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OL data" sheetId="1" state="visible" r:id="rId2"/>
    <sheet name="Orig Data" sheetId="2" state="visible" r:id="rId3"/>
    <sheet name="Data" sheetId="3" state="visible" r:id="rId4"/>
    <sheet name="Error" sheetId="4" state="visible" r:id="rId5"/>
    <sheet name="Net" sheetId="5" state="visible" r:id="rId6"/>
    <sheet name="Contributions" sheetId="6" state="visible" r:id="rId7"/>
    <sheet name="Actual vs Net" sheetId="7" state="visible" r:id="rId8"/>
    <sheet name="Actual vs Net (2)" sheetId="8" state="visible" r:id="rId9"/>
  </sheets>
  <definedNames>
    <definedName function="false" hidden="false" name="alpha" vbProcedure="false">'AOL data'!$M$2</definedName>
    <definedName function="false" hidden="false" name="Calibration" vbProcedure="false">Data!$R$14</definedName>
    <definedName function="false" hidden="false" name="Epsilon" vbProcedure="false">Data!$R$12</definedName>
    <definedName function="false" hidden="false" name="IWeights" vbProcedure="false">Data!$R$13</definedName>
    <definedName function="false" hidden="false" name="max1" vbProcedure="false">#REF!</definedName>
    <definedName function="false" hidden="false" name="max2" vbProcedure="false">'Orig Data'!$A$306</definedName>
    <definedName function="false" hidden="false" name="max3" vbProcedure="false">'Orig Data'!$B$306</definedName>
    <definedName function="false" hidden="false" name="max4" vbProcedure="false">'Orig Data'!$C$306</definedName>
    <definedName function="false" hidden="false" name="max5" vbProcedure="false">'Orig Data'!$F$306</definedName>
    <definedName function="false" hidden="false" name="MaxNumEpochs" vbProcedure="false">Data!$R$15</definedName>
    <definedName function="false" hidden="false" name="min1" vbProcedure="false">#REF!</definedName>
    <definedName function="false" hidden="false" name="min2" vbProcedure="false">'Orig Data'!$A$305</definedName>
    <definedName function="false" hidden="false" name="min3" vbProcedure="false">'Orig Data'!$B$305</definedName>
    <definedName function="false" hidden="false" name="min4" vbProcedure="false">'Orig Data'!$C$305</definedName>
    <definedName function="false" hidden="false" name="min5" vbProcedure="false">'Orig Data'!$F$305</definedName>
    <definedName function="false" hidden="false" name="NetOut" vbProcedure="false">Data!$G$2:$G$490</definedName>
    <definedName function="false" hidden="false" name="NetOutCol" vbProcedure="false">Data!$R$11</definedName>
    <definedName function="false" hidden="false" name="NumHidden" vbProcedure="false">Data!$R$4</definedName>
    <definedName function="false" hidden="false" name="NumInputs" vbProcedure="false">Data!$R$3</definedName>
    <definedName function="false" hidden="false" name="NumOutputs" vbProcedure="false">Data!$R$5</definedName>
    <definedName function="false" hidden="false" name="Test" vbProcedure="false">Data!$R$9</definedName>
    <definedName function="false" hidden="false" name="Training" vbProcedure="false">Data!$R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5"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XMA(Close)</t>
  </si>
  <si>
    <t xml:space="preserve">Chg in XMA</t>
  </si>
  <si>
    <t xml:space="preserve">HH</t>
  </si>
  <si>
    <t xml:space="preserve">LL</t>
  </si>
  <si>
    <t xml:space="preserve">StoK(8)</t>
  </si>
  <si>
    <t xml:space="preserve">alpha</t>
  </si>
  <si>
    <t xml:space="preserve">Here is a historical daily data file (AOL)</t>
  </si>
  <si>
    <t xml:space="preserve">An Exponential Moving Average on the Close and a simple stochastic have been added.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Out</t>
  </si>
  <si>
    <t xml:space="preserve">MIN/MAX</t>
  </si>
  <si>
    <t xml:space="preserve">Min</t>
  </si>
  <si>
    <t xml:space="preserve">Max</t>
  </si>
  <si>
    <t xml:space="preserve">Ave</t>
  </si>
  <si>
    <t xml:space="preserve">On this sheet, simple inputs are calculated as below, using raw data from the 'AOL Data' sheet:</t>
  </si>
  <si>
    <t xml:space="preserve">Inputs</t>
  </si>
  <si>
    <t xml:space="preserve">Open - Low[1]</t>
  </si>
  <si>
    <t xml:space="preserve">Close - Open</t>
  </si>
  <si>
    <t xml:space="preserve">Close - Close[2]</t>
  </si>
  <si>
    <t xml:space="preserve">XMA(Close) with Alpha = </t>
  </si>
  <si>
    <t xml:space="preserve">Output</t>
  </si>
  <si>
    <t xml:space="preserve">%Chg Close over the next 2 days</t>
  </si>
  <si>
    <t xml:space="preserve">Better inputs can obviously be used, but the point is simply to show what a neural net will get out of this sample data.</t>
  </si>
  <si>
    <t xml:space="preserve">Data is then mapped to a [-0.5,0.5] range (Next sheet called 'Data')</t>
  </si>
  <si>
    <t xml:space="preserve">It must be noted that the output could set to 0 on the last 2 rows, because future data was not available in the file.</t>
  </si>
  <si>
    <t xml:space="preserve">This would add a small error to the net, which is not significant if the data file is large.</t>
  </si>
  <si>
    <t xml:space="preserve">Alternatively the last two records can be dropped.</t>
  </si>
  <si>
    <t xml:space="preserve">Mapped I1</t>
  </si>
  <si>
    <t xml:space="preserve">Mapped I2</t>
  </si>
  <si>
    <t xml:space="preserve">Mapped I3</t>
  </si>
  <si>
    <t xml:space="preserve">Mapped I4</t>
  </si>
  <si>
    <t xml:space="preserve">Mapped I5</t>
  </si>
  <si>
    <t xml:space="preserve">Mapped Act. Out</t>
  </si>
  <si>
    <t xml:space="preserve">Mapped Net Out</t>
  </si>
  <si>
    <t xml:space="preserve">Price direction detected</t>
  </si>
  <si>
    <t xml:space="preserve">Squ. Error</t>
  </si>
  <si>
    <t xml:space="preserve">Total Squ.Error</t>
  </si>
  <si>
    <t xml:space="preserve">Neural Net Parameters</t>
  </si>
  <si>
    <t xml:space="preserve">Num Inputs</t>
  </si>
  <si>
    <t xml:space="preserve">Nodes in the Input layer</t>
  </si>
  <si>
    <t xml:space="preserve">Num Hidden </t>
  </si>
  <si>
    <t xml:space="preserve">Nodes in the Hidden Layer</t>
  </si>
  <si>
    <t xml:space="preserve">Num Outputs</t>
  </si>
  <si>
    <t xml:space="preserve">Node(s) in the output layer</t>
  </si>
  <si>
    <t xml:space="preserve">Data Set Split</t>
  </si>
  <si>
    <t xml:space="preserve">For better generalization, data must be split</t>
  </si>
  <si>
    <t xml:space="preserve">Training Set</t>
  </si>
  <si>
    <t xml:space="preserve">between a Training Set and a Test Set</t>
  </si>
  <si>
    <t xml:space="preserve">Test Set </t>
  </si>
  <si>
    <t xml:space="preserve">Net Output Column</t>
  </si>
  <si>
    <t xml:space="preserve">th (Neural Output)</t>
  </si>
  <si>
    <t xml:space="preserve">Learning Rate</t>
  </si>
  <si>
    <t xml:space="preserve">Initial Weights</t>
  </si>
  <si>
    <t xml:space="preserve">Calibration</t>
  </si>
  <si>
    <t xml:space="preserve">Number of training epochs before testing</t>
  </si>
  <si>
    <t xml:space="preserve">Max Number Epochs</t>
  </si>
  <si>
    <t xml:space="preserve">Max number of training epochs times calibration, i.e max number of training loops</t>
  </si>
  <si>
    <t xml:space="preserve">This sheet is the main 'neural sheet'</t>
  </si>
  <si>
    <t xml:space="preserve">Data is now pre-processed, and a few neural parameters can be set from here</t>
  </si>
  <si>
    <t xml:space="preserve">While training, error level is recorded on the next sheet 'Error', and the best net is saved on sheet 'Net'</t>
  </si>
  <si>
    <t xml:space="preserve">The best net can then be used on new data</t>
  </si>
  <si>
    <t xml:space="preserve">This is simply an example about a possible use of a neural net</t>
  </si>
  <si>
    <t xml:space="preserve">It certainly does not imply it should be used in actual trading</t>
  </si>
  <si>
    <t xml:space="preserve">It may actually be a better idea to predict an indicator rather than change in price</t>
  </si>
  <si>
    <t xml:space="preserve">In trading applications, classifications tend to give better results than predictions</t>
  </si>
  <si>
    <t xml:space="preserve">Although this is certainly not recommended in the neural net literature</t>
  </si>
  <si>
    <t xml:space="preserve">One may want to change test conditions to save a better net when </t>
  </si>
  <si>
    <t xml:space="preserve">the average error on both the training and test sets is lower</t>
  </si>
  <si>
    <t xml:space="preserve">with the possible consequence that the neural net memorizes rather than learn</t>
  </si>
  <si>
    <t xml:space="preserve">better net saved</t>
  </si>
  <si>
    <t xml:space="preserve">Nodes</t>
  </si>
  <si>
    <t xml:space="preserve">Contrib Inp 1 to Out 1</t>
  </si>
  <si>
    <t xml:space="preserve">Contrib Inp 2 to Out 1</t>
  </si>
  <si>
    <t xml:space="preserve">Contrib Inp 3 to Out 1</t>
  </si>
  <si>
    <t xml:space="preserve">Contrib Inp 4 to Out 1</t>
  </si>
  <si>
    <t xml:space="preserve">Contrib Inp 5 to Out 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.000"/>
    <numFmt numFmtId="167" formatCode="[$-409]d\-mmm\-yy"/>
    <numFmt numFmtId="168" formatCode="0.0000"/>
    <numFmt numFmtId="169" formatCode="0%"/>
    <numFmt numFmtId="170" formatCode="0.00%"/>
    <numFmt numFmtId="171" formatCode="0.00000"/>
    <numFmt numFmtId="172" formatCode="General"/>
    <numFmt numFmtId="173" formatCode="0.0%"/>
    <numFmt numFmtId="174" formatCode="# ?/?"/>
    <numFmt numFmtId="175" formatCode="0"/>
    <numFmt numFmtId="17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3366FF"/>
      <name val="Arial"/>
      <family val="0"/>
    </font>
    <font>
      <b val="true"/>
      <i val="true"/>
      <sz val="9"/>
      <color rgb="FFFFFFFF"/>
      <name val="Arial"/>
      <family val="0"/>
    </font>
    <font>
      <b val="true"/>
      <sz val="10"/>
      <name val="Arial"/>
      <family val="2"/>
    </font>
    <font>
      <sz val="10"/>
      <color rgb="FF99CCFF"/>
      <name val="Arial"/>
      <family val="0"/>
    </font>
    <font>
      <b val="true"/>
      <i val="true"/>
      <sz val="9"/>
      <color rgb="FFCCFFFF"/>
      <name val="Arial"/>
      <family val="0"/>
    </font>
    <font>
      <sz val="10"/>
      <color rgb="FFFFFFFF"/>
      <name val="Arial"/>
      <family val="0"/>
    </font>
    <font>
      <sz val="10"/>
      <color rgb="FF000080"/>
      <name val="Arial"/>
      <family val="0"/>
    </font>
    <font>
      <b val="true"/>
      <sz val="10"/>
      <color rgb="FF3366FF"/>
      <name val="Arial"/>
      <family val="2"/>
    </font>
    <font>
      <b val="true"/>
      <sz val="10"/>
      <color rgb="FF00008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N ERROR</a:t>
            </a:r>
          </a:p>
        </c:rich>
      </c:tx>
      <c:layout>
        <c:manualLayout>
          <c:xMode val="edge"/>
          <c:yMode val="edge"/>
          <c:x val="0.4647730879086"/>
          <c:y val="0.048279084254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1748651221834"/>
          <c:y val="0.0129782484555884"/>
          <c:w val="0.982505553792447"/>
          <c:h val="0.973368634169133"/>
        </c:manualLayout>
      </c:layout>
      <c:lineChart>
        <c:grouping val="standard"/>
        <c:varyColors val="0"/>
        <c:ser>
          <c:idx val="0"/>
          <c:order val="0"/>
          <c:tx>
            <c:strRef>
              <c:f>Error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!$A$2:$A$200</c:f>
              <c:strCache>
                <c:ptCount val="199"/>
                <c:pt idx="0">
                  <c:v>0.00983116967020118</c:v>
                </c:pt>
                <c:pt idx="1">
                  <c:v>0.00970375339065026</c:v>
                </c:pt>
                <c:pt idx="2">
                  <c:v>0.00951864467669344</c:v>
                </c:pt>
                <c:pt idx="3">
                  <c:v>0.00943550605418016</c:v>
                </c:pt>
                <c:pt idx="4">
                  <c:v>0.00937887199868903</c:v>
                </c:pt>
                <c:pt idx="5">
                  <c:v>0.00935039895927075</c:v>
                </c:pt>
                <c:pt idx="6">
                  <c:v>0.00931295351942104</c:v>
                </c:pt>
                <c:pt idx="7">
                  <c:v>0.00921904466139679</c:v>
                </c:pt>
                <c:pt idx="8">
                  <c:v>0.0091526727516238</c:v>
                </c:pt>
                <c:pt idx="9">
                  <c:v>0.00911704096589114</c:v>
                </c:pt>
                <c:pt idx="10">
                  <c:v>0.00909228781995284</c:v>
                </c:pt>
                <c:pt idx="11">
                  <c:v>0.00907215728394493</c:v>
                </c:pt>
                <c:pt idx="12">
                  <c:v>0.00906228653889103</c:v>
                </c:pt>
                <c:pt idx="13">
                  <c:v>0.00905273077085936</c:v>
                </c:pt>
                <c:pt idx="14">
                  <c:v>0.00904025361585541</c:v>
                </c:pt>
                <c:pt idx="15">
                  <c:v>0.00903219913145915</c:v>
                </c:pt>
                <c:pt idx="16">
                  <c:v>0.00902430036116875</c:v>
                </c:pt>
                <c:pt idx="17">
                  <c:v>0.00901677957031178</c:v>
                </c:pt>
                <c:pt idx="18">
                  <c:v>0.00900943216433178</c:v>
                </c:pt>
                <c:pt idx="19">
                  <c:v>0.00900317679013956</c:v>
                </c:pt>
                <c:pt idx="20">
                  <c:v>0.00899732285117377</c:v>
                </c:pt>
                <c:pt idx="21">
                  <c:v>0.00899327916036794</c:v>
                </c:pt>
                <c:pt idx="22">
                  <c:v>0.00898858388306762</c:v>
                </c:pt>
                <c:pt idx="23">
                  <c:v>0.00898517122188416</c:v>
                </c:pt>
                <c:pt idx="24">
                  <c:v>0.00898111304685218</c:v>
                </c:pt>
                <c:pt idx="25">
                  <c:v>0.00897733699021765</c:v>
                </c:pt>
                <c:pt idx="26">
                  <c:v>0.0089746853255235</c:v>
                </c:pt>
                <c:pt idx="27">
                  <c:v>0.00897093074839864</c:v>
                </c:pt>
                <c:pt idx="28">
                  <c:v>0.00896806455590378</c:v>
                </c:pt>
                <c:pt idx="29">
                  <c:v>0.00896564719520783</c:v>
                </c:pt>
                <c:pt idx="30">
                  <c:v>0.00896219924251364</c:v>
                </c:pt>
                <c:pt idx="31">
                  <c:v>0.00895873919951961</c:v>
                </c:pt>
                <c:pt idx="32">
                  <c:v>0.00895577143395335</c:v>
                </c:pt>
                <c:pt idx="33">
                  <c:v>0.00895300862443465</c:v>
                </c:pt>
                <c:pt idx="34">
                  <c:v>0.00895052268386461</c:v>
                </c:pt>
                <c:pt idx="35">
                  <c:v>0.00894838694648497</c:v>
                </c:pt>
                <c:pt idx="36">
                  <c:v>0.00894625012739438</c:v>
                </c:pt>
                <c:pt idx="37">
                  <c:v>0.0089441710401847</c:v>
                </c:pt>
                <c:pt idx="38">
                  <c:v>0.00894131943394942</c:v>
                </c:pt>
                <c:pt idx="39">
                  <c:v>0.00893859800392155</c:v>
                </c:pt>
                <c:pt idx="40">
                  <c:v>0.00893687768260691</c:v>
                </c:pt>
                <c:pt idx="41">
                  <c:v>0.00893417439663847</c:v>
                </c:pt>
                <c:pt idx="42">
                  <c:v>0.00893241436519683</c:v>
                </c:pt>
                <c:pt idx="43">
                  <c:v>0.00893066840181397</c:v>
                </c:pt>
                <c:pt idx="44">
                  <c:v>0.00892862143449187</c:v>
                </c:pt>
                <c:pt idx="45">
                  <c:v>0.00892714418677101</c:v>
                </c:pt>
                <c:pt idx="46">
                  <c:v>0.00892570252596702</c:v>
                </c:pt>
                <c:pt idx="47">
                  <c:v>0.00892390454195071</c:v>
                </c:pt>
                <c:pt idx="48">
                  <c:v>0.00892214867392209</c:v>
                </c:pt>
                <c:pt idx="49">
                  <c:v>0.00892054058082235</c:v>
                </c:pt>
                <c:pt idx="50">
                  <c:v>0.00891911127983528</c:v>
                </c:pt>
                <c:pt idx="51">
                  <c:v>0.00891748817476109</c:v>
                </c:pt>
                <c:pt idx="52">
                  <c:v>0.00891529245624118</c:v>
                </c:pt>
                <c:pt idx="53">
                  <c:v>0.00891341328076411</c:v>
                </c:pt>
                <c:pt idx="54">
                  <c:v>0.00891171646586514</c:v>
                </c:pt>
                <c:pt idx="55">
                  <c:v>0.00890943365249602</c:v>
                </c:pt>
                <c:pt idx="56">
                  <c:v>0.00890779561948877</c:v>
                </c:pt>
                <c:pt idx="57">
                  <c:v>0.00890620771722427</c:v>
                </c:pt>
                <c:pt idx="58">
                  <c:v>0.00890469443445422</c:v>
                </c:pt>
                <c:pt idx="59">
                  <c:v>0.00890363423149698</c:v>
                </c:pt>
                <c:pt idx="60">
                  <c:v>0.00890227647072437</c:v>
                </c:pt>
                <c:pt idx="61">
                  <c:v>0.00890045283147251</c:v>
                </c:pt>
                <c:pt idx="62">
                  <c:v>0.00889905590053742</c:v>
                </c:pt>
                <c:pt idx="63">
                  <c:v>0.00889726659409598</c:v>
                </c:pt>
                <c:pt idx="64">
                  <c:v>0.0088947061502218</c:v>
                </c:pt>
                <c:pt idx="65">
                  <c:v>0.00889321790005908</c:v>
                </c:pt>
                <c:pt idx="66">
                  <c:v>0.00889105956034089</c:v>
                </c:pt>
                <c:pt idx="67">
                  <c:v>0.0088872457128531</c:v>
                </c:pt>
                <c:pt idx="68">
                  <c:v>0.00888459849120355</c:v>
                </c:pt>
                <c:pt idx="69">
                  <c:v>0.0088825075355382</c:v>
                </c:pt>
                <c:pt idx="70">
                  <c:v>0.00887967902808479</c:v>
                </c:pt>
                <c:pt idx="71">
                  <c:v>0.00887738580307049</c:v>
                </c:pt>
                <c:pt idx="72">
                  <c:v>0.00887378966578949</c:v>
                </c:pt>
                <c:pt idx="73">
                  <c:v>0.00886963104193345</c:v>
                </c:pt>
                <c:pt idx="74">
                  <c:v>0.00886686369916491</c:v>
                </c:pt>
                <c:pt idx="75">
                  <c:v>0.00886308709984514</c:v>
                </c:pt>
                <c:pt idx="76">
                  <c:v>0.00885852693595367</c:v>
                </c:pt>
                <c:pt idx="77">
                  <c:v>0.00885555744182484</c:v>
                </c:pt>
                <c:pt idx="78">
                  <c:v>0.00885117669666648</c:v>
                </c:pt>
                <c:pt idx="79">
                  <c:v>0.00884594594449155</c:v>
                </c:pt>
                <c:pt idx="80">
                  <c:v>0.00884006338845047</c:v>
                </c:pt>
                <c:pt idx="81">
                  <c:v>0.00883600821999587</c:v>
                </c:pt>
                <c:pt idx="82">
                  <c:v>0.00883174175164049</c:v>
                </c:pt>
                <c:pt idx="83">
                  <c:v>0.00882586194333255</c:v>
                </c:pt>
                <c:pt idx="84">
                  <c:v>0.00882156540704832</c:v>
                </c:pt>
                <c:pt idx="85">
                  <c:v>0.0088167354446727</c:v>
                </c:pt>
                <c:pt idx="86">
                  <c:v>0.00881147882585511</c:v>
                </c:pt>
                <c:pt idx="87">
                  <c:v>0.00880688050345679</c:v>
                </c:pt>
                <c:pt idx="88">
                  <c:v>0.00880285704925002</c:v>
                </c:pt>
                <c:pt idx="89">
                  <c:v>0.00879925354505778</c:v>
                </c:pt>
                <c:pt idx="90">
                  <c:v>0.0087959671547517</c:v>
                </c:pt>
                <c:pt idx="91">
                  <c:v>0.00879161054112579</c:v>
                </c:pt>
                <c:pt idx="92">
                  <c:v>0.00878866503143379</c:v>
                </c:pt>
                <c:pt idx="93">
                  <c:v>0.00878589294696588</c:v>
                </c:pt>
                <c:pt idx="94">
                  <c:v>0.00878326317681166</c:v>
                </c:pt>
                <c:pt idx="95">
                  <c:v>0.00878103586159629</c:v>
                </c:pt>
                <c:pt idx="96">
                  <c:v>0.00877880511086404</c:v>
                </c:pt>
                <c:pt idx="97">
                  <c:v>0.00877637313406889</c:v>
                </c:pt>
                <c:pt idx="98">
                  <c:v>0.00877480349096005</c:v>
                </c:pt>
                <c:pt idx="99">
                  <c:v>0.00877324483689792</c:v>
                </c:pt>
                <c:pt idx="100">
                  <c:v>0.00877138598145264</c:v>
                </c:pt>
                <c:pt idx="101">
                  <c:v>0.00876995267321934</c:v>
                </c:pt>
                <c:pt idx="102">
                  <c:v>0.00876875044536997</c:v>
                </c:pt>
                <c:pt idx="103">
                  <c:v>0.0087668391998524</c:v>
                </c:pt>
                <c:pt idx="104">
                  <c:v>0.00876544385590309</c:v>
                </c:pt>
                <c:pt idx="105">
                  <c:v>0.00876431602496271</c:v>
                </c:pt>
                <c:pt idx="106">
                  <c:v>0.00876317936814696</c:v>
                </c:pt>
                <c:pt idx="107">
                  <c:v>0.0087620578083425</c:v>
                </c:pt>
                <c:pt idx="108">
                  <c:v>0.0087609597068119</c:v>
                </c:pt>
                <c:pt idx="109">
                  <c:v>0.00875993655314882</c:v>
                </c:pt>
                <c:pt idx="110">
                  <c:v>0.00875917590736729</c:v>
                </c:pt>
                <c:pt idx="111">
                  <c:v>0.00875820904100481</c:v>
                </c:pt>
                <c:pt idx="112">
                  <c:v>0.00875736101659849</c:v>
                </c:pt>
                <c:pt idx="113">
                  <c:v>0.0087566654739833</c:v>
                </c:pt>
                <c:pt idx="114">
                  <c:v>0.00875596345745349</c:v>
                </c:pt>
                <c:pt idx="115">
                  <c:v>0.00875496670126857</c:v>
                </c:pt>
                <c:pt idx="116">
                  <c:v>0.00875412351325442</c:v>
                </c:pt>
                <c:pt idx="117">
                  <c:v>0.00875322642430573</c:v>
                </c:pt>
                <c:pt idx="118">
                  <c:v>0.00875234337652616</c:v>
                </c:pt>
                <c:pt idx="119">
                  <c:v>0.00875162272826704</c:v>
                </c:pt>
                <c:pt idx="120">
                  <c:v>0.00875055506715947</c:v>
                </c:pt>
                <c:pt idx="121">
                  <c:v>0.00874960361552819</c:v>
                </c:pt>
                <c:pt idx="122">
                  <c:v>0.00874879306065545</c:v>
                </c:pt>
                <c:pt idx="123">
                  <c:v>0.00874776762559467</c:v>
                </c:pt>
                <c:pt idx="124">
                  <c:v>0.00874660868533738</c:v>
                </c:pt>
                <c:pt idx="125">
                  <c:v>0.00874562606606543</c:v>
                </c:pt>
                <c:pt idx="126">
                  <c:v>0.00874477007746815</c:v>
                </c:pt>
                <c:pt idx="127">
                  <c:v>0.00874365839262988</c:v>
                </c:pt>
                <c:pt idx="128">
                  <c:v>0.00874234802827682</c:v>
                </c:pt>
                <c:pt idx="129">
                  <c:v>0.00874117856316058</c:v>
                </c:pt>
                <c:pt idx="130">
                  <c:v>0.00873996212458954</c:v>
                </c:pt>
                <c:pt idx="131">
                  <c:v>0.0087385182269824</c:v>
                </c:pt>
                <c:pt idx="132">
                  <c:v>0.00873743318640871</c:v>
                </c:pt>
                <c:pt idx="133">
                  <c:v>0.00873606028766581</c:v>
                </c:pt>
                <c:pt idx="134">
                  <c:v>0.0087348330842122</c:v>
                </c:pt>
                <c:pt idx="135">
                  <c:v>0.00873343967175647</c:v>
                </c:pt>
                <c:pt idx="136">
                  <c:v>0.00873386520737719</c:v>
                </c:pt>
                <c:pt idx="137">
                  <c:v>0.00873002698085342</c:v>
                </c:pt>
                <c:pt idx="138">
                  <c:v>0.00872850915272863</c:v>
                </c:pt>
                <c:pt idx="139">
                  <c:v>0.00872608047474382</c:v>
                </c:pt>
                <c:pt idx="140">
                  <c:v>0.00872488686123229</c:v>
                </c:pt>
                <c:pt idx="141">
                  <c:v>0.00872369321248341</c:v>
                </c:pt>
                <c:pt idx="142">
                  <c:v>0.00872216294473033</c:v>
                </c:pt>
                <c:pt idx="143">
                  <c:v>0.00872077490764138</c:v>
                </c:pt>
                <c:pt idx="144">
                  <c:v>0.00871943088234637</c:v>
                </c:pt>
                <c:pt idx="145">
                  <c:v>0.00871838914932826</c:v>
                </c:pt>
                <c:pt idx="146">
                  <c:v>0.00871715304842099</c:v>
                </c:pt>
                <c:pt idx="147">
                  <c:v>0.00871580610415738</c:v>
                </c:pt>
                <c:pt idx="148">
                  <c:v>0.00871440656072489</c:v>
                </c:pt>
                <c:pt idx="149">
                  <c:v>0.00871305849515208</c:v>
                </c:pt>
                <c:pt idx="150">
                  <c:v>0.00871196316484587</c:v>
                </c:pt>
                <c:pt idx="151">
                  <c:v>0.00871056246777626</c:v>
                </c:pt>
                <c:pt idx="152">
                  <c:v>0.00870964577955662</c:v>
                </c:pt>
                <c:pt idx="153">
                  <c:v>0.00870863777650133</c:v>
                </c:pt>
                <c:pt idx="154">
                  <c:v>0.00870793234121202</c:v>
                </c:pt>
                <c:pt idx="155">
                  <c:v>0.00870724622807802</c:v>
                </c:pt>
                <c:pt idx="156">
                  <c:v>0.00870620288304449</c:v>
                </c:pt>
                <c:pt idx="157">
                  <c:v>0.00870541167245226</c:v>
                </c:pt>
                <c:pt idx="158">
                  <c:v>0.00870475044102275</c:v>
                </c:pt>
                <c:pt idx="159">
                  <c:v>0.00870413932595241</c:v>
                </c:pt>
                <c:pt idx="160">
                  <c:v>0.00870333789837024</c:v>
                </c:pt>
                <c:pt idx="161">
                  <c:v>0.0087026843445953</c:v>
                </c:pt>
                <c:pt idx="162">
                  <c:v>0.00870212415310577</c:v>
                </c:pt>
                <c:pt idx="163">
                  <c:v>0.00870146234735041</c:v>
                </c:pt>
                <c:pt idx="164">
                  <c:v>0.00870095816824001</c:v>
                </c:pt>
                <c:pt idx="165">
                  <c:v>0.0087001961250637</c:v>
                </c:pt>
                <c:pt idx="166">
                  <c:v>0.00869984576040246</c:v>
                </c:pt>
                <c:pt idx="167">
                  <c:v>0.0086991501736228</c:v>
                </c:pt>
                <c:pt idx="168">
                  <c:v>0.00869843807768257</c:v>
                </c:pt>
                <c:pt idx="169">
                  <c:v>0.00869798777869513</c:v>
                </c:pt>
                <c:pt idx="170">
                  <c:v>0.00869736292478565</c:v>
                </c:pt>
                <c:pt idx="171">
                  <c:v>0.00869682704355541</c:v>
                </c:pt>
                <c:pt idx="172">
                  <c:v>0.00869625508846069</c:v>
                </c:pt>
                <c:pt idx="173">
                  <c:v>0.00869579875732574</c:v>
                </c:pt>
                <c:pt idx="174">
                  <c:v>0.00869508499311926</c:v>
                </c:pt>
                <c:pt idx="175">
                  <c:v>0.00869451270022104</c:v>
                </c:pt>
                <c:pt idx="176">
                  <c:v>0.00869387208609428</c:v>
                </c:pt>
                <c:pt idx="177">
                  <c:v>0.00869331032049682</c:v>
                </c:pt>
                <c:pt idx="178">
                  <c:v>0.0086926340227106</c:v>
                </c:pt>
                <c:pt idx="179">
                  <c:v>0.00869198129058765</c:v>
                </c:pt>
                <c:pt idx="180">
                  <c:v>0.00869131593063391</c:v>
                </c:pt>
                <c:pt idx="181">
                  <c:v>0.00869069204254576</c:v>
                </c:pt>
                <c:pt idx="182">
                  <c:v>0.00869011534149794</c:v>
                </c:pt>
                <c:pt idx="183">
                  <c:v>0.00868948259734295</c:v>
                </c:pt>
                <c:pt idx="184">
                  <c:v>0.00868908252662956</c:v>
                </c:pt>
                <c:pt idx="185">
                  <c:v>0.00868841196784617</c:v>
                </c:pt>
                <c:pt idx="186">
                  <c:v>0.00868777918660234</c:v>
                </c:pt>
                <c:pt idx="187">
                  <c:v>0.00868729492298187</c:v>
                </c:pt>
                <c:pt idx="188">
                  <c:v>0.00868678285740229</c:v>
                </c:pt>
                <c:pt idx="189">
                  <c:v>0.00868618354898504</c:v>
                </c:pt>
                <c:pt idx="190">
                  <c:v>0.00868558618058038</c:v>
                </c:pt>
                <c:pt idx="191">
                  <c:v>0.00868513149728069</c:v>
                </c:pt>
                <c:pt idx="192">
                  <c:v>0.00868458920157627</c:v>
                </c:pt>
                <c:pt idx="193">
                  <c:v>0.00868388313418293</c:v>
                </c:pt>
                <c:pt idx="194">
                  <c:v>0.00868342739201352</c:v>
                </c:pt>
                <c:pt idx="195">
                  <c:v>0.0086825798633213</c:v>
                </c:pt>
                <c:pt idx="196">
                  <c:v>0.0086820324586045</c:v>
                </c:pt>
                <c:pt idx="197">
                  <c:v>0.00868150252246652</c:v>
                </c:pt>
                <c:pt idx="198">
                  <c:v>0.00868100421012353</c:v>
                </c:pt>
              </c:strCache>
            </c:strRef>
          </c:cat>
          <c:val>
            <c:numRef>
              <c:f>Error!$B$2:$B$200</c:f>
              <c:numCache>
                <c:formatCode>General</c:formatCode>
                <c:ptCount val="199"/>
                <c:pt idx="0">
                  <c:v>0.00437224722686252</c:v>
                </c:pt>
                <c:pt idx="1">
                  <c:v>0.0043744209941557</c:v>
                </c:pt>
                <c:pt idx="2">
                  <c:v>0.00445252583609513</c:v>
                </c:pt>
                <c:pt idx="3">
                  <c:v>0.00443977698030467</c:v>
                </c:pt>
                <c:pt idx="4">
                  <c:v>0.00448838470370628</c:v>
                </c:pt>
                <c:pt idx="5">
                  <c:v>0.00448451791779241</c:v>
                </c:pt>
                <c:pt idx="6">
                  <c:v>0.0045212723269397</c:v>
                </c:pt>
                <c:pt idx="7">
                  <c:v>0.00454008532125258</c:v>
                </c:pt>
                <c:pt idx="8">
                  <c:v>0.00458916126169904</c:v>
                </c:pt>
                <c:pt idx="9">
                  <c:v>0.00463317520723886</c:v>
                </c:pt>
                <c:pt idx="10">
                  <c:v>0.00467717034834057</c:v>
                </c:pt>
                <c:pt idx="11">
                  <c:v>0.0047198426560026</c:v>
                </c:pt>
                <c:pt idx="12">
                  <c:v>0.00474127548191044</c:v>
                </c:pt>
                <c:pt idx="13">
                  <c:v>0.00475415733455318</c:v>
                </c:pt>
                <c:pt idx="14">
                  <c:v>0.00478596384283291</c:v>
                </c:pt>
                <c:pt idx="15">
                  <c:v>0.00479738863072105</c:v>
                </c:pt>
                <c:pt idx="16">
                  <c:v>0.00480813186086673</c:v>
                </c:pt>
                <c:pt idx="17">
                  <c:v>0.00481093096411285</c:v>
                </c:pt>
                <c:pt idx="18">
                  <c:v>0.00482062621208567</c:v>
                </c:pt>
                <c:pt idx="19">
                  <c:v>0.00482633382369857</c:v>
                </c:pt>
                <c:pt idx="20">
                  <c:v>0.00483618891841217</c:v>
                </c:pt>
                <c:pt idx="21">
                  <c:v>0.00484334720610538</c:v>
                </c:pt>
                <c:pt idx="22">
                  <c:v>0.00484322139248856</c:v>
                </c:pt>
                <c:pt idx="23">
                  <c:v>0.00486301656852582</c:v>
                </c:pt>
                <c:pt idx="24">
                  <c:v>0.00484998414910419</c:v>
                </c:pt>
                <c:pt idx="25">
                  <c:v>0.00486055931037484</c:v>
                </c:pt>
                <c:pt idx="26">
                  <c:v>0.00485788971228302</c:v>
                </c:pt>
                <c:pt idx="27">
                  <c:v>0.00484994940336515</c:v>
                </c:pt>
                <c:pt idx="28">
                  <c:v>0.00485175379502706</c:v>
                </c:pt>
                <c:pt idx="29">
                  <c:v>0.00486753657422854</c:v>
                </c:pt>
                <c:pt idx="30">
                  <c:v>0.0048727391822875</c:v>
                </c:pt>
                <c:pt idx="31">
                  <c:v>0.00488045577208898</c:v>
                </c:pt>
                <c:pt idx="32">
                  <c:v>0.00488301094391071</c:v>
                </c:pt>
                <c:pt idx="33">
                  <c:v>0.00489602720000979</c:v>
                </c:pt>
                <c:pt idx="34">
                  <c:v>0.0049259806171153</c:v>
                </c:pt>
                <c:pt idx="35">
                  <c:v>0.00489346306062302</c:v>
                </c:pt>
                <c:pt idx="36">
                  <c:v>0.00487937343734596</c:v>
                </c:pt>
                <c:pt idx="37">
                  <c:v>0.0048984881015766</c:v>
                </c:pt>
                <c:pt idx="38">
                  <c:v>0.00486867791154478</c:v>
                </c:pt>
                <c:pt idx="39">
                  <c:v>0.0049131457796038</c:v>
                </c:pt>
                <c:pt idx="40">
                  <c:v>0.00491797354373593</c:v>
                </c:pt>
                <c:pt idx="41">
                  <c:v>0.00492778841170055</c:v>
                </c:pt>
                <c:pt idx="42">
                  <c:v>0.00492920652129551</c:v>
                </c:pt>
                <c:pt idx="43">
                  <c:v>0.0049372721198621</c:v>
                </c:pt>
                <c:pt idx="44">
                  <c:v>0.00496461787463224</c:v>
                </c:pt>
                <c:pt idx="45">
                  <c:v>0.00494564365104871</c:v>
                </c:pt>
                <c:pt idx="46">
                  <c:v>0.00494828562203837</c:v>
                </c:pt>
                <c:pt idx="47">
                  <c:v>0.00495036129421227</c:v>
                </c:pt>
                <c:pt idx="48">
                  <c:v>0.00495648500852926</c:v>
                </c:pt>
                <c:pt idx="49">
                  <c:v>0.00496110886866238</c:v>
                </c:pt>
                <c:pt idx="50">
                  <c:v>0.00496806632700666</c:v>
                </c:pt>
                <c:pt idx="51">
                  <c:v>0.00496474906576187</c:v>
                </c:pt>
                <c:pt idx="52">
                  <c:v>0.00497240586474633</c:v>
                </c:pt>
                <c:pt idx="53">
                  <c:v>0.00496719340623464</c:v>
                </c:pt>
                <c:pt idx="54">
                  <c:v>0.00497929307118859</c:v>
                </c:pt>
                <c:pt idx="55">
                  <c:v>0.00498608994504016</c:v>
                </c:pt>
                <c:pt idx="56">
                  <c:v>0.00498771172632525</c:v>
                </c:pt>
                <c:pt idx="57">
                  <c:v>0.0049861694141343</c:v>
                </c:pt>
                <c:pt idx="58">
                  <c:v>0.00499559679449064</c:v>
                </c:pt>
                <c:pt idx="59">
                  <c:v>0.0049876660759178</c:v>
                </c:pt>
                <c:pt idx="60">
                  <c:v>0.0049939477110182</c:v>
                </c:pt>
                <c:pt idx="61">
                  <c:v>0.0050023174323191</c:v>
                </c:pt>
                <c:pt idx="62">
                  <c:v>0.005000094491313</c:v>
                </c:pt>
                <c:pt idx="63">
                  <c:v>0.00501647066923651</c:v>
                </c:pt>
                <c:pt idx="64">
                  <c:v>0.00503819593739733</c:v>
                </c:pt>
                <c:pt idx="65">
                  <c:v>0.00500314529292355</c:v>
                </c:pt>
                <c:pt idx="66">
                  <c:v>0.00501603039527697</c:v>
                </c:pt>
                <c:pt idx="67">
                  <c:v>0.00501229949411513</c:v>
                </c:pt>
                <c:pt idx="68">
                  <c:v>0.00502078583308088</c:v>
                </c:pt>
                <c:pt idx="69">
                  <c:v>0.00502918411390239</c:v>
                </c:pt>
                <c:pt idx="70">
                  <c:v>0.00501839694235112</c:v>
                </c:pt>
                <c:pt idx="71">
                  <c:v>0.00502346503759843</c:v>
                </c:pt>
                <c:pt idx="72">
                  <c:v>0.00503107442398212</c:v>
                </c:pt>
                <c:pt idx="73">
                  <c:v>0.00502079089978867</c:v>
                </c:pt>
                <c:pt idx="74">
                  <c:v>0.00502871102737744</c:v>
                </c:pt>
                <c:pt idx="75">
                  <c:v>0.00503644478621087</c:v>
                </c:pt>
                <c:pt idx="76">
                  <c:v>0.00504451509425901</c:v>
                </c:pt>
                <c:pt idx="77">
                  <c:v>0.00505447987726913</c:v>
                </c:pt>
                <c:pt idx="78">
                  <c:v>0.00505461756240829</c:v>
                </c:pt>
                <c:pt idx="79">
                  <c:v>0.00507147951592273</c:v>
                </c:pt>
                <c:pt idx="80">
                  <c:v>0.00507515690096588</c:v>
                </c:pt>
                <c:pt idx="81">
                  <c:v>0.00508528966153175</c:v>
                </c:pt>
                <c:pt idx="82">
                  <c:v>0.00508201219563633</c:v>
                </c:pt>
                <c:pt idx="83">
                  <c:v>0.0051103922414163</c:v>
                </c:pt>
                <c:pt idx="84">
                  <c:v>0.00511174385677153</c:v>
                </c:pt>
                <c:pt idx="85">
                  <c:v>0.00511872540252749</c:v>
                </c:pt>
                <c:pt idx="86">
                  <c:v>0.00508281292925175</c:v>
                </c:pt>
                <c:pt idx="87">
                  <c:v>0.00515331006151773</c:v>
                </c:pt>
                <c:pt idx="88">
                  <c:v>0.00514753103406631</c:v>
                </c:pt>
                <c:pt idx="89">
                  <c:v>0.0051492856563698</c:v>
                </c:pt>
                <c:pt idx="90">
                  <c:v>0.0051579893829684</c:v>
                </c:pt>
                <c:pt idx="91">
                  <c:v>0.00512155060149012</c:v>
                </c:pt>
                <c:pt idx="92">
                  <c:v>0.00517761509051696</c:v>
                </c:pt>
                <c:pt idx="93">
                  <c:v>0.0051891410323127</c:v>
                </c:pt>
                <c:pt idx="94">
                  <c:v>0.00519023749713676</c:v>
                </c:pt>
                <c:pt idx="95">
                  <c:v>0.00520518548720777</c:v>
                </c:pt>
                <c:pt idx="96">
                  <c:v>0.005206992055742</c:v>
                </c:pt>
                <c:pt idx="97">
                  <c:v>0.0052171871984151</c:v>
                </c:pt>
                <c:pt idx="98">
                  <c:v>0.00522610088161415</c:v>
                </c:pt>
                <c:pt idx="99">
                  <c:v>0.00522647114419944</c:v>
                </c:pt>
                <c:pt idx="100">
                  <c:v>0.00523154991086653</c:v>
                </c:pt>
                <c:pt idx="101">
                  <c:v>0.00523031756769496</c:v>
                </c:pt>
                <c:pt idx="102">
                  <c:v>0.00523215031307194</c:v>
                </c:pt>
                <c:pt idx="103">
                  <c:v>0.0052376264924816</c:v>
                </c:pt>
                <c:pt idx="104">
                  <c:v>0.00523617543353607</c:v>
                </c:pt>
                <c:pt idx="105">
                  <c:v>0.00524389330921689</c:v>
                </c:pt>
                <c:pt idx="106">
                  <c:v>0.00524803524641893</c:v>
                </c:pt>
                <c:pt idx="107">
                  <c:v>0.00524823620593643</c:v>
                </c:pt>
                <c:pt idx="108">
                  <c:v>0.00525484760449185</c:v>
                </c:pt>
                <c:pt idx="109">
                  <c:v>0.00525585647392176</c:v>
                </c:pt>
                <c:pt idx="110">
                  <c:v>0.00525309719610379</c:v>
                </c:pt>
                <c:pt idx="111">
                  <c:v>0.00525757711834059</c:v>
                </c:pt>
                <c:pt idx="112">
                  <c:v>0.00526189999423766</c:v>
                </c:pt>
                <c:pt idx="113">
                  <c:v>0.00525869295695266</c:v>
                </c:pt>
                <c:pt idx="114">
                  <c:v>0.00525956479877152</c:v>
                </c:pt>
                <c:pt idx="115">
                  <c:v>0.00526220643907397</c:v>
                </c:pt>
                <c:pt idx="116">
                  <c:v>0.0052624215052506</c:v>
                </c:pt>
                <c:pt idx="117">
                  <c:v>0.00526250169367652</c:v>
                </c:pt>
                <c:pt idx="118">
                  <c:v>0.00526141071087871</c:v>
                </c:pt>
                <c:pt idx="119">
                  <c:v>0.00525794662472082</c:v>
                </c:pt>
                <c:pt idx="120">
                  <c:v>0.00525850466198761</c:v>
                </c:pt>
                <c:pt idx="121">
                  <c:v>0.00526130586353257</c:v>
                </c:pt>
                <c:pt idx="122">
                  <c:v>0.00525991030533465</c:v>
                </c:pt>
                <c:pt idx="123">
                  <c:v>0.00526350062340785</c:v>
                </c:pt>
                <c:pt idx="124">
                  <c:v>0.00526104156197643</c:v>
                </c:pt>
                <c:pt idx="125">
                  <c:v>0.00526164769387282</c:v>
                </c:pt>
                <c:pt idx="126">
                  <c:v>0.00526065943001338</c:v>
                </c:pt>
                <c:pt idx="127">
                  <c:v>0.00525557396443155</c:v>
                </c:pt>
                <c:pt idx="128">
                  <c:v>0.00525381442626575</c:v>
                </c:pt>
                <c:pt idx="129">
                  <c:v>0.00525498562562874</c:v>
                </c:pt>
                <c:pt idx="130">
                  <c:v>0.00525631641776908</c:v>
                </c:pt>
                <c:pt idx="131">
                  <c:v>0.00525452439787578</c:v>
                </c:pt>
                <c:pt idx="132">
                  <c:v>0.00525299020926354</c:v>
                </c:pt>
                <c:pt idx="133">
                  <c:v>0.0052475006610269</c:v>
                </c:pt>
                <c:pt idx="134">
                  <c:v>0.00524650979189066</c:v>
                </c:pt>
                <c:pt idx="135">
                  <c:v>0.00524834837064756</c:v>
                </c:pt>
                <c:pt idx="136">
                  <c:v>0.00524247947647907</c:v>
                </c:pt>
                <c:pt idx="137">
                  <c:v>0.00524852365640357</c:v>
                </c:pt>
                <c:pt idx="138">
                  <c:v>0.00524913140313312</c:v>
                </c:pt>
                <c:pt idx="139">
                  <c:v>0.00524342225182972</c:v>
                </c:pt>
                <c:pt idx="140">
                  <c:v>0.00523979464188095</c:v>
                </c:pt>
                <c:pt idx="141">
                  <c:v>0.00523624171638677</c:v>
                </c:pt>
                <c:pt idx="142">
                  <c:v>0.00523062612853644</c:v>
                </c:pt>
                <c:pt idx="143">
                  <c:v>0.00525042763696623</c:v>
                </c:pt>
                <c:pt idx="144">
                  <c:v>0.00523262724759087</c:v>
                </c:pt>
                <c:pt idx="145">
                  <c:v>0.00522592175050899</c:v>
                </c:pt>
                <c:pt idx="146">
                  <c:v>0.00522458437578658</c:v>
                </c:pt>
                <c:pt idx="147">
                  <c:v>0.00522952353141355</c:v>
                </c:pt>
                <c:pt idx="148">
                  <c:v>0.00522849364780784</c:v>
                </c:pt>
                <c:pt idx="149">
                  <c:v>0.00523205898236054</c:v>
                </c:pt>
                <c:pt idx="150">
                  <c:v>0.0052303327732612</c:v>
                </c:pt>
                <c:pt idx="151">
                  <c:v>0.00522653681238581</c:v>
                </c:pt>
                <c:pt idx="152">
                  <c:v>0.00522063828006025</c:v>
                </c:pt>
                <c:pt idx="153">
                  <c:v>0.00522953134250988</c:v>
                </c:pt>
                <c:pt idx="154">
                  <c:v>0.00522563255929847</c:v>
                </c:pt>
                <c:pt idx="155">
                  <c:v>0.00522720166752407</c:v>
                </c:pt>
                <c:pt idx="156">
                  <c:v>0.0052231670969221</c:v>
                </c:pt>
                <c:pt idx="157">
                  <c:v>0.00522370658258104</c:v>
                </c:pt>
                <c:pt idx="158">
                  <c:v>0.00522163901816542</c:v>
                </c:pt>
                <c:pt idx="159">
                  <c:v>0.00521977089955774</c:v>
                </c:pt>
                <c:pt idx="160">
                  <c:v>0.00521881006729895</c:v>
                </c:pt>
                <c:pt idx="161">
                  <c:v>0.00521710408597792</c:v>
                </c:pt>
                <c:pt idx="162">
                  <c:v>0.00522081689631705</c:v>
                </c:pt>
                <c:pt idx="163">
                  <c:v>0.00521680305927472</c:v>
                </c:pt>
                <c:pt idx="164">
                  <c:v>0.00521883111015894</c:v>
                </c:pt>
                <c:pt idx="165">
                  <c:v>0.00521601688192045</c:v>
                </c:pt>
                <c:pt idx="166">
                  <c:v>0.00521636681608396</c:v>
                </c:pt>
                <c:pt idx="167">
                  <c:v>0.00521361767176928</c:v>
                </c:pt>
                <c:pt idx="168">
                  <c:v>0.005216724024944</c:v>
                </c:pt>
                <c:pt idx="169">
                  <c:v>0.00522333899650646</c:v>
                </c:pt>
                <c:pt idx="170">
                  <c:v>0.00521595662451609</c:v>
                </c:pt>
                <c:pt idx="171">
                  <c:v>0.00521357824479211</c:v>
                </c:pt>
                <c:pt idx="172">
                  <c:v>0.00521674747011787</c:v>
                </c:pt>
                <c:pt idx="173">
                  <c:v>0.0052148217523455</c:v>
                </c:pt>
                <c:pt idx="174">
                  <c:v>0.00521480851479417</c:v>
                </c:pt>
                <c:pt idx="175">
                  <c:v>0.00521333047426455</c:v>
                </c:pt>
                <c:pt idx="176">
                  <c:v>0.00521470096881363</c:v>
                </c:pt>
                <c:pt idx="177">
                  <c:v>0.00521566675877035</c:v>
                </c:pt>
                <c:pt idx="178">
                  <c:v>0.00521352098479795</c:v>
                </c:pt>
                <c:pt idx="179">
                  <c:v>0.00521611650283534</c:v>
                </c:pt>
                <c:pt idx="180">
                  <c:v>0.0052294107340192</c:v>
                </c:pt>
                <c:pt idx="181">
                  <c:v>0.00521481254353608</c:v>
                </c:pt>
                <c:pt idx="182">
                  <c:v>0.00521174470046876</c:v>
                </c:pt>
                <c:pt idx="183">
                  <c:v>0.00521255518939902</c:v>
                </c:pt>
                <c:pt idx="184">
                  <c:v>0.00521230949313182</c:v>
                </c:pt>
                <c:pt idx="185">
                  <c:v>0.00520923250631815</c:v>
                </c:pt>
                <c:pt idx="186">
                  <c:v>0.00520927306634779</c:v>
                </c:pt>
                <c:pt idx="187">
                  <c:v>0.00520978993609283</c:v>
                </c:pt>
                <c:pt idx="188">
                  <c:v>0.00521364735030207</c:v>
                </c:pt>
                <c:pt idx="189">
                  <c:v>0.00521006618254278</c:v>
                </c:pt>
                <c:pt idx="190">
                  <c:v>0.00521129750484643</c:v>
                </c:pt>
                <c:pt idx="191">
                  <c:v>0.00520866635754061</c:v>
                </c:pt>
                <c:pt idx="192">
                  <c:v>0.00520619855949227</c:v>
                </c:pt>
                <c:pt idx="193">
                  <c:v>0.00520912600875771</c:v>
                </c:pt>
                <c:pt idx="194">
                  <c:v>0.00521355252740083</c:v>
                </c:pt>
                <c:pt idx="195">
                  <c:v>0.00522385188509051</c:v>
                </c:pt>
                <c:pt idx="196">
                  <c:v>0.00520756952588924</c:v>
                </c:pt>
                <c:pt idx="197">
                  <c:v>0.00520869240297244</c:v>
                </c:pt>
                <c:pt idx="198">
                  <c:v>0.005208538195471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ror!$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!$A$2:$A$200</c:f>
              <c:strCache>
                <c:ptCount val="199"/>
                <c:pt idx="0">
                  <c:v>0.00983116967020118</c:v>
                </c:pt>
                <c:pt idx="1">
                  <c:v>0.00970375339065026</c:v>
                </c:pt>
                <c:pt idx="2">
                  <c:v>0.00951864467669344</c:v>
                </c:pt>
                <c:pt idx="3">
                  <c:v>0.00943550605418016</c:v>
                </c:pt>
                <c:pt idx="4">
                  <c:v>0.00937887199868903</c:v>
                </c:pt>
                <c:pt idx="5">
                  <c:v>0.00935039895927075</c:v>
                </c:pt>
                <c:pt idx="6">
                  <c:v>0.00931295351942104</c:v>
                </c:pt>
                <c:pt idx="7">
                  <c:v>0.00921904466139679</c:v>
                </c:pt>
                <c:pt idx="8">
                  <c:v>0.0091526727516238</c:v>
                </c:pt>
                <c:pt idx="9">
                  <c:v>0.00911704096589114</c:v>
                </c:pt>
                <c:pt idx="10">
                  <c:v>0.00909228781995284</c:v>
                </c:pt>
                <c:pt idx="11">
                  <c:v>0.00907215728394493</c:v>
                </c:pt>
                <c:pt idx="12">
                  <c:v>0.00906228653889103</c:v>
                </c:pt>
                <c:pt idx="13">
                  <c:v>0.00905273077085936</c:v>
                </c:pt>
                <c:pt idx="14">
                  <c:v>0.00904025361585541</c:v>
                </c:pt>
                <c:pt idx="15">
                  <c:v>0.00903219913145915</c:v>
                </c:pt>
                <c:pt idx="16">
                  <c:v>0.00902430036116875</c:v>
                </c:pt>
                <c:pt idx="17">
                  <c:v>0.00901677957031178</c:v>
                </c:pt>
                <c:pt idx="18">
                  <c:v>0.00900943216433178</c:v>
                </c:pt>
                <c:pt idx="19">
                  <c:v>0.00900317679013956</c:v>
                </c:pt>
                <c:pt idx="20">
                  <c:v>0.00899732285117377</c:v>
                </c:pt>
                <c:pt idx="21">
                  <c:v>0.00899327916036794</c:v>
                </c:pt>
                <c:pt idx="22">
                  <c:v>0.00898858388306762</c:v>
                </c:pt>
                <c:pt idx="23">
                  <c:v>0.00898517122188416</c:v>
                </c:pt>
                <c:pt idx="24">
                  <c:v>0.00898111304685218</c:v>
                </c:pt>
                <c:pt idx="25">
                  <c:v>0.00897733699021765</c:v>
                </c:pt>
                <c:pt idx="26">
                  <c:v>0.0089746853255235</c:v>
                </c:pt>
                <c:pt idx="27">
                  <c:v>0.00897093074839864</c:v>
                </c:pt>
                <c:pt idx="28">
                  <c:v>0.00896806455590378</c:v>
                </c:pt>
                <c:pt idx="29">
                  <c:v>0.00896564719520783</c:v>
                </c:pt>
                <c:pt idx="30">
                  <c:v>0.00896219924251364</c:v>
                </c:pt>
                <c:pt idx="31">
                  <c:v>0.00895873919951961</c:v>
                </c:pt>
                <c:pt idx="32">
                  <c:v>0.00895577143395335</c:v>
                </c:pt>
                <c:pt idx="33">
                  <c:v>0.00895300862443465</c:v>
                </c:pt>
                <c:pt idx="34">
                  <c:v>0.00895052268386461</c:v>
                </c:pt>
                <c:pt idx="35">
                  <c:v>0.00894838694648497</c:v>
                </c:pt>
                <c:pt idx="36">
                  <c:v>0.00894625012739438</c:v>
                </c:pt>
                <c:pt idx="37">
                  <c:v>0.0089441710401847</c:v>
                </c:pt>
                <c:pt idx="38">
                  <c:v>0.00894131943394942</c:v>
                </c:pt>
                <c:pt idx="39">
                  <c:v>0.00893859800392155</c:v>
                </c:pt>
                <c:pt idx="40">
                  <c:v>0.00893687768260691</c:v>
                </c:pt>
                <c:pt idx="41">
                  <c:v>0.00893417439663847</c:v>
                </c:pt>
                <c:pt idx="42">
                  <c:v>0.00893241436519683</c:v>
                </c:pt>
                <c:pt idx="43">
                  <c:v>0.00893066840181397</c:v>
                </c:pt>
                <c:pt idx="44">
                  <c:v>0.00892862143449187</c:v>
                </c:pt>
                <c:pt idx="45">
                  <c:v>0.00892714418677101</c:v>
                </c:pt>
                <c:pt idx="46">
                  <c:v>0.00892570252596702</c:v>
                </c:pt>
                <c:pt idx="47">
                  <c:v>0.00892390454195071</c:v>
                </c:pt>
                <c:pt idx="48">
                  <c:v>0.00892214867392209</c:v>
                </c:pt>
                <c:pt idx="49">
                  <c:v>0.00892054058082235</c:v>
                </c:pt>
                <c:pt idx="50">
                  <c:v>0.00891911127983528</c:v>
                </c:pt>
                <c:pt idx="51">
                  <c:v>0.00891748817476109</c:v>
                </c:pt>
                <c:pt idx="52">
                  <c:v>0.00891529245624118</c:v>
                </c:pt>
                <c:pt idx="53">
                  <c:v>0.00891341328076411</c:v>
                </c:pt>
                <c:pt idx="54">
                  <c:v>0.00891171646586514</c:v>
                </c:pt>
                <c:pt idx="55">
                  <c:v>0.00890943365249602</c:v>
                </c:pt>
                <c:pt idx="56">
                  <c:v>0.00890779561948877</c:v>
                </c:pt>
                <c:pt idx="57">
                  <c:v>0.00890620771722427</c:v>
                </c:pt>
                <c:pt idx="58">
                  <c:v>0.00890469443445422</c:v>
                </c:pt>
                <c:pt idx="59">
                  <c:v>0.00890363423149698</c:v>
                </c:pt>
                <c:pt idx="60">
                  <c:v>0.00890227647072437</c:v>
                </c:pt>
                <c:pt idx="61">
                  <c:v>0.00890045283147251</c:v>
                </c:pt>
                <c:pt idx="62">
                  <c:v>0.00889905590053742</c:v>
                </c:pt>
                <c:pt idx="63">
                  <c:v>0.00889726659409598</c:v>
                </c:pt>
                <c:pt idx="64">
                  <c:v>0.0088947061502218</c:v>
                </c:pt>
                <c:pt idx="65">
                  <c:v>0.00889321790005908</c:v>
                </c:pt>
                <c:pt idx="66">
                  <c:v>0.00889105956034089</c:v>
                </c:pt>
                <c:pt idx="67">
                  <c:v>0.0088872457128531</c:v>
                </c:pt>
                <c:pt idx="68">
                  <c:v>0.00888459849120355</c:v>
                </c:pt>
                <c:pt idx="69">
                  <c:v>0.0088825075355382</c:v>
                </c:pt>
                <c:pt idx="70">
                  <c:v>0.00887967902808479</c:v>
                </c:pt>
                <c:pt idx="71">
                  <c:v>0.00887738580307049</c:v>
                </c:pt>
                <c:pt idx="72">
                  <c:v>0.00887378966578949</c:v>
                </c:pt>
                <c:pt idx="73">
                  <c:v>0.00886963104193345</c:v>
                </c:pt>
                <c:pt idx="74">
                  <c:v>0.00886686369916491</c:v>
                </c:pt>
                <c:pt idx="75">
                  <c:v>0.00886308709984514</c:v>
                </c:pt>
                <c:pt idx="76">
                  <c:v>0.00885852693595367</c:v>
                </c:pt>
                <c:pt idx="77">
                  <c:v>0.00885555744182484</c:v>
                </c:pt>
                <c:pt idx="78">
                  <c:v>0.00885117669666648</c:v>
                </c:pt>
                <c:pt idx="79">
                  <c:v>0.00884594594449155</c:v>
                </c:pt>
                <c:pt idx="80">
                  <c:v>0.00884006338845047</c:v>
                </c:pt>
                <c:pt idx="81">
                  <c:v>0.00883600821999587</c:v>
                </c:pt>
                <c:pt idx="82">
                  <c:v>0.00883174175164049</c:v>
                </c:pt>
                <c:pt idx="83">
                  <c:v>0.00882586194333255</c:v>
                </c:pt>
                <c:pt idx="84">
                  <c:v>0.00882156540704832</c:v>
                </c:pt>
                <c:pt idx="85">
                  <c:v>0.0088167354446727</c:v>
                </c:pt>
                <c:pt idx="86">
                  <c:v>0.00881147882585511</c:v>
                </c:pt>
                <c:pt idx="87">
                  <c:v>0.00880688050345679</c:v>
                </c:pt>
                <c:pt idx="88">
                  <c:v>0.00880285704925002</c:v>
                </c:pt>
                <c:pt idx="89">
                  <c:v>0.00879925354505778</c:v>
                </c:pt>
                <c:pt idx="90">
                  <c:v>0.0087959671547517</c:v>
                </c:pt>
                <c:pt idx="91">
                  <c:v>0.00879161054112579</c:v>
                </c:pt>
                <c:pt idx="92">
                  <c:v>0.00878866503143379</c:v>
                </c:pt>
                <c:pt idx="93">
                  <c:v>0.00878589294696588</c:v>
                </c:pt>
                <c:pt idx="94">
                  <c:v>0.00878326317681166</c:v>
                </c:pt>
                <c:pt idx="95">
                  <c:v>0.00878103586159629</c:v>
                </c:pt>
                <c:pt idx="96">
                  <c:v>0.00877880511086404</c:v>
                </c:pt>
                <c:pt idx="97">
                  <c:v>0.00877637313406889</c:v>
                </c:pt>
                <c:pt idx="98">
                  <c:v>0.00877480349096005</c:v>
                </c:pt>
                <c:pt idx="99">
                  <c:v>0.00877324483689792</c:v>
                </c:pt>
                <c:pt idx="100">
                  <c:v>0.00877138598145264</c:v>
                </c:pt>
                <c:pt idx="101">
                  <c:v>0.00876995267321934</c:v>
                </c:pt>
                <c:pt idx="102">
                  <c:v>0.00876875044536997</c:v>
                </c:pt>
                <c:pt idx="103">
                  <c:v>0.0087668391998524</c:v>
                </c:pt>
                <c:pt idx="104">
                  <c:v>0.00876544385590309</c:v>
                </c:pt>
                <c:pt idx="105">
                  <c:v>0.00876431602496271</c:v>
                </c:pt>
                <c:pt idx="106">
                  <c:v>0.00876317936814696</c:v>
                </c:pt>
                <c:pt idx="107">
                  <c:v>0.0087620578083425</c:v>
                </c:pt>
                <c:pt idx="108">
                  <c:v>0.0087609597068119</c:v>
                </c:pt>
                <c:pt idx="109">
                  <c:v>0.00875993655314882</c:v>
                </c:pt>
                <c:pt idx="110">
                  <c:v>0.00875917590736729</c:v>
                </c:pt>
                <c:pt idx="111">
                  <c:v>0.00875820904100481</c:v>
                </c:pt>
                <c:pt idx="112">
                  <c:v>0.00875736101659849</c:v>
                </c:pt>
                <c:pt idx="113">
                  <c:v>0.0087566654739833</c:v>
                </c:pt>
                <c:pt idx="114">
                  <c:v>0.00875596345745349</c:v>
                </c:pt>
                <c:pt idx="115">
                  <c:v>0.00875496670126857</c:v>
                </c:pt>
                <c:pt idx="116">
                  <c:v>0.00875412351325442</c:v>
                </c:pt>
                <c:pt idx="117">
                  <c:v>0.00875322642430573</c:v>
                </c:pt>
                <c:pt idx="118">
                  <c:v>0.00875234337652616</c:v>
                </c:pt>
                <c:pt idx="119">
                  <c:v>0.00875162272826704</c:v>
                </c:pt>
                <c:pt idx="120">
                  <c:v>0.00875055506715947</c:v>
                </c:pt>
                <c:pt idx="121">
                  <c:v>0.00874960361552819</c:v>
                </c:pt>
                <c:pt idx="122">
                  <c:v>0.00874879306065545</c:v>
                </c:pt>
                <c:pt idx="123">
                  <c:v>0.00874776762559467</c:v>
                </c:pt>
                <c:pt idx="124">
                  <c:v>0.00874660868533738</c:v>
                </c:pt>
                <c:pt idx="125">
                  <c:v>0.00874562606606543</c:v>
                </c:pt>
                <c:pt idx="126">
                  <c:v>0.00874477007746815</c:v>
                </c:pt>
                <c:pt idx="127">
                  <c:v>0.00874365839262988</c:v>
                </c:pt>
                <c:pt idx="128">
                  <c:v>0.00874234802827682</c:v>
                </c:pt>
                <c:pt idx="129">
                  <c:v>0.00874117856316058</c:v>
                </c:pt>
                <c:pt idx="130">
                  <c:v>0.00873996212458954</c:v>
                </c:pt>
                <c:pt idx="131">
                  <c:v>0.0087385182269824</c:v>
                </c:pt>
                <c:pt idx="132">
                  <c:v>0.00873743318640871</c:v>
                </c:pt>
                <c:pt idx="133">
                  <c:v>0.00873606028766581</c:v>
                </c:pt>
                <c:pt idx="134">
                  <c:v>0.0087348330842122</c:v>
                </c:pt>
                <c:pt idx="135">
                  <c:v>0.00873343967175647</c:v>
                </c:pt>
                <c:pt idx="136">
                  <c:v>0.00873386520737719</c:v>
                </c:pt>
                <c:pt idx="137">
                  <c:v>0.00873002698085342</c:v>
                </c:pt>
                <c:pt idx="138">
                  <c:v>0.00872850915272863</c:v>
                </c:pt>
                <c:pt idx="139">
                  <c:v>0.00872608047474382</c:v>
                </c:pt>
                <c:pt idx="140">
                  <c:v>0.00872488686123229</c:v>
                </c:pt>
                <c:pt idx="141">
                  <c:v>0.00872369321248341</c:v>
                </c:pt>
                <c:pt idx="142">
                  <c:v>0.00872216294473033</c:v>
                </c:pt>
                <c:pt idx="143">
                  <c:v>0.00872077490764138</c:v>
                </c:pt>
                <c:pt idx="144">
                  <c:v>0.00871943088234637</c:v>
                </c:pt>
                <c:pt idx="145">
                  <c:v>0.00871838914932826</c:v>
                </c:pt>
                <c:pt idx="146">
                  <c:v>0.00871715304842099</c:v>
                </c:pt>
                <c:pt idx="147">
                  <c:v>0.00871580610415738</c:v>
                </c:pt>
                <c:pt idx="148">
                  <c:v>0.00871440656072489</c:v>
                </c:pt>
                <c:pt idx="149">
                  <c:v>0.00871305849515208</c:v>
                </c:pt>
                <c:pt idx="150">
                  <c:v>0.00871196316484587</c:v>
                </c:pt>
                <c:pt idx="151">
                  <c:v>0.00871056246777626</c:v>
                </c:pt>
                <c:pt idx="152">
                  <c:v>0.00870964577955662</c:v>
                </c:pt>
                <c:pt idx="153">
                  <c:v>0.00870863777650133</c:v>
                </c:pt>
                <c:pt idx="154">
                  <c:v>0.00870793234121202</c:v>
                </c:pt>
                <c:pt idx="155">
                  <c:v>0.00870724622807802</c:v>
                </c:pt>
                <c:pt idx="156">
                  <c:v>0.00870620288304449</c:v>
                </c:pt>
                <c:pt idx="157">
                  <c:v>0.00870541167245226</c:v>
                </c:pt>
                <c:pt idx="158">
                  <c:v>0.00870475044102275</c:v>
                </c:pt>
                <c:pt idx="159">
                  <c:v>0.00870413932595241</c:v>
                </c:pt>
                <c:pt idx="160">
                  <c:v>0.00870333789837024</c:v>
                </c:pt>
                <c:pt idx="161">
                  <c:v>0.0087026843445953</c:v>
                </c:pt>
                <c:pt idx="162">
                  <c:v>0.00870212415310577</c:v>
                </c:pt>
                <c:pt idx="163">
                  <c:v>0.00870146234735041</c:v>
                </c:pt>
                <c:pt idx="164">
                  <c:v>0.00870095816824001</c:v>
                </c:pt>
                <c:pt idx="165">
                  <c:v>0.0087001961250637</c:v>
                </c:pt>
                <c:pt idx="166">
                  <c:v>0.00869984576040246</c:v>
                </c:pt>
                <c:pt idx="167">
                  <c:v>0.0086991501736228</c:v>
                </c:pt>
                <c:pt idx="168">
                  <c:v>0.00869843807768257</c:v>
                </c:pt>
                <c:pt idx="169">
                  <c:v>0.00869798777869513</c:v>
                </c:pt>
                <c:pt idx="170">
                  <c:v>0.00869736292478565</c:v>
                </c:pt>
                <c:pt idx="171">
                  <c:v>0.00869682704355541</c:v>
                </c:pt>
                <c:pt idx="172">
                  <c:v>0.00869625508846069</c:v>
                </c:pt>
                <c:pt idx="173">
                  <c:v>0.00869579875732574</c:v>
                </c:pt>
                <c:pt idx="174">
                  <c:v>0.00869508499311926</c:v>
                </c:pt>
                <c:pt idx="175">
                  <c:v>0.00869451270022104</c:v>
                </c:pt>
                <c:pt idx="176">
                  <c:v>0.00869387208609428</c:v>
                </c:pt>
                <c:pt idx="177">
                  <c:v>0.00869331032049682</c:v>
                </c:pt>
                <c:pt idx="178">
                  <c:v>0.0086926340227106</c:v>
                </c:pt>
                <c:pt idx="179">
                  <c:v>0.00869198129058765</c:v>
                </c:pt>
                <c:pt idx="180">
                  <c:v>0.00869131593063391</c:v>
                </c:pt>
                <c:pt idx="181">
                  <c:v>0.00869069204254576</c:v>
                </c:pt>
                <c:pt idx="182">
                  <c:v>0.00869011534149794</c:v>
                </c:pt>
                <c:pt idx="183">
                  <c:v>0.00868948259734295</c:v>
                </c:pt>
                <c:pt idx="184">
                  <c:v>0.00868908252662956</c:v>
                </c:pt>
                <c:pt idx="185">
                  <c:v>0.00868841196784617</c:v>
                </c:pt>
                <c:pt idx="186">
                  <c:v>0.00868777918660234</c:v>
                </c:pt>
                <c:pt idx="187">
                  <c:v>0.00868729492298187</c:v>
                </c:pt>
                <c:pt idx="188">
                  <c:v>0.00868678285740229</c:v>
                </c:pt>
                <c:pt idx="189">
                  <c:v>0.00868618354898504</c:v>
                </c:pt>
                <c:pt idx="190">
                  <c:v>0.00868558618058038</c:v>
                </c:pt>
                <c:pt idx="191">
                  <c:v>0.00868513149728069</c:v>
                </c:pt>
                <c:pt idx="192">
                  <c:v>0.00868458920157627</c:v>
                </c:pt>
                <c:pt idx="193">
                  <c:v>0.00868388313418293</c:v>
                </c:pt>
                <c:pt idx="194">
                  <c:v>0.00868342739201352</c:v>
                </c:pt>
                <c:pt idx="195">
                  <c:v>0.0086825798633213</c:v>
                </c:pt>
                <c:pt idx="196">
                  <c:v>0.0086820324586045</c:v>
                </c:pt>
                <c:pt idx="197">
                  <c:v>0.00868150252246652</c:v>
                </c:pt>
                <c:pt idx="198">
                  <c:v>0.00868100421012353</c:v>
                </c:pt>
              </c:strCache>
            </c:strRef>
          </c:cat>
          <c:val>
            <c:numRef>
              <c:f>Error!$A$2:$A$201</c:f>
              <c:numCache>
                <c:formatCode>General</c:formatCode>
                <c:ptCount val="200"/>
                <c:pt idx="0">
                  <c:v>0.00983116967020118</c:v>
                </c:pt>
                <c:pt idx="1">
                  <c:v>0.00970375339065026</c:v>
                </c:pt>
                <c:pt idx="2">
                  <c:v>0.00951864467669344</c:v>
                </c:pt>
                <c:pt idx="3">
                  <c:v>0.00943550605418016</c:v>
                </c:pt>
                <c:pt idx="4">
                  <c:v>0.00937887199868903</c:v>
                </c:pt>
                <c:pt idx="5">
                  <c:v>0.00935039895927075</c:v>
                </c:pt>
                <c:pt idx="6">
                  <c:v>0.00931295351942104</c:v>
                </c:pt>
                <c:pt idx="7">
                  <c:v>0.00921904466139679</c:v>
                </c:pt>
                <c:pt idx="8">
                  <c:v>0.0091526727516238</c:v>
                </c:pt>
                <c:pt idx="9">
                  <c:v>0.00911704096589114</c:v>
                </c:pt>
                <c:pt idx="10">
                  <c:v>0.00909228781995284</c:v>
                </c:pt>
                <c:pt idx="11">
                  <c:v>0.00907215728394493</c:v>
                </c:pt>
                <c:pt idx="12">
                  <c:v>0.00906228653889103</c:v>
                </c:pt>
                <c:pt idx="13">
                  <c:v>0.00905273077085936</c:v>
                </c:pt>
                <c:pt idx="14">
                  <c:v>0.00904025361585541</c:v>
                </c:pt>
                <c:pt idx="15">
                  <c:v>0.00903219913145915</c:v>
                </c:pt>
                <c:pt idx="16">
                  <c:v>0.00902430036116875</c:v>
                </c:pt>
                <c:pt idx="17">
                  <c:v>0.00901677957031178</c:v>
                </c:pt>
                <c:pt idx="18">
                  <c:v>0.00900943216433178</c:v>
                </c:pt>
                <c:pt idx="19">
                  <c:v>0.00900317679013956</c:v>
                </c:pt>
                <c:pt idx="20">
                  <c:v>0.00899732285117377</c:v>
                </c:pt>
                <c:pt idx="21">
                  <c:v>0.00899327916036794</c:v>
                </c:pt>
                <c:pt idx="22">
                  <c:v>0.00898858388306762</c:v>
                </c:pt>
                <c:pt idx="23">
                  <c:v>0.00898517122188416</c:v>
                </c:pt>
                <c:pt idx="24">
                  <c:v>0.00898111304685218</c:v>
                </c:pt>
                <c:pt idx="25">
                  <c:v>0.00897733699021765</c:v>
                </c:pt>
                <c:pt idx="26">
                  <c:v>0.0089746853255235</c:v>
                </c:pt>
                <c:pt idx="27">
                  <c:v>0.00897093074839864</c:v>
                </c:pt>
                <c:pt idx="28">
                  <c:v>0.00896806455590378</c:v>
                </c:pt>
                <c:pt idx="29">
                  <c:v>0.00896564719520783</c:v>
                </c:pt>
                <c:pt idx="30">
                  <c:v>0.00896219924251364</c:v>
                </c:pt>
                <c:pt idx="31">
                  <c:v>0.00895873919951961</c:v>
                </c:pt>
                <c:pt idx="32">
                  <c:v>0.00895577143395335</c:v>
                </c:pt>
                <c:pt idx="33">
                  <c:v>0.00895300862443465</c:v>
                </c:pt>
                <c:pt idx="34">
                  <c:v>0.00895052268386461</c:v>
                </c:pt>
                <c:pt idx="35">
                  <c:v>0.00894838694648497</c:v>
                </c:pt>
                <c:pt idx="36">
                  <c:v>0.00894625012739438</c:v>
                </c:pt>
                <c:pt idx="37">
                  <c:v>0.0089441710401847</c:v>
                </c:pt>
                <c:pt idx="38">
                  <c:v>0.00894131943394942</c:v>
                </c:pt>
                <c:pt idx="39">
                  <c:v>0.00893859800392155</c:v>
                </c:pt>
                <c:pt idx="40">
                  <c:v>0.00893687768260691</c:v>
                </c:pt>
                <c:pt idx="41">
                  <c:v>0.00893417439663847</c:v>
                </c:pt>
                <c:pt idx="42">
                  <c:v>0.00893241436519683</c:v>
                </c:pt>
                <c:pt idx="43">
                  <c:v>0.00893066840181397</c:v>
                </c:pt>
                <c:pt idx="44">
                  <c:v>0.00892862143449187</c:v>
                </c:pt>
                <c:pt idx="45">
                  <c:v>0.00892714418677101</c:v>
                </c:pt>
                <c:pt idx="46">
                  <c:v>0.00892570252596702</c:v>
                </c:pt>
                <c:pt idx="47">
                  <c:v>0.00892390454195071</c:v>
                </c:pt>
                <c:pt idx="48">
                  <c:v>0.00892214867392209</c:v>
                </c:pt>
                <c:pt idx="49">
                  <c:v>0.00892054058082235</c:v>
                </c:pt>
                <c:pt idx="50">
                  <c:v>0.00891911127983528</c:v>
                </c:pt>
                <c:pt idx="51">
                  <c:v>0.00891748817476109</c:v>
                </c:pt>
                <c:pt idx="52">
                  <c:v>0.00891529245624118</c:v>
                </c:pt>
                <c:pt idx="53">
                  <c:v>0.00891341328076411</c:v>
                </c:pt>
                <c:pt idx="54">
                  <c:v>0.00891171646586514</c:v>
                </c:pt>
                <c:pt idx="55">
                  <c:v>0.00890943365249602</c:v>
                </c:pt>
                <c:pt idx="56">
                  <c:v>0.00890779561948877</c:v>
                </c:pt>
                <c:pt idx="57">
                  <c:v>0.00890620771722427</c:v>
                </c:pt>
                <c:pt idx="58">
                  <c:v>0.00890469443445422</c:v>
                </c:pt>
                <c:pt idx="59">
                  <c:v>0.00890363423149698</c:v>
                </c:pt>
                <c:pt idx="60">
                  <c:v>0.00890227647072437</c:v>
                </c:pt>
                <c:pt idx="61">
                  <c:v>0.00890045283147251</c:v>
                </c:pt>
                <c:pt idx="62">
                  <c:v>0.00889905590053742</c:v>
                </c:pt>
                <c:pt idx="63">
                  <c:v>0.00889726659409598</c:v>
                </c:pt>
                <c:pt idx="64">
                  <c:v>0.0088947061502218</c:v>
                </c:pt>
                <c:pt idx="65">
                  <c:v>0.00889321790005908</c:v>
                </c:pt>
                <c:pt idx="66">
                  <c:v>0.00889105956034089</c:v>
                </c:pt>
                <c:pt idx="67">
                  <c:v>0.0088872457128531</c:v>
                </c:pt>
                <c:pt idx="68">
                  <c:v>0.00888459849120355</c:v>
                </c:pt>
                <c:pt idx="69">
                  <c:v>0.0088825075355382</c:v>
                </c:pt>
                <c:pt idx="70">
                  <c:v>0.00887967902808479</c:v>
                </c:pt>
                <c:pt idx="71">
                  <c:v>0.00887738580307049</c:v>
                </c:pt>
                <c:pt idx="72">
                  <c:v>0.00887378966578949</c:v>
                </c:pt>
                <c:pt idx="73">
                  <c:v>0.00886963104193345</c:v>
                </c:pt>
                <c:pt idx="74">
                  <c:v>0.00886686369916491</c:v>
                </c:pt>
                <c:pt idx="75">
                  <c:v>0.00886308709984514</c:v>
                </c:pt>
                <c:pt idx="76">
                  <c:v>0.00885852693595367</c:v>
                </c:pt>
                <c:pt idx="77">
                  <c:v>0.00885555744182484</c:v>
                </c:pt>
                <c:pt idx="78">
                  <c:v>0.00885117669666648</c:v>
                </c:pt>
                <c:pt idx="79">
                  <c:v>0.00884594594449155</c:v>
                </c:pt>
                <c:pt idx="80">
                  <c:v>0.00884006338845047</c:v>
                </c:pt>
                <c:pt idx="81">
                  <c:v>0.00883600821999587</c:v>
                </c:pt>
                <c:pt idx="82">
                  <c:v>0.00883174175164049</c:v>
                </c:pt>
                <c:pt idx="83">
                  <c:v>0.00882586194333255</c:v>
                </c:pt>
                <c:pt idx="84">
                  <c:v>0.00882156540704832</c:v>
                </c:pt>
                <c:pt idx="85">
                  <c:v>0.0088167354446727</c:v>
                </c:pt>
                <c:pt idx="86">
                  <c:v>0.00881147882585511</c:v>
                </c:pt>
                <c:pt idx="87">
                  <c:v>0.00880688050345679</c:v>
                </c:pt>
                <c:pt idx="88">
                  <c:v>0.00880285704925002</c:v>
                </c:pt>
                <c:pt idx="89">
                  <c:v>0.00879925354505778</c:v>
                </c:pt>
                <c:pt idx="90">
                  <c:v>0.0087959671547517</c:v>
                </c:pt>
                <c:pt idx="91">
                  <c:v>0.00879161054112579</c:v>
                </c:pt>
                <c:pt idx="92">
                  <c:v>0.00878866503143379</c:v>
                </c:pt>
                <c:pt idx="93">
                  <c:v>0.00878589294696588</c:v>
                </c:pt>
                <c:pt idx="94">
                  <c:v>0.00878326317681166</c:v>
                </c:pt>
                <c:pt idx="95">
                  <c:v>0.00878103586159629</c:v>
                </c:pt>
                <c:pt idx="96">
                  <c:v>0.00877880511086404</c:v>
                </c:pt>
                <c:pt idx="97">
                  <c:v>0.00877637313406889</c:v>
                </c:pt>
                <c:pt idx="98">
                  <c:v>0.00877480349096005</c:v>
                </c:pt>
                <c:pt idx="99">
                  <c:v>0.00877324483689792</c:v>
                </c:pt>
                <c:pt idx="100">
                  <c:v>0.00877138598145264</c:v>
                </c:pt>
                <c:pt idx="101">
                  <c:v>0.00876995267321934</c:v>
                </c:pt>
                <c:pt idx="102">
                  <c:v>0.00876875044536997</c:v>
                </c:pt>
                <c:pt idx="103">
                  <c:v>0.0087668391998524</c:v>
                </c:pt>
                <c:pt idx="104">
                  <c:v>0.00876544385590309</c:v>
                </c:pt>
                <c:pt idx="105">
                  <c:v>0.00876431602496271</c:v>
                </c:pt>
                <c:pt idx="106">
                  <c:v>0.00876317936814696</c:v>
                </c:pt>
                <c:pt idx="107">
                  <c:v>0.0087620578083425</c:v>
                </c:pt>
                <c:pt idx="108">
                  <c:v>0.0087609597068119</c:v>
                </c:pt>
                <c:pt idx="109">
                  <c:v>0.00875993655314882</c:v>
                </c:pt>
                <c:pt idx="110">
                  <c:v>0.00875917590736729</c:v>
                </c:pt>
                <c:pt idx="111">
                  <c:v>0.00875820904100481</c:v>
                </c:pt>
                <c:pt idx="112">
                  <c:v>0.00875736101659849</c:v>
                </c:pt>
                <c:pt idx="113">
                  <c:v>0.0087566654739833</c:v>
                </c:pt>
                <c:pt idx="114">
                  <c:v>0.00875596345745349</c:v>
                </c:pt>
                <c:pt idx="115">
                  <c:v>0.00875496670126857</c:v>
                </c:pt>
                <c:pt idx="116">
                  <c:v>0.00875412351325442</c:v>
                </c:pt>
                <c:pt idx="117">
                  <c:v>0.00875322642430573</c:v>
                </c:pt>
                <c:pt idx="118">
                  <c:v>0.00875234337652616</c:v>
                </c:pt>
                <c:pt idx="119">
                  <c:v>0.00875162272826704</c:v>
                </c:pt>
                <c:pt idx="120">
                  <c:v>0.00875055506715947</c:v>
                </c:pt>
                <c:pt idx="121">
                  <c:v>0.00874960361552819</c:v>
                </c:pt>
                <c:pt idx="122">
                  <c:v>0.00874879306065545</c:v>
                </c:pt>
                <c:pt idx="123">
                  <c:v>0.00874776762559467</c:v>
                </c:pt>
                <c:pt idx="124">
                  <c:v>0.00874660868533738</c:v>
                </c:pt>
                <c:pt idx="125">
                  <c:v>0.00874562606606543</c:v>
                </c:pt>
                <c:pt idx="126">
                  <c:v>0.00874477007746815</c:v>
                </c:pt>
                <c:pt idx="127">
                  <c:v>0.00874365839262988</c:v>
                </c:pt>
                <c:pt idx="128">
                  <c:v>0.00874234802827682</c:v>
                </c:pt>
                <c:pt idx="129">
                  <c:v>0.00874117856316058</c:v>
                </c:pt>
                <c:pt idx="130">
                  <c:v>0.00873996212458954</c:v>
                </c:pt>
                <c:pt idx="131">
                  <c:v>0.0087385182269824</c:v>
                </c:pt>
                <c:pt idx="132">
                  <c:v>0.00873743318640871</c:v>
                </c:pt>
                <c:pt idx="133">
                  <c:v>0.00873606028766581</c:v>
                </c:pt>
                <c:pt idx="134">
                  <c:v>0.0087348330842122</c:v>
                </c:pt>
                <c:pt idx="135">
                  <c:v>0.00873343967175647</c:v>
                </c:pt>
                <c:pt idx="136">
                  <c:v>0.00873386520737719</c:v>
                </c:pt>
                <c:pt idx="137">
                  <c:v>0.00873002698085342</c:v>
                </c:pt>
                <c:pt idx="138">
                  <c:v>0.00872850915272863</c:v>
                </c:pt>
                <c:pt idx="139">
                  <c:v>0.00872608047474382</c:v>
                </c:pt>
                <c:pt idx="140">
                  <c:v>0.00872488686123229</c:v>
                </c:pt>
                <c:pt idx="141">
                  <c:v>0.00872369321248341</c:v>
                </c:pt>
                <c:pt idx="142">
                  <c:v>0.00872216294473033</c:v>
                </c:pt>
                <c:pt idx="143">
                  <c:v>0.00872077490764138</c:v>
                </c:pt>
                <c:pt idx="144">
                  <c:v>0.00871943088234637</c:v>
                </c:pt>
                <c:pt idx="145">
                  <c:v>0.00871838914932826</c:v>
                </c:pt>
                <c:pt idx="146">
                  <c:v>0.00871715304842099</c:v>
                </c:pt>
                <c:pt idx="147">
                  <c:v>0.00871580610415738</c:v>
                </c:pt>
                <c:pt idx="148">
                  <c:v>0.00871440656072489</c:v>
                </c:pt>
                <c:pt idx="149">
                  <c:v>0.00871305849515208</c:v>
                </c:pt>
                <c:pt idx="150">
                  <c:v>0.00871196316484587</c:v>
                </c:pt>
                <c:pt idx="151">
                  <c:v>0.00871056246777626</c:v>
                </c:pt>
                <c:pt idx="152">
                  <c:v>0.00870964577955662</c:v>
                </c:pt>
                <c:pt idx="153">
                  <c:v>0.00870863777650133</c:v>
                </c:pt>
                <c:pt idx="154">
                  <c:v>0.00870793234121202</c:v>
                </c:pt>
                <c:pt idx="155">
                  <c:v>0.00870724622807802</c:v>
                </c:pt>
                <c:pt idx="156">
                  <c:v>0.00870620288304449</c:v>
                </c:pt>
                <c:pt idx="157">
                  <c:v>0.00870541167245226</c:v>
                </c:pt>
                <c:pt idx="158">
                  <c:v>0.00870475044102275</c:v>
                </c:pt>
                <c:pt idx="159">
                  <c:v>0.00870413932595241</c:v>
                </c:pt>
                <c:pt idx="160">
                  <c:v>0.00870333789837024</c:v>
                </c:pt>
                <c:pt idx="161">
                  <c:v>0.0087026843445953</c:v>
                </c:pt>
                <c:pt idx="162">
                  <c:v>0.00870212415310577</c:v>
                </c:pt>
                <c:pt idx="163">
                  <c:v>0.00870146234735041</c:v>
                </c:pt>
                <c:pt idx="164">
                  <c:v>0.00870095816824001</c:v>
                </c:pt>
                <c:pt idx="165">
                  <c:v>0.0087001961250637</c:v>
                </c:pt>
                <c:pt idx="166">
                  <c:v>0.00869984576040246</c:v>
                </c:pt>
                <c:pt idx="167">
                  <c:v>0.0086991501736228</c:v>
                </c:pt>
                <c:pt idx="168">
                  <c:v>0.00869843807768257</c:v>
                </c:pt>
                <c:pt idx="169">
                  <c:v>0.00869798777869513</c:v>
                </c:pt>
                <c:pt idx="170">
                  <c:v>0.00869736292478565</c:v>
                </c:pt>
                <c:pt idx="171">
                  <c:v>0.00869682704355541</c:v>
                </c:pt>
                <c:pt idx="172">
                  <c:v>0.00869625508846069</c:v>
                </c:pt>
                <c:pt idx="173">
                  <c:v>0.00869579875732574</c:v>
                </c:pt>
                <c:pt idx="174">
                  <c:v>0.00869508499311926</c:v>
                </c:pt>
                <c:pt idx="175">
                  <c:v>0.00869451270022104</c:v>
                </c:pt>
                <c:pt idx="176">
                  <c:v>0.00869387208609428</c:v>
                </c:pt>
                <c:pt idx="177">
                  <c:v>0.00869331032049682</c:v>
                </c:pt>
                <c:pt idx="178">
                  <c:v>0.0086926340227106</c:v>
                </c:pt>
                <c:pt idx="179">
                  <c:v>0.00869198129058765</c:v>
                </c:pt>
                <c:pt idx="180">
                  <c:v>0.00869131593063391</c:v>
                </c:pt>
                <c:pt idx="181">
                  <c:v>0.00869069204254576</c:v>
                </c:pt>
                <c:pt idx="182">
                  <c:v>0.00869011534149794</c:v>
                </c:pt>
                <c:pt idx="183">
                  <c:v>0.00868948259734295</c:v>
                </c:pt>
                <c:pt idx="184">
                  <c:v>0.00868908252662956</c:v>
                </c:pt>
                <c:pt idx="185">
                  <c:v>0.00868841196784617</c:v>
                </c:pt>
                <c:pt idx="186">
                  <c:v>0.00868777918660234</c:v>
                </c:pt>
                <c:pt idx="187">
                  <c:v>0.00868729492298187</c:v>
                </c:pt>
                <c:pt idx="188">
                  <c:v>0.00868678285740229</c:v>
                </c:pt>
                <c:pt idx="189">
                  <c:v>0.00868618354898504</c:v>
                </c:pt>
                <c:pt idx="190">
                  <c:v>0.00868558618058038</c:v>
                </c:pt>
                <c:pt idx="191">
                  <c:v>0.00868513149728069</c:v>
                </c:pt>
                <c:pt idx="192">
                  <c:v>0.00868458920157627</c:v>
                </c:pt>
                <c:pt idx="193">
                  <c:v>0.00868388313418293</c:v>
                </c:pt>
                <c:pt idx="194">
                  <c:v>0.00868342739201352</c:v>
                </c:pt>
                <c:pt idx="195">
                  <c:v>0.0086825798633213</c:v>
                </c:pt>
                <c:pt idx="196">
                  <c:v>0.0086820324586045</c:v>
                </c:pt>
                <c:pt idx="197">
                  <c:v>0.00868150252246652</c:v>
                </c:pt>
                <c:pt idx="198">
                  <c:v>0.00868100421012353</c:v>
                </c:pt>
                <c:pt idx="199">
                  <c:v>0.00868044019855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5997"/>
        <c:axId val="8021282"/>
      </c:lineChart>
      <c:catAx>
        <c:axId val="1275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1282"/>
        <c:crossesAt val="0"/>
        <c:auto val="1"/>
        <c:lblAlgn val="ctr"/>
        <c:lblOffset val="100"/>
        <c:noMultiLvlLbl val="0"/>
      </c:catAx>
      <c:valAx>
        <c:axId val="8021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:$F$201</c:f>
              <c:numCache>
                <c:formatCode>General</c:formatCode>
                <c:ptCount val="200"/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:$G$201</c:f>
              <c:numCache>
                <c:formatCode>General</c:formatCode>
                <c:ptCount val="200"/>
                <c:pt idx="0">
                  <c:v>0.248172260807605</c:v>
                </c:pt>
                <c:pt idx="1">
                  <c:v>0.191482647221258</c:v>
                </c:pt>
                <c:pt idx="2">
                  <c:v>0.12851596744455</c:v>
                </c:pt>
                <c:pt idx="3">
                  <c:v>-0.00985942975186247</c:v>
                </c:pt>
                <c:pt idx="4">
                  <c:v>0.0117545722646189</c:v>
                </c:pt>
                <c:pt idx="5">
                  <c:v>0.0396525025988378</c:v>
                </c:pt>
                <c:pt idx="6">
                  <c:v>-0.0081324929926579</c:v>
                </c:pt>
                <c:pt idx="7">
                  <c:v>-0.00902853550254043</c:v>
                </c:pt>
                <c:pt idx="8">
                  <c:v>0.0802517197371864</c:v>
                </c:pt>
                <c:pt idx="9">
                  <c:v>0.0110899403546232</c:v>
                </c:pt>
                <c:pt idx="10">
                  <c:v>0.0616279260809258</c:v>
                </c:pt>
                <c:pt idx="11">
                  <c:v>0.0812882351946034</c:v>
                </c:pt>
                <c:pt idx="12">
                  <c:v>0.117511884402689</c:v>
                </c:pt>
                <c:pt idx="13">
                  <c:v>0.0447645116513774</c:v>
                </c:pt>
                <c:pt idx="14">
                  <c:v>0.160334834325891</c:v>
                </c:pt>
                <c:pt idx="15">
                  <c:v>-0.0284455374493751</c:v>
                </c:pt>
                <c:pt idx="16">
                  <c:v>0.076869167444581</c:v>
                </c:pt>
                <c:pt idx="17">
                  <c:v>0.0541494714565899</c:v>
                </c:pt>
                <c:pt idx="18">
                  <c:v>-0.15971128568683</c:v>
                </c:pt>
                <c:pt idx="19">
                  <c:v>-0.0395379494262794</c:v>
                </c:pt>
                <c:pt idx="20">
                  <c:v>0.0742170856167777</c:v>
                </c:pt>
                <c:pt idx="21">
                  <c:v>0.154733842163238</c:v>
                </c:pt>
                <c:pt idx="22">
                  <c:v>-0.0881118704377126</c:v>
                </c:pt>
                <c:pt idx="23">
                  <c:v>0.0247744909964882</c:v>
                </c:pt>
                <c:pt idx="24">
                  <c:v>0.0739232876856016</c:v>
                </c:pt>
                <c:pt idx="25">
                  <c:v>0.166493468019534</c:v>
                </c:pt>
                <c:pt idx="26">
                  <c:v>-0.135603910654778</c:v>
                </c:pt>
                <c:pt idx="27">
                  <c:v>0.0318869553892673</c:v>
                </c:pt>
                <c:pt idx="28">
                  <c:v>0.0872284821297256</c:v>
                </c:pt>
                <c:pt idx="29">
                  <c:v>-0.00584171203182612</c:v>
                </c:pt>
                <c:pt idx="30">
                  <c:v>0.00970465575289509</c:v>
                </c:pt>
                <c:pt idx="31">
                  <c:v>0.0447137928681485</c:v>
                </c:pt>
                <c:pt idx="32">
                  <c:v>-0.0706170757518177</c:v>
                </c:pt>
                <c:pt idx="33">
                  <c:v>0.0942320196021522</c:v>
                </c:pt>
                <c:pt idx="34">
                  <c:v>0.0691961702645848</c:v>
                </c:pt>
                <c:pt idx="35">
                  <c:v>-0.011959363725946</c:v>
                </c:pt>
                <c:pt idx="36">
                  <c:v>0.0822398081892594</c:v>
                </c:pt>
                <c:pt idx="37">
                  <c:v>0.0920384109253303</c:v>
                </c:pt>
                <c:pt idx="38">
                  <c:v>0.134253209421278</c:v>
                </c:pt>
                <c:pt idx="39">
                  <c:v>-0.00741423772446717</c:v>
                </c:pt>
                <c:pt idx="40">
                  <c:v>0.0474727034350404</c:v>
                </c:pt>
                <c:pt idx="41">
                  <c:v>0.0403575348774369</c:v>
                </c:pt>
                <c:pt idx="42">
                  <c:v>0.0667351994220469</c:v>
                </c:pt>
                <c:pt idx="43">
                  <c:v>0.0856764373468115</c:v>
                </c:pt>
                <c:pt idx="44">
                  <c:v>-0.00475259515296733</c:v>
                </c:pt>
                <c:pt idx="45">
                  <c:v>0.0336391559669435</c:v>
                </c:pt>
                <c:pt idx="46">
                  <c:v>0.051437177195794</c:v>
                </c:pt>
                <c:pt idx="47">
                  <c:v>0.0623619539820702</c:v>
                </c:pt>
                <c:pt idx="48">
                  <c:v>0.065481787845347</c:v>
                </c:pt>
                <c:pt idx="49">
                  <c:v>0.0946588099057165</c:v>
                </c:pt>
                <c:pt idx="50">
                  <c:v>-0.000235315098147603</c:v>
                </c:pt>
                <c:pt idx="51">
                  <c:v>0.0959144162348987</c:v>
                </c:pt>
                <c:pt idx="52">
                  <c:v>0.0889593596392564</c:v>
                </c:pt>
                <c:pt idx="53">
                  <c:v>0.103790781358252</c:v>
                </c:pt>
                <c:pt idx="54">
                  <c:v>0.0856178259346093</c:v>
                </c:pt>
                <c:pt idx="55">
                  <c:v>0.101393586325771</c:v>
                </c:pt>
                <c:pt idx="56">
                  <c:v>0.0700617172541903</c:v>
                </c:pt>
                <c:pt idx="57">
                  <c:v>-0.00612827903559586</c:v>
                </c:pt>
                <c:pt idx="58">
                  <c:v>0.00972582818576983</c:v>
                </c:pt>
                <c:pt idx="59">
                  <c:v>0.013374867048554</c:v>
                </c:pt>
                <c:pt idx="60">
                  <c:v>0.0444299190158905</c:v>
                </c:pt>
                <c:pt idx="61">
                  <c:v>0.0575168040136595</c:v>
                </c:pt>
                <c:pt idx="62">
                  <c:v>0.0542322376758757</c:v>
                </c:pt>
                <c:pt idx="63">
                  <c:v>0.070536092326577</c:v>
                </c:pt>
                <c:pt idx="64">
                  <c:v>0.0313212737936609</c:v>
                </c:pt>
                <c:pt idx="65">
                  <c:v>0.00809694440571878</c:v>
                </c:pt>
                <c:pt idx="66">
                  <c:v>0.0109643862599007</c:v>
                </c:pt>
                <c:pt idx="67">
                  <c:v>-0.0572552788186408</c:v>
                </c:pt>
                <c:pt idx="68">
                  <c:v>0.0682805209351314</c:v>
                </c:pt>
                <c:pt idx="69">
                  <c:v>0.09090843178609</c:v>
                </c:pt>
                <c:pt idx="70">
                  <c:v>0.0935865040923657</c:v>
                </c:pt>
                <c:pt idx="71">
                  <c:v>0.0463332689882981</c:v>
                </c:pt>
                <c:pt idx="72">
                  <c:v>0.0445151350713007</c:v>
                </c:pt>
                <c:pt idx="73">
                  <c:v>0.0456819139316976</c:v>
                </c:pt>
                <c:pt idx="74">
                  <c:v>0.0298795208154215</c:v>
                </c:pt>
                <c:pt idx="75">
                  <c:v>0.0320172764217869</c:v>
                </c:pt>
                <c:pt idx="76">
                  <c:v>0.032643631529293</c:v>
                </c:pt>
                <c:pt idx="77">
                  <c:v>0.00356978228923816</c:v>
                </c:pt>
                <c:pt idx="78">
                  <c:v>0.0214199352810721</c:v>
                </c:pt>
                <c:pt idx="79">
                  <c:v>0.153934273283747</c:v>
                </c:pt>
                <c:pt idx="80">
                  <c:v>-0.0616822914965585</c:v>
                </c:pt>
                <c:pt idx="81">
                  <c:v>0.0232512605925086</c:v>
                </c:pt>
                <c:pt idx="82">
                  <c:v>0.0840570692188009</c:v>
                </c:pt>
                <c:pt idx="83">
                  <c:v>0.120683181660803</c:v>
                </c:pt>
                <c:pt idx="84">
                  <c:v>0.0114914793021542</c:v>
                </c:pt>
                <c:pt idx="85">
                  <c:v>0.0774598520791699</c:v>
                </c:pt>
                <c:pt idx="86">
                  <c:v>0.0180955104563335</c:v>
                </c:pt>
                <c:pt idx="87">
                  <c:v>0.0461724575856878</c:v>
                </c:pt>
                <c:pt idx="88">
                  <c:v>0.0472495822774823</c:v>
                </c:pt>
                <c:pt idx="89">
                  <c:v>0.113548310905961</c:v>
                </c:pt>
                <c:pt idx="90">
                  <c:v>0.156634807619418</c:v>
                </c:pt>
                <c:pt idx="91">
                  <c:v>0.149887023528998</c:v>
                </c:pt>
                <c:pt idx="92">
                  <c:v>0.013224846769719</c:v>
                </c:pt>
                <c:pt idx="93">
                  <c:v>-2.81544305409502E-006</c:v>
                </c:pt>
                <c:pt idx="94">
                  <c:v>0.00814794782711828</c:v>
                </c:pt>
                <c:pt idx="95">
                  <c:v>0.136572758734477</c:v>
                </c:pt>
                <c:pt idx="96">
                  <c:v>0.0945225718686244</c:v>
                </c:pt>
                <c:pt idx="97">
                  <c:v>0.0690307374900983</c:v>
                </c:pt>
                <c:pt idx="98">
                  <c:v>0.0876068442374104</c:v>
                </c:pt>
                <c:pt idx="99">
                  <c:v>-0.00159186529951687</c:v>
                </c:pt>
                <c:pt idx="100">
                  <c:v>0.0470366257100738</c:v>
                </c:pt>
                <c:pt idx="101">
                  <c:v>0.0309202045255042</c:v>
                </c:pt>
                <c:pt idx="102">
                  <c:v>0.0246221657149702</c:v>
                </c:pt>
                <c:pt idx="103">
                  <c:v>0.103780476520953</c:v>
                </c:pt>
                <c:pt idx="104">
                  <c:v>0.0097338547912545</c:v>
                </c:pt>
                <c:pt idx="105">
                  <c:v>0.0527657378475267</c:v>
                </c:pt>
                <c:pt idx="106">
                  <c:v>0.0424012112963639</c:v>
                </c:pt>
                <c:pt idx="107">
                  <c:v>0.0755682793641272</c:v>
                </c:pt>
                <c:pt idx="108">
                  <c:v>0.0743333754787354</c:v>
                </c:pt>
                <c:pt idx="109">
                  <c:v>0.0839321289094333</c:v>
                </c:pt>
                <c:pt idx="110">
                  <c:v>0.0401028928537672</c:v>
                </c:pt>
                <c:pt idx="111">
                  <c:v>0.00990575247994341</c:v>
                </c:pt>
                <c:pt idx="112">
                  <c:v>0.0864702825519974</c:v>
                </c:pt>
                <c:pt idx="113">
                  <c:v>0.0207447967177666</c:v>
                </c:pt>
                <c:pt idx="114">
                  <c:v>0.0870468763498448</c:v>
                </c:pt>
                <c:pt idx="115">
                  <c:v>0.0444233696027095</c:v>
                </c:pt>
                <c:pt idx="116">
                  <c:v>0.130000222372772</c:v>
                </c:pt>
                <c:pt idx="117">
                  <c:v>-0.0120245382188876</c:v>
                </c:pt>
                <c:pt idx="118">
                  <c:v>0.0915088749509711</c:v>
                </c:pt>
                <c:pt idx="119">
                  <c:v>0.0720064609105457</c:v>
                </c:pt>
                <c:pt idx="120">
                  <c:v>0.00306283343800239</c:v>
                </c:pt>
                <c:pt idx="121">
                  <c:v>0.0681756289132772</c:v>
                </c:pt>
                <c:pt idx="122">
                  <c:v>0.0878453596931706</c:v>
                </c:pt>
                <c:pt idx="123">
                  <c:v>0.0803677814162954</c:v>
                </c:pt>
                <c:pt idx="124">
                  <c:v>0.0741198999405192</c:v>
                </c:pt>
                <c:pt idx="125">
                  <c:v>0.0235758907929181</c:v>
                </c:pt>
                <c:pt idx="126">
                  <c:v>0.0728255146759439</c:v>
                </c:pt>
                <c:pt idx="127">
                  <c:v>-0.00733278816123222</c:v>
                </c:pt>
                <c:pt idx="128">
                  <c:v>0.0023262355037321</c:v>
                </c:pt>
                <c:pt idx="129">
                  <c:v>0.0479776442674339</c:v>
                </c:pt>
                <c:pt idx="130">
                  <c:v>0.0678590004351111</c:v>
                </c:pt>
                <c:pt idx="131">
                  <c:v>0.00883158987472383</c:v>
                </c:pt>
                <c:pt idx="132">
                  <c:v>0.0632673306875279</c:v>
                </c:pt>
                <c:pt idx="133">
                  <c:v>0.118139584744444</c:v>
                </c:pt>
                <c:pt idx="134">
                  <c:v>0.0713815103629026</c:v>
                </c:pt>
                <c:pt idx="135">
                  <c:v>0.0513694926951956</c:v>
                </c:pt>
                <c:pt idx="136">
                  <c:v>0.0373498427987002</c:v>
                </c:pt>
                <c:pt idx="137">
                  <c:v>0.0700007560984511</c:v>
                </c:pt>
                <c:pt idx="138">
                  <c:v>0.0615923935947741</c:v>
                </c:pt>
                <c:pt idx="139">
                  <c:v>0.121342007637313</c:v>
                </c:pt>
                <c:pt idx="140">
                  <c:v>0.0312867660804281</c:v>
                </c:pt>
                <c:pt idx="141">
                  <c:v>0.0557122149768736</c:v>
                </c:pt>
                <c:pt idx="142">
                  <c:v>0.00560503229175183</c:v>
                </c:pt>
                <c:pt idx="143">
                  <c:v>0.051439928450203</c:v>
                </c:pt>
                <c:pt idx="144">
                  <c:v>0.0761810805004849</c:v>
                </c:pt>
                <c:pt idx="145">
                  <c:v>0.0927830705247279</c:v>
                </c:pt>
                <c:pt idx="146">
                  <c:v>0.0758348816905391</c:v>
                </c:pt>
                <c:pt idx="147">
                  <c:v>0.0563541087063126</c:v>
                </c:pt>
                <c:pt idx="148">
                  <c:v>0.0727190969826072</c:v>
                </c:pt>
                <c:pt idx="149">
                  <c:v>0.0343344091718383</c:v>
                </c:pt>
                <c:pt idx="150">
                  <c:v>0.10632335011268</c:v>
                </c:pt>
                <c:pt idx="151">
                  <c:v>0.0779801695843242</c:v>
                </c:pt>
                <c:pt idx="152">
                  <c:v>0.0491542150763705</c:v>
                </c:pt>
                <c:pt idx="153">
                  <c:v>0.00601979754029099</c:v>
                </c:pt>
                <c:pt idx="154">
                  <c:v>0.0869163919717531</c:v>
                </c:pt>
                <c:pt idx="155">
                  <c:v>8.5117438185983E-005</c:v>
                </c:pt>
                <c:pt idx="156">
                  <c:v>0.00738996949528866</c:v>
                </c:pt>
                <c:pt idx="157">
                  <c:v>0.0530468940297511</c:v>
                </c:pt>
                <c:pt idx="158">
                  <c:v>0.0873665750314136</c:v>
                </c:pt>
                <c:pt idx="159">
                  <c:v>0.0792956749758341</c:v>
                </c:pt>
                <c:pt idx="160">
                  <c:v>0.074362350127699</c:v>
                </c:pt>
                <c:pt idx="161">
                  <c:v>0.0207622980507827</c:v>
                </c:pt>
                <c:pt idx="162">
                  <c:v>0.0567067032922122</c:v>
                </c:pt>
                <c:pt idx="163">
                  <c:v>0.0355235086426928</c:v>
                </c:pt>
                <c:pt idx="164">
                  <c:v>0.0730612944829132</c:v>
                </c:pt>
                <c:pt idx="165">
                  <c:v>0.0270038493919392</c:v>
                </c:pt>
                <c:pt idx="166">
                  <c:v>0.0534619291435499</c:v>
                </c:pt>
                <c:pt idx="167">
                  <c:v>0.0615690101638296</c:v>
                </c:pt>
                <c:pt idx="168">
                  <c:v>0.0654936545823844</c:v>
                </c:pt>
                <c:pt idx="169">
                  <c:v>0.0644774294588626</c:v>
                </c:pt>
                <c:pt idx="170">
                  <c:v>0.0490802945566296</c:v>
                </c:pt>
                <c:pt idx="171">
                  <c:v>0.044591249411127</c:v>
                </c:pt>
                <c:pt idx="172">
                  <c:v>0.0261227330045585</c:v>
                </c:pt>
                <c:pt idx="173">
                  <c:v>0.0921027200265231</c:v>
                </c:pt>
                <c:pt idx="174">
                  <c:v>0.0770970366427059</c:v>
                </c:pt>
                <c:pt idx="175">
                  <c:v>0.0529103939301846</c:v>
                </c:pt>
                <c:pt idx="176">
                  <c:v>0.00779999028001161</c:v>
                </c:pt>
                <c:pt idx="177">
                  <c:v>0.082115214433399</c:v>
                </c:pt>
                <c:pt idx="178">
                  <c:v>0.0754853485297813</c:v>
                </c:pt>
                <c:pt idx="179">
                  <c:v>0.0711215193004888</c:v>
                </c:pt>
                <c:pt idx="180">
                  <c:v>0.0281168750233674</c:v>
                </c:pt>
                <c:pt idx="181">
                  <c:v>0.0554147965795168</c:v>
                </c:pt>
                <c:pt idx="182">
                  <c:v>0.0651254899193004</c:v>
                </c:pt>
                <c:pt idx="183">
                  <c:v>0.0768635371900195</c:v>
                </c:pt>
                <c:pt idx="184">
                  <c:v>0.0571122470347402</c:v>
                </c:pt>
                <c:pt idx="185">
                  <c:v>0.0816086519967742</c:v>
                </c:pt>
                <c:pt idx="186">
                  <c:v>0.0958785702768168</c:v>
                </c:pt>
                <c:pt idx="187">
                  <c:v>0.0363808733496895</c:v>
                </c:pt>
                <c:pt idx="188">
                  <c:v>0.0353138217889624</c:v>
                </c:pt>
                <c:pt idx="189">
                  <c:v>0.0611668946908547</c:v>
                </c:pt>
                <c:pt idx="190">
                  <c:v>0.0411939647989035</c:v>
                </c:pt>
                <c:pt idx="191">
                  <c:v>0.0316943904656581</c:v>
                </c:pt>
                <c:pt idx="192">
                  <c:v>0.0294974333605183</c:v>
                </c:pt>
                <c:pt idx="193">
                  <c:v>-0.004160315952285</c:v>
                </c:pt>
                <c:pt idx="194">
                  <c:v>0.0609247483502725</c:v>
                </c:pt>
                <c:pt idx="195">
                  <c:v>0.0883561503904716</c:v>
                </c:pt>
                <c:pt idx="196">
                  <c:v>0.0263022676485595</c:v>
                </c:pt>
                <c:pt idx="197">
                  <c:v>0.055910983583698</c:v>
                </c:pt>
                <c:pt idx="198">
                  <c:v>0.0661429910929316</c:v>
                </c:pt>
                <c:pt idx="199">
                  <c:v>0.07054324885508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06245"/>
        <c:axId val="86542383"/>
      </c:lineChart>
      <c:catAx>
        <c:axId val="61706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42383"/>
        <c:crossesAt val="0"/>
        <c:auto val="1"/>
        <c:lblAlgn val="ctr"/>
        <c:lblOffset val="100"/>
        <c:noMultiLvlLbl val="0"/>
      </c:catAx>
      <c:valAx>
        <c:axId val="86542383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0:$F$300</c:f>
              <c:numCache>
                <c:formatCode>General</c:formatCode>
                <c:ptCount val="101"/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0:$G$300</c:f>
              <c:numCache>
                <c:formatCode>General</c:formatCode>
                <c:ptCount val="101"/>
                <c:pt idx="0">
                  <c:v>0.0661429910929316</c:v>
                </c:pt>
                <c:pt idx="1">
                  <c:v>0.0705432488550812</c:v>
                </c:pt>
                <c:pt idx="2">
                  <c:v>0.0895801086597992</c:v>
                </c:pt>
                <c:pt idx="3">
                  <c:v>0.0875363838011163</c:v>
                </c:pt>
                <c:pt idx="4">
                  <c:v>0.0401760183418787</c:v>
                </c:pt>
                <c:pt idx="5">
                  <c:v>0.040469211301249</c:v>
                </c:pt>
                <c:pt idx="6">
                  <c:v>0.0352172289155573</c:v>
                </c:pt>
                <c:pt idx="7">
                  <c:v>0.0625876060642639</c:v>
                </c:pt>
                <c:pt idx="8">
                  <c:v>0.035024145356465</c:v>
                </c:pt>
                <c:pt idx="9">
                  <c:v>0.0581474780045102</c:v>
                </c:pt>
                <c:pt idx="10">
                  <c:v>0.048856503226818</c:v>
                </c:pt>
                <c:pt idx="11">
                  <c:v>0.0638101922300412</c:v>
                </c:pt>
                <c:pt idx="12">
                  <c:v>0.00507250900443485</c:v>
                </c:pt>
                <c:pt idx="13">
                  <c:v>0.0483416699015436</c:v>
                </c:pt>
                <c:pt idx="14">
                  <c:v>0.0601550822979533</c:v>
                </c:pt>
                <c:pt idx="15">
                  <c:v>0.100277446614934</c:v>
                </c:pt>
                <c:pt idx="16">
                  <c:v>0.0680564292267502</c:v>
                </c:pt>
                <c:pt idx="17">
                  <c:v>0.0754021918779734</c:v>
                </c:pt>
                <c:pt idx="18">
                  <c:v>0.0447426519532652</c:v>
                </c:pt>
                <c:pt idx="19">
                  <c:v>0.0529403959760606</c:v>
                </c:pt>
                <c:pt idx="20">
                  <c:v>0.0980111154649782</c:v>
                </c:pt>
                <c:pt idx="21">
                  <c:v>0.0830301899448926</c:v>
                </c:pt>
                <c:pt idx="22">
                  <c:v>0.0610108293242139</c:v>
                </c:pt>
                <c:pt idx="23">
                  <c:v>0.0732196371594771</c:v>
                </c:pt>
                <c:pt idx="24">
                  <c:v>0.0718870073809081</c:v>
                </c:pt>
                <c:pt idx="25">
                  <c:v>0.0803949544080659</c:v>
                </c:pt>
                <c:pt idx="26">
                  <c:v>0.0718641887772244</c:v>
                </c:pt>
                <c:pt idx="27">
                  <c:v>0.0873323677507211</c:v>
                </c:pt>
                <c:pt idx="28">
                  <c:v>0.0551378230554474</c:v>
                </c:pt>
                <c:pt idx="29">
                  <c:v>0.0489645156456125</c:v>
                </c:pt>
                <c:pt idx="30">
                  <c:v>0.114420451708449</c:v>
                </c:pt>
                <c:pt idx="31">
                  <c:v>0.0847072324644466</c:v>
                </c:pt>
                <c:pt idx="32">
                  <c:v>0.0408082445439173</c:v>
                </c:pt>
                <c:pt idx="33">
                  <c:v>0.0354248578609043</c:v>
                </c:pt>
                <c:pt idx="34">
                  <c:v>0.0469942134176131</c:v>
                </c:pt>
                <c:pt idx="35">
                  <c:v>0.0362787991831392</c:v>
                </c:pt>
                <c:pt idx="36">
                  <c:v>0.0627425257709598</c:v>
                </c:pt>
                <c:pt idx="37">
                  <c:v>0.0698343337928103</c:v>
                </c:pt>
                <c:pt idx="38">
                  <c:v>0.0930929175642598</c:v>
                </c:pt>
                <c:pt idx="39">
                  <c:v>0.0707251617843134</c:v>
                </c:pt>
                <c:pt idx="40">
                  <c:v>0.0692745741909204</c:v>
                </c:pt>
                <c:pt idx="41">
                  <c:v>0.0951680175519466</c:v>
                </c:pt>
                <c:pt idx="42">
                  <c:v>0.100814192427332</c:v>
                </c:pt>
                <c:pt idx="43">
                  <c:v>0.08854576784693</c:v>
                </c:pt>
                <c:pt idx="44">
                  <c:v>0.0661156591153543</c:v>
                </c:pt>
                <c:pt idx="45">
                  <c:v>0.0296807648726206</c:v>
                </c:pt>
                <c:pt idx="46">
                  <c:v>0.0799568501688521</c:v>
                </c:pt>
                <c:pt idx="47">
                  <c:v>0.0930302390086726</c:v>
                </c:pt>
                <c:pt idx="48">
                  <c:v>0.0926687246911253</c:v>
                </c:pt>
                <c:pt idx="49">
                  <c:v>0.053955857419996</c:v>
                </c:pt>
                <c:pt idx="50">
                  <c:v>0.0519422062098276</c:v>
                </c:pt>
                <c:pt idx="51">
                  <c:v>0.0713154717986756</c:v>
                </c:pt>
                <c:pt idx="52">
                  <c:v>0.0427131554920843</c:v>
                </c:pt>
                <c:pt idx="53">
                  <c:v>0.0391686685684689</c:v>
                </c:pt>
                <c:pt idx="54">
                  <c:v>0.0530168574468198</c:v>
                </c:pt>
                <c:pt idx="55">
                  <c:v>0.048766570709752</c:v>
                </c:pt>
                <c:pt idx="56">
                  <c:v>0.0346291915144991</c:v>
                </c:pt>
                <c:pt idx="57">
                  <c:v>0.0653650377372751</c:v>
                </c:pt>
                <c:pt idx="58">
                  <c:v>0.0699663418466948</c:v>
                </c:pt>
                <c:pt idx="59">
                  <c:v>0.0631709078104245</c:v>
                </c:pt>
                <c:pt idx="60">
                  <c:v>0.0784796473596352</c:v>
                </c:pt>
                <c:pt idx="61">
                  <c:v>0.0224789956344813</c:v>
                </c:pt>
                <c:pt idx="62">
                  <c:v>0.0602272905195927</c:v>
                </c:pt>
                <c:pt idx="63">
                  <c:v>0.0390255873558568</c:v>
                </c:pt>
                <c:pt idx="64">
                  <c:v>0.0351719806759849</c:v>
                </c:pt>
                <c:pt idx="65">
                  <c:v>0.0964258900718857</c:v>
                </c:pt>
                <c:pt idx="66">
                  <c:v>0.0713286674736697</c:v>
                </c:pt>
                <c:pt idx="67">
                  <c:v>0.0778964308529187</c:v>
                </c:pt>
                <c:pt idx="68">
                  <c:v>0.0583508776874521</c:v>
                </c:pt>
                <c:pt idx="69">
                  <c:v>0.0731744899766827</c:v>
                </c:pt>
                <c:pt idx="70">
                  <c:v>0.0522466099186359</c:v>
                </c:pt>
                <c:pt idx="71">
                  <c:v>0.0615230067319987</c:v>
                </c:pt>
                <c:pt idx="72">
                  <c:v>0.083701688824579</c:v>
                </c:pt>
                <c:pt idx="73">
                  <c:v>0.10424923208704</c:v>
                </c:pt>
                <c:pt idx="74">
                  <c:v>0.0646193715181564</c:v>
                </c:pt>
                <c:pt idx="75">
                  <c:v>0.0991140152654123</c:v>
                </c:pt>
                <c:pt idx="76">
                  <c:v>0.0438294690399615</c:v>
                </c:pt>
                <c:pt idx="77">
                  <c:v>0.0479698705718218</c:v>
                </c:pt>
                <c:pt idx="78">
                  <c:v>0.0844376202037801</c:v>
                </c:pt>
                <c:pt idx="79">
                  <c:v>0.0651686320951372</c:v>
                </c:pt>
                <c:pt idx="80">
                  <c:v>0.0541295833023643</c:v>
                </c:pt>
                <c:pt idx="81">
                  <c:v>0.0831343449292367</c:v>
                </c:pt>
                <c:pt idx="82">
                  <c:v>0.0677344135695005</c:v>
                </c:pt>
                <c:pt idx="83">
                  <c:v>0.0770936771158847</c:v>
                </c:pt>
                <c:pt idx="84">
                  <c:v>0.0902444010378638</c:v>
                </c:pt>
                <c:pt idx="85">
                  <c:v>0.053668655448078</c:v>
                </c:pt>
                <c:pt idx="86">
                  <c:v>0.0917508411505346</c:v>
                </c:pt>
                <c:pt idx="87">
                  <c:v>0.0724077275797942</c:v>
                </c:pt>
                <c:pt idx="88">
                  <c:v>0.0863911714256785</c:v>
                </c:pt>
                <c:pt idx="89">
                  <c:v>0.0627863891726961</c:v>
                </c:pt>
                <c:pt idx="90">
                  <c:v>0.0805452990023191</c:v>
                </c:pt>
                <c:pt idx="91">
                  <c:v>0.0703370260912833</c:v>
                </c:pt>
                <c:pt idx="92">
                  <c:v>0.0673722570779596</c:v>
                </c:pt>
                <c:pt idx="93">
                  <c:v>0.0867493233227734</c:v>
                </c:pt>
                <c:pt idx="94">
                  <c:v>0.0870330441383406</c:v>
                </c:pt>
                <c:pt idx="95">
                  <c:v>0.0555163341192198</c:v>
                </c:pt>
                <c:pt idx="96">
                  <c:v>0.08921983370279</c:v>
                </c:pt>
                <c:pt idx="97">
                  <c:v>0.0768201500923013</c:v>
                </c:pt>
                <c:pt idx="98">
                  <c:v>0.0873220054305853</c:v>
                </c:pt>
                <c:pt idx="99">
                  <c:v>0.0793715743917384</c:v>
                </c:pt>
                <c:pt idx="100">
                  <c:v>0.0733696208682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56531"/>
        <c:axId val="64703695"/>
      </c:lineChart>
      <c:catAx>
        <c:axId val="69056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03695"/>
        <c:crossesAt val="0"/>
        <c:auto val="1"/>
        <c:lblAlgn val="ctr"/>
        <c:lblOffset val="100"/>
        <c:noMultiLvlLbl val="0"/>
      </c:catAx>
      <c:valAx>
        <c:axId val="64703695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19080</xdr:rowOff>
    </xdr:from>
    <xdr:to>
      <xdr:col>17</xdr:col>
      <xdr:colOff>150120</xdr:colOff>
      <xdr:row>45</xdr:row>
      <xdr:rowOff>152280</xdr:rowOff>
    </xdr:to>
    <xdr:graphicFrame>
      <xdr:nvGraphicFramePr>
        <xdr:cNvPr id="0" name="Chart 2"/>
        <xdr:cNvGraphicFramePr/>
      </xdr:nvGraphicFramePr>
      <xdr:xfrm>
        <a:off x="1924560" y="504720"/>
        <a:ext cx="9074520" cy="69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M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8" min="8" style="0" width="2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7</v>
      </c>
      <c r="J1" s="2" t="s">
        <v>8</v>
      </c>
      <c r="K1" s="2" t="s">
        <v>9</v>
      </c>
    </row>
    <row r="2" customFormat="false" ht="12.75" hidden="false" customHeight="false" outlineLevel="0" collapsed="false">
      <c r="A2" s="3" t="n">
        <v>36490</v>
      </c>
      <c r="B2" s="0" t="n">
        <v>85</v>
      </c>
      <c r="C2" s="0" t="n">
        <v>85.25</v>
      </c>
      <c r="D2" s="0" t="n">
        <v>82</v>
      </c>
      <c r="E2" s="0" t="n">
        <v>100</v>
      </c>
      <c r="F2" s="4" t="n">
        <f aca="false">E2</f>
        <v>100</v>
      </c>
      <c r="G2" s="0" t="n">
        <v>0</v>
      </c>
      <c r="L2" s="1" t="s">
        <v>10</v>
      </c>
      <c r="M2" s="1" t="n">
        <v>0.6</v>
      </c>
    </row>
    <row r="3" customFormat="false" ht="12.75" hidden="false" customHeight="false" outlineLevel="0" collapsed="false">
      <c r="A3" s="3" t="n">
        <v>36493</v>
      </c>
      <c r="B3" s="0" t="n">
        <v>83.375</v>
      </c>
      <c r="C3" s="0" t="n">
        <v>83.5</v>
      </c>
      <c r="D3" s="0" t="n">
        <v>78.75</v>
      </c>
      <c r="E3" s="0" t="n">
        <v>100</v>
      </c>
      <c r="F3" s="4" t="n">
        <f aca="false">alpha*E3+(1-alpha)*F2</f>
        <v>100</v>
      </c>
      <c r="G3" s="4" t="n">
        <v>0</v>
      </c>
    </row>
    <row r="4" customFormat="false" ht="12.75" hidden="false" customHeight="false" outlineLevel="0" collapsed="false">
      <c r="A4" s="3" t="n">
        <v>36494</v>
      </c>
      <c r="B4" s="0" t="n">
        <v>75</v>
      </c>
      <c r="C4" s="0" t="n">
        <v>78.125</v>
      </c>
      <c r="D4" s="0" t="n">
        <v>71.063</v>
      </c>
      <c r="E4" s="0" t="n">
        <v>100</v>
      </c>
      <c r="F4" s="4" t="n">
        <f aca="false">alpha*E4+(1-alpha)*F3</f>
        <v>100</v>
      </c>
      <c r="G4" s="4" t="n">
        <f aca="false">F4-F2</f>
        <v>0</v>
      </c>
      <c r="L4" s="0" t="s">
        <v>11</v>
      </c>
    </row>
    <row r="5" customFormat="false" ht="12.75" hidden="false" customHeight="false" outlineLevel="0" collapsed="false">
      <c r="A5" s="3" t="n">
        <v>36495</v>
      </c>
      <c r="B5" s="0" t="n">
        <v>74</v>
      </c>
      <c r="C5" s="0" t="n">
        <v>76.625</v>
      </c>
      <c r="D5" s="0" t="n">
        <v>72.063</v>
      </c>
      <c r="E5" s="0" t="n">
        <v>100</v>
      </c>
      <c r="F5" s="4" t="n">
        <f aca="false">alpha*E5+(1-alpha)*F4</f>
        <v>100</v>
      </c>
      <c r="G5" s="4" t="n">
        <f aca="false">F5-F3</f>
        <v>0</v>
      </c>
      <c r="L5" s="0" t="s">
        <v>12</v>
      </c>
    </row>
    <row r="6" customFormat="false" ht="12.75" hidden="false" customHeight="false" outlineLevel="0" collapsed="false">
      <c r="A6" s="3" t="n">
        <v>36496</v>
      </c>
      <c r="B6" s="0" t="n">
        <v>77.25</v>
      </c>
      <c r="C6" s="0" t="n">
        <v>80.375</v>
      </c>
      <c r="D6" s="0" t="n">
        <v>76.563</v>
      </c>
      <c r="E6" s="0" t="n">
        <v>100</v>
      </c>
      <c r="F6" s="4" t="n">
        <f aca="false">alpha*E6+(1-alpha)*F5</f>
        <v>100</v>
      </c>
      <c r="G6" s="4" t="n">
        <f aca="false">F6-F4</f>
        <v>0</v>
      </c>
    </row>
    <row r="7" customFormat="false" ht="12.75" hidden="false" customHeight="false" outlineLevel="0" collapsed="false">
      <c r="A7" s="3" t="n">
        <v>36497</v>
      </c>
      <c r="B7" s="0" t="n">
        <v>83.5</v>
      </c>
      <c r="C7" s="0" t="n">
        <v>83.875</v>
      </c>
      <c r="D7" s="0" t="n">
        <v>77.75</v>
      </c>
      <c r="E7" s="0" t="n">
        <v>78.375</v>
      </c>
      <c r="F7" s="4" t="n">
        <f aca="false">alpha*E7+(1-alpha)*F6</f>
        <v>87.025</v>
      </c>
      <c r="G7" s="4" t="n">
        <f aca="false">F7-F5</f>
        <v>-12.975</v>
      </c>
    </row>
    <row r="8" customFormat="false" ht="12.75" hidden="false" customHeight="false" outlineLevel="0" collapsed="false">
      <c r="A8" s="3" t="n">
        <v>36500</v>
      </c>
      <c r="B8" s="0" t="n">
        <v>80.188</v>
      </c>
      <c r="C8" s="0" t="n">
        <v>82</v>
      </c>
      <c r="D8" s="0" t="n">
        <v>78.875</v>
      </c>
      <c r="E8" s="0" t="n">
        <v>81</v>
      </c>
      <c r="F8" s="4" t="n">
        <f aca="false">alpha*E8+(1-alpha)*F7</f>
        <v>83.41</v>
      </c>
      <c r="G8" s="4" t="n">
        <f aca="false">F8-F6</f>
        <v>-16.59</v>
      </c>
    </row>
    <row r="9" customFormat="false" ht="12.75" hidden="false" customHeight="false" outlineLevel="0" collapsed="false">
      <c r="A9" s="3" t="n">
        <v>36501</v>
      </c>
      <c r="B9" s="0" t="n">
        <v>81.938</v>
      </c>
      <c r="C9" s="0" t="n">
        <v>81.938</v>
      </c>
      <c r="D9" s="0" t="n">
        <v>78.5</v>
      </c>
      <c r="E9" s="0" t="n">
        <v>79.563</v>
      </c>
      <c r="F9" s="4" t="n">
        <f aca="false">alpha*E9+(1-alpha)*F8</f>
        <v>81.1018</v>
      </c>
      <c r="G9" s="4" t="n">
        <f aca="false">F9-F7</f>
        <v>-5.92320000000001</v>
      </c>
      <c r="I9" s="0" t="n">
        <f aca="false">MAX(C2:C9)</f>
        <v>85.25</v>
      </c>
      <c r="J9" s="0" t="n">
        <f aca="false">MIN(D2:D9)</f>
        <v>71.063</v>
      </c>
      <c r="K9" s="0" t="n">
        <f aca="false">(I9-E9)/(I9-J9)</f>
        <v>0.400859942200606</v>
      </c>
    </row>
    <row r="10" customFormat="false" ht="12.75" hidden="false" customHeight="false" outlineLevel="0" collapsed="false">
      <c r="A10" s="3" t="n">
        <v>36502</v>
      </c>
      <c r="B10" s="0" t="n">
        <v>79.688</v>
      </c>
      <c r="C10" s="0" t="n">
        <v>82.75</v>
      </c>
      <c r="D10" s="0" t="n">
        <v>79.625</v>
      </c>
      <c r="E10" s="0" t="n">
        <v>81.313</v>
      </c>
      <c r="F10" s="4" t="n">
        <f aca="false">alpha*E10+(1-alpha)*F9</f>
        <v>81.22852</v>
      </c>
      <c r="G10" s="4" t="n">
        <f aca="false">F10-F8</f>
        <v>-2.18147999999999</v>
      </c>
      <c r="I10" s="0" t="n">
        <f aca="false">MAX(C3:C10)</f>
        <v>83.875</v>
      </c>
      <c r="J10" s="0" t="n">
        <f aca="false">MIN(D3:D10)</f>
        <v>71.063</v>
      </c>
      <c r="K10" s="0" t="n">
        <f aca="false">(I10-E10)/(I10-J10)</f>
        <v>0.199968779269435</v>
      </c>
    </row>
    <row r="11" customFormat="false" ht="12.75" hidden="false" customHeight="false" outlineLevel="0" collapsed="false">
      <c r="A11" s="3" t="n">
        <v>36503</v>
      </c>
      <c r="B11" s="0" t="n">
        <v>82</v>
      </c>
      <c r="C11" s="0" t="n">
        <v>87.5</v>
      </c>
      <c r="D11" s="0" t="n">
        <v>79</v>
      </c>
      <c r="E11" s="0" t="n">
        <v>86.25</v>
      </c>
      <c r="F11" s="4" t="n">
        <f aca="false">alpha*E11+(1-alpha)*F10</f>
        <v>84.241408</v>
      </c>
      <c r="G11" s="4" t="n">
        <f aca="false">F11-F9</f>
        <v>3.13960800000001</v>
      </c>
      <c r="I11" s="0" t="n">
        <f aca="false">MAX(C4:C11)</f>
        <v>87.5</v>
      </c>
      <c r="J11" s="0" t="n">
        <f aca="false">MIN(D4:D11)</f>
        <v>71.063</v>
      </c>
      <c r="K11" s="0" t="n">
        <f aca="false">(I11-E11)/(I11-J11)</f>
        <v>0.076047940621768</v>
      </c>
    </row>
    <row r="12" customFormat="false" ht="12.75" hidden="false" customHeight="false" outlineLevel="0" collapsed="false">
      <c r="A12" s="3" t="n">
        <v>36504</v>
      </c>
      <c r="B12" s="0" t="n">
        <v>87</v>
      </c>
      <c r="C12" s="0" t="n">
        <v>93</v>
      </c>
      <c r="D12" s="0" t="n">
        <v>84.938</v>
      </c>
      <c r="E12" s="0" t="n">
        <v>91.5</v>
      </c>
      <c r="F12" s="4" t="n">
        <f aca="false">alpha*E12+(1-alpha)*F11</f>
        <v>88.5965632</v>
      </c>
      <c r="G12" s="4" t="n">
        <f aca="false">F12-F10</f>
        <v>7.3680432</v>
      </c>
      <c r="I12" s="0" t="n">
        <f aca="false">MAX(C5:C12)</f>
        <v>93</v>
      </c>
      <c r="J12" s="0" t="n">
        <f aca="false">MIN(D5:D12)</f>
        <v>72.063</v>
      </c>
      <c r="K12" s="0" t="n">
        <f aca="false">(I12-E12)/(I12-J12)</f>
        <v>0.0716435019343746</v>
      </c>
    </row>
    <row r="13" customFormat="false" ht="12.75" hidden="false" customHeight="false" outlineLevel="0" collapsed="false">
      <c r="A13" s="3" t="n">
        <v>36507</v>
      </c>
      <c r="B13" s="0" t="n">
        <v>92</v>
      </c>
      <c r="C13" s="0" t="n">
        <v>95.813</v>
      </c>
      <c r="D13" s="0" t="n">
        <v>90</v>
      </c>
      <c r="E13" s="0" t="n">
        <v>94</v>
      </c>
      <c r="F13" s="4" t="n">
        <f aca="false">alpha*E13+(1-alpha)*F12</f>
        <v>91.83862528</v>
      </c>
      <c r="G13" s="4" t="n">
        <f aca="false">F13-F11</f>
        <v>7.59721728</v>
      </c>
      <c r="I13" s="0" t="n">
        <f aca="false">MAX(C6:C13)</f>
        <v>95.813</v>
      </c>
      <c r="J13" s="0" t="n">
        <f aca="false">MIN(D6:D13)</f>
        <v>76.563</v>
      </c>
      <c r="K13" s="0" t="n">
        <f aca="false">(I13-E13)/(I13-J13)</f>
        <v>0.0941818181818183</v>
      </c>
    </row>
    <row r="14" customFormat="false" ht="12.75" hidden="false" customHeight="false" outlineLevel="0" collapsed="false">
      <c r="A14" s="3" t="n">
        <v>36508</v>
      </c>
      <c r="B14" s="0" t="n">
        <v>92.25</v>
      </c>
      <c r="C14" s="0" t="n">
        <v>96</v>
      </c>
      <c r="D14" s="0" t="n">
        <v>87.75</v>
      </c>
      <c r="E14" s="0" t="n">
        <v>88.813</v>
      </c>
      <c r="F14" s="4" t="n">
        <f aca="false">alpha*E14+(1-alpha)*F13</f>
        <v>90.023250112</v>
      </c>
      <c r="G14" s="4" t="n">
        <f aca="false">F14-F12</f>
        <v>1.42668691199999</v>
      </c>
      <c r="I14" s="0" t="n">
        <f aca="false">MAX(C7:C14)</f>
        <v>96</v>
      </c>
      <c r="J14" s="0" t="n">
        <f aca="false">MIN(D7:D14)</f>
        <v>77.75</v>
      </c>
      <c r="K14" s="0" t="n">
        <f aca="false">(I14-E14)/(I14-J14)</f>
        <v>0.393808219178082</v>
      </c>
    </row>
    <row r="15" customFormat="false" ht="12.75" hidden="false" customHeight="false" outlineLevel="0" collapsed="false">
      <c r="A15" s="3" t="n">
        <v>36509</v>
      </c>
      <c r="B15" s="0" t="n">
        <v>84.5</v>
      </c>
      <c r="C15" s="0" t="n">
        <v>89.625</v>
      </c>
      <c r="D15" s="0" t="n">
        <v>82</v>
      </c>
      <c r="E15" s="0" t="n">
        <v>89.625</v>
      </c>
      <c r="F15" s="4" t="n">
        <f aca="false">alpha*E15+(1-alpha)*F14</f>
        <v>89.7843000448</v>
      </c>
      <c r="G15" s="4" t="n">
        <f aca="false">F15-F13</f>
        <v>-2.0543252352</v>
      </c>
      <c r="I15" s="0" t="n">
        <f aca="false">MAX(C8:C15)</f>
        <v>96</v>
      </c>
      <c r="J15" s="0" t="n">
        <f aca="false">MIN(D8:D15)</f>
        <v>78.5</v>
      </c>
      <c r="K15" s="0" t="n">
        <f aca="false">(I15-E15)/(I15-J15)</f>
        <v>0.364285714285714</v>
      </c>
    </row>
    <row r="16" customFormat="false" ht="12.75" hidden="false" customHeight="false" outlineLevel="0" collapsed="false">
      <c r="A16" s="3" t="n">
        <v>36510</v>
      </c>
      <c r="B16" s="0" t="n">
        <v>90</v>
      </c>
      <c r="C16" s="0" t="n">
        <v>92.625</v>
      </c>
      <c r="D16" s="0" t="n">
        <v>84.75</v>
      </c>
      <c r="E16" s="0" t="n">
        <v>86.125</v>
      </c>
      <c r="F16" s="4" t="n">
        <f aca="false">alpha*E16+(1-alpha)*F15</f>
        <v>87.58872001792</v>
      </c>
      <c r="G16" s="4" t="n">
        <f aca="false">F16-F14</f>
        <v>-2.43453009408</v>
      </c>
      <c r="I16" s="0" t="n">
        <f aca="false">MAX(C9:C16)</f>
        <v>96</v>
      </c>
      <c r="J16" s="0" t="n">
        <f aca="false">MIN(D9:D16)</f>
        <v>78.5</v>
      </c>
      <c r="K16" s="0" t="n">
        <f aca="false">(I16-E16)/(I16-J16)</f>
        <v>0.564285714285714</v>
      </c>
    </row>
    <row r="17" customFormat="false" ht="12.75" hidden="false" customHeight="false" outlineLevel="0" collapsed="false">
      <c r="A17" s="3" t="n">
        <v>36511</v>
      </c>
      <c r="B17" s="0" t="n">
        <v>87.75</v>
      </c>
      <c r="C17" s="0" t="n">
        <v>88.5</v>
      </c>
      <c r="D17" s="0" t="n">
        <v>84.125</v>
      </c>
      <c r="E17" s="0" t="n">
        <v>85</v>
      </c>
      <c r="F17" s="4" t="n">
        <f aca="false">alpha*E17+(1-alpha)*F16</f>
        <v>86.035488007168</v>
      </c>
      <c r="G17" s="4" t="n">
        <f aca="false">F17-F15</f>
        <v>-3.74881203763201</v>
      </c>
      <c r="I17" s="0" t="n">
        <f aca="false">MAX(C10:C17)</f>
        <v>96</v>
      </c>
      <c r="J17" s="0" t="n">
        <f aca="false">MIN(D10:D17)</f>
        <v>79</v>
      </c>
      <c r="K17" s="0" t="n">
        <f aca="false">(I17-E17)/(I17-J17)</f>
        <v>0.647058823529412</v>
      </c>
    </row>
    <row r="18" customFormat="false" ht="12.75" hidden="false" customHeight="false" outlineLevel="0" collapsed="false">
      <c r="A18" s="3" t="n">
        <v>36514</v>
      </c>
      <c r="B18" s="0" t="n">
        <v>85.875</v>
      </c>
      <c r="C18" s="0" t="n">
        <v>87.5</v>
      </c>
      <c r="D18" s="0" t="n">
        <v>84.875</v>
      </c>
      <c r="E18" s="0" t="n">
        <v>86.25</v>
      </c>
      <c r="F18" s="4" t="n">
        <f aca="false">alpha*E18+(1-alpha)*F17</f>
        <v>86.1641952028672</v>
      </c>
      <c r="G18" s="4" t="n">
        <f aca="false">F18-F16</f>
        <v>-1.42452481505279</v>
      </c>
      <c r="I18" s="0" t="n">
        <f aca="false">MAX(C11:C18)</f>
        <v>96</v>
      </c>
      <c r="J18" s="0" t="n">
        <f aca="false">MIN(D11:D18)</f>
        <v>79</v>
      </c>
      <c r="K18" s="0" t="n">
        <f aca="false">(I18-E18)/(I18-J18)</f>
        <v>0.573529411764706</v>
      </c>
    </row>
    <row r="19" customFormat="false" ht="12.75" hidden="false" customHeight="false" outlineLevel="0" collapsed="false">
      <c r="A19" s="3" t="n">
        <v>36515</v>
      </c>
      <c r="B19" s="0" t="n">
        <v>86</v>
      </c>
      <c r="C19" s="0" t="n">
        <v>88</v>
      </c>
      <c r="D19" s="0" t="n">
        <v>84</v>
      </c>
      <c r="E19" s="0" t="n">
        <v>85</v>
      </c>
      <c r="F19" s="4" t="n">
        <f aca="false">alpha*E19+(1-alpha)*F18</f>
        <v>85.4656780811469</v>
      </c>
      <c r="G19" s="4" t="n">
        <f aca="false">F19-F17</f>
        <v>-0.569809926021122</v>
      </c>
      <c r="I19" s="0" t="n">
        <f aca="false">MAX(C12:C19)</f>
        <v>96</v>
      </c>
      <c r="J19" s="0" t="n">
        <f aca="false">MIN(D12:D19)</f>
        <v>82</v>
      </c>
      <c r="K19" s="0" t="n">
        <f aca="false">(I19-E19)/(I19-J19)</f>
        <v>0.785714285714286</v>
      </c>
    </row>
    <row r="20" customFormat="false" ht="12.75" hidden="false" customHeight="false" outlineLevel="0" collapsed="false">
      <c r="A20" s="3" t="n">
        <v>36516</v>
      </c>
      <c r="B20" s="0" t="n">
        <v>86.688</v>
      </c>
      <c r="C20" s="0" t="n">
        <v>86.75</v>
      </c>
      <c r="D20" s="0" t="n">
        <v>82</v>
      </c>
      <c r="E20" s="0" t="n">
        <v>82.75</v>
      </c>
      <c r="F20" s="4" t="n">
        <f aca="false">alpha*E20+(1-alpha)*F19</f>
        <v>83.8362712324588</v>
      </c>
      <c r="G20" s="4" t="n">
        <f aca="false">F20-F18</f>
        <v>-2.32792397040845</v>
      </c>
      <c r="I20" s="0" t="n">
        <f aca="false">MAX(C13:C20)</f>
        <v>96</v>
      </c>
      <c r="J20" s="0" t="n">
        <f aca="false">MIN(D13:D20)</f>
        <v>82</v>
      </c>
      <c r="K20" s="0" t="n">
        <f aca="false">(I20-E20)/(I20-J20)</f>
        <v>0.946428571428571</v>
      </c>
    </row>
    <row r="21" customFormat="false" ht="12.75" hidden="false" customHeight="false" outlineLevel="0" collapsed="false">
      <c r="A21" s="3" t="n">
        <v>36517</v>
      </c>
      <c r="B21" s="0" t="n">
        <v>83.875</v>
      </c>
      <c r="C21" s="0" t="n">
        <v>85.5</v>
      </c>
      <c r="D21" s="0" t="n">
        <v>80.625</v>
      </c>
      <c r="E21" s="0" t="n">
        <v>81.5</v>
      </c>
      <c r="F21" s="4" t="n">
        <f aca="false">alpha*E21+(1-alpha)*F20</f>
        <v>82.4345084929835</v>
      </c>
      <c r="G21" s="4" t="n">
        <f aca="false">F21-F19</f>
        <v>-3.03116958816338</v>
      </c>
      <c r="I21" s="0" t="n">
        <f aca="false">MAX(C14:C21)</f>
        <v>96</v>
      </c>
      <c r="J21" s="0" t="n">
        <f aca="false">MIN(D14:D21)</f>
        <v>80.625</v>
      </c>
      <c r="K21" s="0" t="n">
        <f aca="false">(I21-E21)/(I21-J21)</f>
        <v>0.943089430894309</v>
      </c>
    </row>
    <row r="22" customFormat="false" ht="12.75" hidden="false" customHeight="false" outlineLevel="0" collapsed="false">
      <c r="A22" s="3" t="n">
        <v>36521</v>
      </c>
      <c r="B22" s="0" t="n">
        <v>80</v>
      </c>
      <c r="C22" s="0" t="n">
        <v>81.25</v>
      </c>
      <c r="D22" s="0" t="n">
        <v>75.75</v>
      </c>
      <c r="E22" s="0" t="n">
        <v>78.688</v>
      </c>
      <c r="F22" s="4" t="n">
        <f aca="false">alpha*E22+(1-alpha)*F21</f>
        <v>80.1866033971934</v>
      </c>
      <c r="G22" s="4" t="n">
        <f aca="false">F22-F20</f>
        <v>-3.64966783526535</v>
      </c>
      <c r="I22" s="0" t="n">
        <f aca="false">MAX(C15:C22)</f>
        <v>92.625</v>
      </c>
      <c r="J22" s="0" t="n">
        <f aca="false">MIN(D15:D22)</f>
        <v>75.75</v>
      </c>
      <c r="K22" s="0" t="n">
        <f aca="false">(I22-E22)/(I22-J22)</f>
        <v>0.825896296296296</v>
      </c>
    </row>
    <row r="23" customFormat="false" ht="12.75" hidden="false" customHeight="false" outlineLevel="0" collapsed="false">
      <c r="A23" s="3" t="n">
        <v>36522</v>
      </c>
      <c r="B23" s="0" t="n">
        <v>78</v>
      </c>
      <c r="C23" s="0" t="n">
        <v>79.125</v>
      </c>
      <c r="D23" s="0" t="n">
        <v>76.5</v>
      </c>
      <c r="E23" s="0" t="n">
        <v>76.5</v>
      </c>
      <c r="F23" s="4" t="n">
        <f aca="false">alpha*E23+(1-alpha)*F22</f>
        <v>77.9746413588774</v>
      </c>
      <c r="G23" s="4" t="n">
        <f aca="false">F23-F21</f>
        <v>-4.45986713410613</v>
      </c>
      <c r="I23" s="0" t="n">
        <f aca="false">MAX(C16:C23)</f>
        <v>92.625</v>
      </c>
      <c r="J23" s="0" t="n">
        <f aca="false">MIN(D16:D23)</f>
        <v>75.75</v>
      </c>
      <c r="K23" s="0" t="n">
        <f aca="false">(I23-E23)/(I23-J23)</f>
        <v>0.955555555555556</v>
      </c>
    </row>
    <row r="24" customFormat="false" ht="12.75" hidden="false" customHeight="false" outlineLevel="0" collapsed="false">
      <c r="A24" s="3" t="n">
        <v>36523</v>
      </c>
      <c r="B24" s="0" t="n">
        <v>76.563</v>
      </c>
      <c r="C24" s="0" t="n">
        <v>79.125</v>
      </c>
      <c r="D24" s="0" t="n">
        <v>76.25</v>
      </c>
      <c r="E24" s="0" t="n">
        <v>78</v>
      </c>
      <c r="F24" s="4" t="n">
        <f aca="false">alpha*E24+(1-alpha)*F23</f>
        <v>77.9898565435509</v>
      </c>
      <c r="G24" s="4" t="n">
        <f aca="false">F24-F22</f>
        <v>-2.19674685364247</v>
      </c>
      <c r="I24" s="0" t="n">
        <f aca="false">MAX(C17:C24)</f>
        <v>88.5</v>
      </c>
      <c r="J24" s="0" t="n">
        <f aca="false">MIN(D17:D24)</f>
        <v>75.75</v>
      </c>
      <c r="K24" s="0" t="n">
        <f aca="false">(I24-E24)/(I24-J24)</f>
        <v>0.823529411764706</v>
      </c>
    </row>
    <row r="25" customFormat="false" ht="12.75" hidden="false" customHeight="false" outlineLevel="0" collapsed="false">
      <c r="A25" s="3" t="n">
        <v>36524</v>
      </c>
      <c r="B25" s="0" t="n">
        <v>79.375</v>
      </c>
      <c r="C25" s="0" t="n">
        <v>79.563</v>
      </c>
      <c r="D25" s="0" t="n">
        <v>76</v>
      </c>
      <c r="E25" s="0" t="n">
        <v>76.688</v>
      </c>
      <c r="F25" s="4" t="n">
        <f aca="false">alpha*E25+(1-alpha)*F24</f>
        <v>77.2087426174204</v>
      </c>
      <c r="G25" s="4" t="n">
        <f aca="false">F25-F23</f>
        <v>-0.765898741456994</v>
      </c>
      <c r="I25" s="0" t="n">
        <f aca="false">MAX(C18:C25)</f>
        <v>88</v>
      </c>
      <c r="J25" s="0" t="n">
        <f aca="false">MIN(D18:D25)</f>
        <v>75.75</v>
      </c>
      <c r="K25" s="0" t="n">
        <f aca="false">(I25-E25)/(I25-J25)</f>
        <v>0.923428571428571</v>
      </c>
    </row>
    <row r="26" customFormat="false" ht="12.75" hidden="false" customHeight="false" outlineLevel="0" collapsed="false">
      <c r="A26" s="3" t="n">
        <v>36525</v>
      </c>
      <c r="B26" s="0" t="n">
        <v>76.438</v>
      </c>
      <c r="C26" s="0" t="n">
        <v>78.5</v>
      </c>
      <c r="D26" s="0" t="n">
        <v>74.25</v>
      </c>
      <c r="E26" s="0" t="n">
        <v>75.875</v>
      </c>
      <c r="F26" s="4" t="n">
        <f aca="false">alpha*E26+(1-alpha)*F25</f>
        <v>76.4084970469682</v>
      </c>
      <c r="G26" s="4" t="n">
        <f aca="false">F26-F24</f>
        <v>-1.58135949658279</v>
      </c>
      <c r="I26" s="0" t="n">
        <f aca="false">MAX(C19:C26)</f>
        <v>88</v>
      </c>
      <c r="J26" s="0" t="n">
        <f aca="false">MIN(D19:D26)</f>
        <v>74.25</v>
      </c>
      <c r="K26" s="0" t="n">
        <f aca="false">(I26-E26)/(I26-J26)</f>
        <v>0.881818181818182</v>
      </c>
    </row>
    <row r="27" customFormat="false" ht="12.75" hidden="false" customHeight="false" outlineLevel="0" collapsed="false">
      <c r="A27" s="3" t="n">
        <v>36528</v>
      </c>
      <c r="B27" s="0" t="n">
        <v>76</v>
      </c>
      <c r="C27" s="0" t="n">
        <v>83.375</v>
      </c>
      <c r="D27" s="0" t="n">
        <v>74.75</v>
      </c>
      <c r="E27" s="0" t="n">
        <v>83</v>
      </c>
      <c r="F27" s="4" t="n">
        <f aca="false">alpha*E27+(1-alpha)*F26</f>
        <v>80.3633988187873</v>
      </c>
      <c r="G27" s="4" t="n">
        <f aca="false">F27-F25</f>
        <v>3.15465620136689</v>
      </c>
      <c r="I27" s="0" t="n">
        <f aca="false">MAX(C20:C27)</f>
        <v>86.75</v>
      </c>
      <c r="J27" s="0" t="n">
        <f aca="false">MIN(D20:D27)</f>
        <v>74.25</v>
      </c>
      <c r="K27" s="0" t="n">
        <f aca="false">(I27-E27)/(I27-J27)</f>
        <v>0.3</v>
      </c>
    </row>
    <row r="28" customFormat="false" ht="12.75" hidden="false" customHeight="false" outlineLevel="0" collapsed="false">
      <c r="A28" s="3" t="n">
        <v>36529</v>
      </c>
      <c r="B28" s="0" t="n">
        <v>80.5</v>
      </c>
      <c r="C28" s="0" t="n">
        <v>82</v>
      </c>
      <c r="D28" s="0" t="n">
        <v>76.5</v>
      </c>
      <c r="E28" s="0" t="n">
        <v>77</v>
      </c>
      <c r="F28" s="4" t="n">
        <f aca="false">alpha*E28+(1-alpha)*F27</f>
        <v>78.3453595275149</v>
      </c>
      <c r="G28" s="4" t="n">
        <f aca="false">F28-F26</f>
        <v>1.93686248054675</v>
      </c>
      <c r="I28" s="0" t="n">
        <f aca="false">MAX(C21:C28)</f>
        <v>85.5</v>
      </c>
      <c r="J28" s="0" t="n">
        <f aca="false">MIN(D21:D28)</f>
        <v>74.25</v>
      </c>
      <c r="K28" s="0" t="n">
        <f aca="false">(I28-E28)/(I28-J28)</f>
        <v>0.755555555555556</v>
      </c>
    </row>
    <row r="29" customFormat="false" ht="12.75" hidden="false" customHeight="false" outlineLevel="0" collapsed="false">
      <c r="A29" s="3" t="n">
        <v>36530</v>
      </c>
      <c r="B29" s="0" t="n">
        <v>75.063</v>
      </c>
      <c r="C29" s="0" t="n">
        <v>77</v>
      </c>
      <c r="D29" s="0" t="n">
        <v>72</v>
      </c>
      <c r="E29" s="0" t="n">
        <v>74.063</v>
      </c>
      <c r="F29" s="4" t="n">
        <f aca="false">alpha*E29+(1-alpha)*F28</f>
        <v>75.775943811006</v>
      </c>
      <c r="G29" s="4" t="n">
        <f aca="false">F29-F27</f>
        <v>-4.5874550077813</v>
      </c>
      <c r="I29" s="0" t="n">
        <f aca="false">MAX(C22:C29)</f>
        <v>83.375</v>
      </c>
      <c r="J29" s="0" t="n">
        <f aca="false">MIN(D22:D29)</f>
        <v>72</v>
      </c>
      <c r="K29" s="0" t="n">
        <f aca="false">(I29-E29)/(I29-J29)</f>
        <v>0.818637362637362</v>
      </c>
    </row>
    <row r="30" customFormat="false" ht="12.75" hidden="false" customHeight="false" outlineLevel="0" collapsed="false">
      <c r="A30" s="3" t="n">
        <v>36531</v>
      </c>
      <c r="B30" s="0" t="n">
        <v>73.25</v>
      </c>
      <c r="C30" s="0" t="n">
        <v>76.25</v>
      </c>
      <c r="D30" s="0" t="n">
        <v>67.5</v>
      </c>
      <c r="E30" s="0" t="n">
        <v>68.75</v>
      </c>
      <c r="F30" s="4" t="n">
        <f aca="false">alpha*E30+(1-alpha)*F29</f>
        <v>71.5603775244024</v>
      </c>
      <c r="G30" s="4" t="n">
        <f aca="false">F30-F28</f>
        <v>-6.78498200311252</v>
      </c>
      <c r="I30" s="0" t="n">
        <f aca="false">MAX(C23:C30)</f>
        <v>83.375</v>
      </c>
      <c r="J30" s="0" t="n">
        <f aca="false">MIN(D23:D30)</f>
        <v>67.5</v>
      </c>
      <c r="K30" s="0" t="n">
        <f aca="false">(I30-E30)/(I30-J30)</f>
        <v>0.921259842519685</v>
      </c>
    </row>
    <row r="31" customFormat="false" ht="12.75" hidden="false" customHeight="false" outlineLevel="0" collapsed="false">
      <c r="A31" s="3" t="n">
        <v>36532</v>
      </c>
      <c r="B31" s="0" t="n">
        <v>70</v>
      </c>
      <c r="C31" s="0" t="n">
        <v>74.313</v>
      </c>
      <c r="D31" s="0" t="n">
        <v>69.813</v>
      </c>
      <c r="E31" s="0" t="n">
        <v>73.75</v>
      </c>
      <c r="F31" s="4" t="n">
        <f aca="false">alpha*E31+(1-alpha)*F30</f>
        <v>72.874151009761</v>
      </c>
      <c r="G31" s="4" t="n">
        <f aca="false">F31-F29</f>
        <v>-2.90179280124501</v>
      </c>
      <c r="I31" s="0" t="n">
        <f aca="false">MAX(C24:C31)</f>
        <v>83.375</v>
      </c>
      <c r="J31" s="0" t="n">
        <f aca="false">MIN(D24:D31)</f>
        <v>67.5</v>
      </c>
      <c r="K31" s="0" t="n">
        <f aca="false">(I31-E31)/(I31-J31)</f>
        <v>0.606299212598425</v>
      </c>
    </row>
    <row r="32" customFormat="false" ht="12.75" hidden="false" customHeight="false" outlineLevel="0" collapsed="false">
      <c r="A32" s="3" t="n">
        <v>36535</v>
      </c>
      <c r="B32" s="0" t="n">
        <v>74</v>
      </c>
      <c r="C32" s="0" t="n">
        <v>80</v>
      </c>
      <c r="D32" s="0" t="n">
        <v>70.25</v>
      </c>
      <c r="E32" s="0" t="n">
        <v>72.625</v>
      </c>
      <c r="F32" s="4" t="n">
        <f aca="false">alpha*E32+(1-alpha)*F31</f>
        <v>72.7246604039044</v>
      </c>
      <c r="G32" s="4" t="n">
        <f aca="false">F32-F30</f>
        <v>1.164282879502</v>
      </c>
      <c r="I32" s="0" t="n">
        <f aca="false">MAX(C25:C32)</f>
        <v>83.375</v>
      </c>
      <c r="J32" s="0" t="n">
        <f aca="false">MIN(D25:D32)</f>
        <v>67.5</v>
      </c>
      <c r="K32" s="0" t="n">
        <f aca="false">(I32-E32)/(I32-J32)</f>
        <v>0.677165354330709</v>
      </c>
    </row>
    <row r="33" customFormat="false" ht="12.75" hidden="false" customHeight="false" outlineLevel="0" collapsed="false">
      <c r="A33" s="3" t="n">
        <v>36536</v>
      </c>
      <c r="B33" s="0" t="n">
        <v>71</v>
      </c>
      <c r="C33" s="0" t="n">
        <v>72.5</v>
      </c>
      <c r="D33" s="0" t="n">
        <v>62.625</v>
      </c>
      <c r="E33" s="0" t="n">
        <v>64</v>
      </c>
      <c r="F33" s="4" t="n">
        <f aca="false">alpha*E33+(1-alpha)*F32</f>
        <v>67.4898641615618</v>
      </c>
      <c r="G33" s="4" t="n">
        <f aca="false">F33-F31</f>
        <v>-5.3842868481992</v>
      </c>
      <c r="I33" s="0" t="n">
        <f aca="false">MAX(C26:C33)</f>
        <v>83.375</v>
      </c>
      <c r="J33" s="0" t="n">
        <f aca="false">MIN(D26:D33)</f>
        <v>62.625</v>
      </c>
      <c r="K33" s="0" t="n">
        <f aca="false">(I33-E33)/(I33-J33)</f>
        <v>0.933734939759036</v>
      </c>
    </row>
    <row r="34" customFormat="false" ht="12.75" hidden="false" customHeight="false" outlineLevel="0" collapsed="false">
      <c r="A34" s="3" t="n">
        <v>36537</v>
      </c>
      <c r="B34" s="0" t="n">
        <v>64.125</v>
      </c>
      <c r="C34" s="0" t="n">
        <v>66.063</v>
      </c>
      <c r="D34" s="0" t="n">
        <v>58.5</v>
      </c>
      <c r="E34" s="0" t="n">
        <v>60.063</v>
      </c>
      <c r="F34" s="4" t="n">
        <f aca="false">alpha*E34+(1-alpha)*F33</f>
        <v>63.0337456646247</v>
      </c>
      <c r="G34" s="4" t="n">
        <f aca="false">F34-F32</f>
        <v>-9.69091473927968</v>
      </c>
      <c r="I34" s="0" t="n">
        <f aca="false">MAX(C27:C34)</f>
        <v>83.375</v>
      </c>
      <c r="J34" s="0" t="n">
        <f aca="false">MIN(D27:D34)</f>
        <v>58.5</v>
      </c>
      <c r="K34" s="0" t="n">
        <f aca="false">(I34-E34)/(I34-J34)</f>
        <v>0.937165829145729</v>
      </c>
    </row>
    <row r="35" customFormat="false" ht="12.75" hidden="false" customHeight="false" outlineLevel="0" collapsed="false">
      <c r="A35" s="3" t="n">
        <v>36538</v>
      </c>
      <c r="B35" s="0" t="n">
        <v>62</v>
      </c>
      <c r="C35" s="0" t="n">
        <v>66</v>
      </c>
      <c r="D35" s="0" t="n">
        <v>60.625</v>
      </c>
      <c r="E35" s="0" t="n">
        <v>65.5</v>
      </c>
      <c r="F35" s="4" t="n">
        <f aca="false">alpha*E35+(1-alpha)*F34</f>
        <v>64.5134982658499</v>
      </c>
      <c r="G35" s="4" t="n">
        <f aca="false">F35-F33</f>
        <v>-2.97636589571188</v>
      </c>
      <c r="I35" s="0" t="n">
        <f aca="false">MAX(C28:C35)</f>
        <v>82</v>
      </c>
      <c r="J35" s="0" t="n">
        <f aca="false">MIN(D28:D35)</f>
        <v>58.5</v>
      </c>
      <c r="K35" s="0" t="n">
        <f aca="false">(I35-E35)/(I35-J35)</f>
        <v>0.702127659574468</v>
      </c>
    </row>
    <row r="36" customFormat="false" ht="12.75" hidden="false" customHeight="false" outlineLevel="0" collapsed="false">
      <c r="A36" s="3" t="n">
        <v>36539</v>
      </c>
      <c r="B36" s="0" t="n">
        <v>66.25</v>
      </c>
      <c r="C36" s="0" t="n">
        <v>66.25</v>
      </c>
      <c r="D36" s="0" t="n">
        <v>62.25</v>
      </c>
      <c r="E36" s="0" t="n">
        <v>63.25</v>
      </c>
      <c r="F36" s="4" t="n">
        <f aca="false">alpha*E36+(1-alpha)*F35</f>
        <v>63.7553993063399</v>
      </c>
      <c r="G36" s="4" t="n">
        <f aca="false">F36-F34</f>
        <v>0.721653641715243</v>
      </c>
      <c r="I36" s="0" t="n">
        <f aca="false">MAX(C29:C36)</f>
        <v>80</v>
      </c>
      <c r="J36" s="0" t="n">
        <f aca="false">MIN(D29:D36)</f>
        <v>58.5</v>
      </c>
      <c r="K36" s="0" t="n">
        <f aca="false">(I36-E36)/(I36-J36)</f>
        <v>0.779069767441861</v>
      </c>
    </row>
    <row r="37" customFormat="false" ht="12.75" hidden="false" customHeight="false" outlineLevel="0" collapsed="false">
      <c r="A37" s="3" t="n">
        <v>36543</v>
      </c>
      <c r="B37" s="0" t="n">
        <v>63.125</v>
      </c>
      <c r="C37" s="0" t="n">
        <v>63.875</v>
      </c>
      <c r="D37" s="0" t="n">
        <v>60.313</v>
      </c>
      <c r="E37" s="0" t="n">
        <v>61.25</v>
      </c>
      <c r="F37" s="4" t="n">
        <f aca="false">alpha*E37+(1-alpha)*F36</f>
        <v>62.252159722536</v>
      </c>
      <c r="G37" s="4" t="n">
        <f aca="false">F37-F35</f>
        <v>-2.2613385433139</v>
      </c>
      <c r="I37" s="0" t="n">
        <f aca="false">MAX(C30:C37)</f>
        <v>80</v>
      </c>
      <c r="J37" s="0" t="n">
        <f aca="false">MIN(D30:D37)</f>
        <v>58.5</v>
      </c>
      <c r="K37" s="0" t="n">
        <f aca="false">(I37-E37)/(I37-J37)</f>
        <v>0.872093023255814</v>
      </c>
    </row>
    <row r="38" customFormat="false" ht="12.75" hidden="false" customHeight="false" outlineLevel="0" collapsed="false">
      <c r="A38" s="3" t="n">
        <v>36544</v>
      </c>
      <c r="B38" s="0" t="n">
        <v>60.75</v>
      </c>
      <c r="C38" s="0" t="n">
        <v>65.5</v>
      </c>
      <c r="D38" s="0" t="n">
        <v>60.25</v>
      </c>
      <c r="E38" s="0" t="n">
        <v>64.875</v>
      </c>
      <c r="F38" s="4" t="n">
        <f aca="false">alpha*E38+(1-alpha)*F37</f>
        <v>63.8258638890144</v>
      </c>
      <c r="G38" s="4" t="n">
        <f aca="false">F38-F36</f>
        <v>0.0704645826744397</v>
      </c>
      <c r="I38" s="0" t="n">
        <f aca="false">MAX(C31:C38)</f>
        <v>80</v>
      </c>
      <c r="J38" s="0" t="n">
        <f aca="false">MIN(D31:D38)</f>
        <v>58.5</v>
      </c>
      <c r="K38" s="0" t="n">
        <f aca="false">(I38-E38)/(I38-J38)</f>
        <v>0.703488372093023</v>
      </c>
    </row>
    <row r="39" customFormat="false" ht="12.75" hidden="false" customHeight="false" outlineLevel="0" collapsed="false">
      <c r="A39" s="3" t="n">
        <v>36545</v>
      </c>
      <c r="B39" s="0" t="n">
        <v>65.875</v>
      </c>
      <c r="C39" s="0" t="n">
        <v>66.5</v>
      </c>
      <c r="D39" s="0" t="n">
        <v>63</v>
      </c>
      <c r="E39" s="0" t="n">
        <v>64.063</v>
      </c>
      <c r="F39" s="4" t="n">
        <f aca="false">alpha*E39+(1-alpha)*F38</f>
        <v>63.9681455556058</v>
      </c>
      <c r="G39" s="4" t="n">
        <f aca="false">F39-F37</f>
        <v>1.71598583306978</v>
      </c>
      <c r="I39" s="0" t="n">
        <f aca="false">MAX(C32:C39)</f>
        <v>80</v>
      </c>
      <c r="J39" s="0" t="n">
        <f aca="false">MIN(D32:D39)</f>
        <v>58.5</v>
      </c>
      <c r="K39" s="0" t="n">
        <f aca="false">(I39-E39)/(I39-J39)</f>
        <v>0.741255813953488</v>
      </c>
    </row>
    <row r="40" customFormat="false" ht="12.75" hidden="false" customHeight="false" outlineLevel="0" collapsed="false">
      <c r="A40" s="3" t="n">
        <v>36546</v>
      </c>
      <c r="B40" s="0" t="n">
        <v>64.5</v>
      </c>
      <c r="C40" s="0" t="n">
        <v>66.25</v>
      </c>
      <c r="D40" s="0" t="n">
        <v>63.625</v>
      </c>
      <c r="E40" s="0" t="n">
        <v>64.75</v>
      </c>
      <c r="F40" s="4" t="n">
        <f aca="false">alpha*E40+(1-alpha)*F39</f>
        <v>64.4372582222423</v>
      </c>
      <c r="G40" s="4" t="n">
        <f aca="false">F40-F38</f>
        <v>0.611394333227921</v>
      </c>
      <c r="I40" s="0" t="n">
        <f aca="false">MAX(C33:C40)</f>
        <v>72.5</v>
      </c>
      <c r="J40" s="0" t="n">
        <f aca="false">MIN(D33:D40)</f>
        <v>58.5</v>
      </c>
      <c r="K40" s="0" t="n">
        <f aca="false">(I40-E40)/(I40-J40)</f>
        <v>0.553571428571429</v>
      </c>
    </row>
    <row r="41" customFormat="false" ht="12.75" hidden="false" customHeight="false" outlineLevel="0" collapsed="false">
      <c r="A41" s="3" t="n">
        <v>36549</v>
      </c>
      <c r="B41" s="0" t="n">
        <v>65.938</v>
      </c>
      <c r="C41" s="0" t="n">
        <v>65.938</v>
      </c>
      <c r="D41" s="0" t="n">
        <v>60.625</v>
      </c>
      <c r="E41" s="0" t="n">
        <v>62</v>
      </c>
      <c r="F41" s="4" t="n">
        <f aca="false">alpha*E41+(1-alpha)*F40</f>
        <v>62.9749032888969</v>
      </c>
      <c r="G41" s="4" t="n">
        <f aca="false">F41-F39</f>
        <v>-0.99324226670884</v>
      </c>
      <c r="I41" s="0" t="n">
        <f aca="false">MAX(C34:C41)</f>
        <v>66.5</v>
      </c>
      <c r="J41" s="0" t="n">
        <f aca="false">MIN(D34:D41)</f>
        <v>58.5</v>
      </c>
      <c r="K41" s="0" t="n">
        <f aca="false">(I41-E41)/(I41-J41)</f>
        <v>0.5625</v>
      </c>
    </row>
    <row r="42" customFormat="false" ht="12.75" hidden="false" customHeight="false" outlineLevel="0" collapsed="false">
      <c r="A42" s="3" t="n">
        <v>36550</v>
      </c>
      <c r="B42" s="0" t="n">
        <v>62.25</v>
      </c>
      <c r="C42" s="0" t="n">
        <v>64</v>
      </c>
      <c r="D42" s="0" t="n">
        <v>60.438</v>
      </c>
      <c r="E42" s="0" t="n">
        <v>61.25</v>
      </c>
      <c r="F42" s="4" t="n">
        <f aca="false">alpha*E42+(1-alpha)*F41</f>
        <v>61.9399613155588</v>
      </c>
      <c r="G42" s="4" t="n">
        <f aca="false">F42-F40</f>
        <v>-2.49729690668354</v>
      </c>
      <c r="I42" s="0" t="n">
        <f aca="false">MAX(C35:C42)</f>
        <v>66.5</v>
      </c>
      <c r="J42" s="0" t="n">
        <f aca="false">MIN(D35:D42)</f>
        <v>60.25</v>
      </c>
      <c r="K42" s="0" t="n">
        <f aca="false">(I42-E42)/(I42-J42)</f>
        <v>0.84</v>
      </c>
    </row>
    <row r="43" customFormat="false" ht="12.75" hidden="false" customHeight="false" outlineLevel="0" collapsed="false">
      <c r="A43" s="3" t="n">
        <v>36551</v>
      </c>
      <c r="B43" s="0" t="n">
        <v>59</v>
      </c>
      <c r="C43" s="0" t="n">
        <v>61.938</v>
      </c>
      <c r="D43" s="0" t="n">
        <v>59</v>
      </c>
      <c r="E43" s="0" t="n">
        <v>59.938</v>
      </c>
      <c r="F43" s="4" t="n">
        <f aca="false">alpha*E43+(1-alpha)*F42</f>
        <v>60.7387845262235</v>
      </c>
      <c r="G43" s="4" t="n">
        <f aca="false">F43-F41</f>
        <v>-2.23611876267341</v>
      </c>
      <c r="I43" s="0" t="n">
        <f aca="false">MAX(C36:C43)</f>
        <v>66.5</v>
      </c>
      <c r="J43" s="0" t="n">
        <f aca="false">MIN(D36:D43)</f>
        <v>59</v>
      </c>
      <c r="K43" s="0" t="n">
        <f aca="false">(I43-E43)/(I43-J43)</f>
        <v>0.874933333333333</v>
      </c>
    </row>
    <row r="44" customFormat="false" ht="12.75" hidden="false" customHeight="false" outlineLevel="0" collapsed="false">
      <c r="A44" s="3" t="n">
        <v>36552</v>
      </c>
      <c r="B44" s="0" t="n">
        <v>60.188</v>
      </c>
      <c r="C44" s="0" t="n">
        <v>62</v>
      </c>
      <c r="D44" s="0" t="n">
        <v>59.813</v>
      </c>
      <c r="E44" s="0" t="n">
        <v>61.625</v>
      </c>
      <c r="F44" s="4" t="n">
        <f aca="false">alpha*E44+(1-alpha)*F43</f>
        <v>61.2705138104894</v>
      </c>
      <c r="G44" s="4" t="n">
        <f aca="false">F44-F42</f>
        <v>-0.669447505069364</v>
      </c>
      <c r="I44" s="0" t="n">
        <f aca="false">MAX(C37:C44)</f>
        <v>66.5</v>
      </c>
      <c r="J44" s="0" t="n">
        <f aca="false">MIN(D37:D44)</f>
        <v>59</v>
      </c>
      <c r="K44" s="0" t="n">
        <f aca="false">(I44-E44)/(I44-J44)</f>
        <v>0.65</v>
      </c>
    </row>
    <row r="45" customFormat="false" ht="12.75" hidden="false" customHeight="false" outlineLevel="0" collapsed="false">
      <c r="A45" s="3" t="n">
        <v>36553</v>
      </c>
      <c r="B45" s="0" t="n">
        <v>61.25</v>
      </c>
      <c r="C45" s="0" t="n">
        <v>61.625</v>
      </c>
      <c r="D45" s="0" t="n">
        <v>58.063</v>
      </c>
      <c r="E45" s="0" t="n">
        <v>58.875</v>
      </c>
      <c r="F45" s="4" t="n">
        <f aca="false">alpha*E45+(1-alpha)*F44</f>
        <v>59.8332055241958</v>
      </c>
      <c r="G45" s="4" t="n">
        <f aca="false">F45-F43</f>
        <v>-0.90557900202775</v>
      </c>
      <c r="I45" s="0" t="n">
        <f aca="false">MAX(C38:C45)</f>
        <v>66.5</v>
      </c>
      <c r="J45" s="0" t="n">
        <f aca="false">MIN(D38:D45)</f>
        <v>58.063</v>
      </c>
      <c r="K45" s="0" t="n">
        <f aca="false">(I45-E45)/(I45-J45)</f>
        <v>0.903757259689463</v>
      </c>
    </row>
    <row r="46" customFormat="false" ht="12.75" hidden="false" customHeight="false" outlineLevel="0" collapsed="false">
      <c r="A46" s="3" t="n">
        <v>36556</v>
      </c>
      <c r="B46" s="0" t="n">
        <v>58.5</v>
      </c>
      <c r="C46" s="0" t="n">
        <v>59</v>
      </c>
      <c r="D46" s="0" t="n">
        <v>55.063</v>
      </c>
      <c r="E46" s="0" t="n">
        <v>56.938</v>
      </c>
      <c r="F46" s="4" t="n">
        <f aca="false">alpha*E46+(1-alpha)*F45</f>
        <v>58.0960822096783</v>
      </c>
      <c r="G46" s="4" t="n">
        <f aca="false">F46-F44</f>
        <v>-3.1744316008111</v>
      </c>
      <c r="I46" s="0" t="n">
        <f aca="false">MAX(C39:C46)</f>
        <v>66.5</v>
      </c>
      <c r="J46" s="0" t="n">
        <f aca="false">MIN(D39:D46)</f>
        <v>55.063</v>
      </c>
      <c r="K46" s="0" t="n">
        <f aca="false">(I46-E46)/(I46-J46)</f>
        <v>0.836058406924893</v>
      </c>
    </row>
    <row r="47" customFormat="false" ht="12.75" hidden="false" customHeight="false" outlineLevel="0" collapsed="false">
      <c r="A47" s="3" t="n">
        <v>36557</v>
      </c>
      <c r="B47" s="0" t="n">
        <v>57.25</v>
      </c>
      <c r="C47" s="0" t="n">
        <v>57.5</v>
      </c>
      <c r="D47" s="0" t="n">
        <v>55</v>
      </c>
      <c r="E47" s="0" t="n">
        <v>55.25</v>
      </c>
      <c r="F47" s="4" t="n">
        <f aca="false">alpha*E47+(1-alpha)*F46</f>
        <v>56.3884328838713</v>
      </c>
      <c r="G47" s="4" t="n">
        <f aca="false">F47-F45</f>
        <v>-3.44477264032444</v>
      </c>
      <c r="I47" s="0" t="n">
        <f aca="false">MAX(C40:C47)</f>
        <v>66.25</v>
      </c>
      <c r="J47" s="0" t="n">
        <f aca="false">MIN(D40:D47)</f>
        <v>55</v>
      </c>
      <c r="K47" s="0" t="n">
        <f aca="false">(I47-E47)/(I47-J47)</f>
        <v>0.977777777777778</v>
      </c>
    </row>
    <row r="48" customFormat="false" ht="12.75" hidden="false" customHeight="false" outlineLevel="0" collapsed="false">
      <c r="A48" s="3" t="n">
        <v>36558</v>
      </c>
      <c r="B48" s="0" t="n">
        <v>56.625</v>
      </c>
      <c r="C48" s="0" t="n">
        <v>61</v>
      </c>
      <c r="D48" s="0" t="n">
        <v>55.625</v>
      </c>
      <c r="E48" s="0" t="n">
        <v>60.875</v>
      </c>
      <c r="F48" s="4" t="n">
        <f aca="false">alpha*E48+(1-alpha)*F47</f>
        <v>59.0803731535485</v>
      </c>
      <c r="G48" s="4" t="n">
        <f aca="false">F48-F46</f>
        <v>0.984290943870228</v>
      </c>
      <c r="I48" s="0" t="n">
        <f aca="false">MAX(C41:C48)</f>
        <v>65.938</v>
      </c>
      <c r="J48" s="0" t="n">
        <f aca="false">MIN(D41:D48)</f>
        <v>55</v>
      </c>
      <c r="K48" s="0" t="n">
        <f aca="false">(I48-E48)/(I48-J48)</f>
        <v>0.462881696836716</v>
      </c>
    </row>
    <row r="49" customFormat="false" ht="12.75" hidden="false" customHeight="false" outlineLevel="0" collapsed="false">
      <c r="A49" s="3" t="n">
        <v>36559</v>
      </c>
      <c r="B49" s="0" t="n">
        <v>60.5</v>
      </c>
      <c r="C49" s="0" t="n">
        <v>61.625</v>
      </c>
      <c r="D49" s="0" t="n">
        <v>58.188</v>
      </c>
      <c r="E49" s="0" t="n">
        <v>59.875</v>
      </c>
      <c r="F49" s="4" t="n">
        <f aca="false">alpha*E49+(1-alpha)*F48</f>
        <v>59.5571492614194</v>
      </c>
      <c r="G49" s="4" t="n">
        <f aca="false">F49-F47</f>
        <v>3.16871637754809</v>
      </c>
      <c r="I49" s="0" t="n">
        <f aca="false">MAX(C42:C49)</f>
        <v>64</v>
      </c>
      <c r="J49" s="0" t="n">
        <f aca="false">MIN(D42:D49)</f>
        <v>55</v>
      </c>
      <c r="K49" s="0" t="n">
        <f aca="false">(I49-E49)/(I49-J49)</f>
        <v>0.458333333333333</v>
      </c>
    </row>
    <row r="50" customFormat="false" ht="12.75" hidden="false" customHeight="false" outlineLevel="0" collapsed="false">
      <c r="A50" s="3" t="n">
        <v>36560</v>
      </c>
      <c r="B50" s="0" t="n">
        <v>60.5</v>
      </c>
      <c r="C50" s="0" t="n">
        <v>60.5</v>
      </c>
      <c r="D50" s="0" t="n">
        <v>56.5</v>
      </c>
      <c r="E50" s="0" t="n">
        <v>57.813</v>
      </c>
      <c r="F50" s="4" t="n">
        <f aca="false">alpha*E50+(1-alpha)*F49</f>
        <v>58.5106597045678</v>
      </c>
      <c r="G50" s="4" t="n">
        <f aca="false">F50-F48</f>
        <v>-0.569713448980757</v>
      </c>
      <c r="I50" s="0" t="n">
        <f aca="false">MAX(C43:C50)</f>
        <v>62</v>
      </c>
      <c r="J50" s="0" t="n">
        <f aca="false">MIN(D43:D50)</f>
        <v>55</v>
      </c>
      <c r="K50" s="0" t="n">
        <f aca="false">(I50-E50)/(I50-J50)</f>
        <v>0.598142857142857</v>
      </c>
    </row>
    <row r="51" customFormat="false" ht="12.75" hidden="false" customHeight="false" outlineLevel="0" collapsed="false">
      <c r="A51" s="3" t="n">
        <v>36563</v>
      </c>
      <c r="B51" s="0" t="n">
        <v>56.5</v>
      </c>
      <c r="C51" s="0" t="n">
        <v>57.813</v>
      </c>
      <c r="D51" s="0" t="n">
        <v>56</v>
      </c>
      <c r="E51" s="0" t="n">
        <v>57</v>
      </c>
      <c r="F51" s="4" t="n">
        <f aca="false">alpha*E51+(1-alpha)*F50</f>
        <v>57.6042638818271</v>
      </c>
      <c r="G51" s="4" t="n">
        <f aca="false">F51-F49</f>
        <v>-1.9528853795923</v>
      </c>
      <c r="I51" s="0" t="n">
        <f aca="false">MAX(C44:C51)</f>
        <v>62</v>
      </c>
      <c r="J51" s="0" t="n">
        <f aca="false">MIN(D44:D51)</f>
        <v>55</v>
      </c>
      <c r="K51" s="0" t="n">
        <f aca="false">(I51-E51)/(I51-J51)</f>
        <v>0.714285714285714</v>
      </c>
    </row>
    <row r="52" customFormat="false" ht="12.75" hidden="false" customHeight="false" outlineLevel="0" collapsed="false">
      <c r="A52" s="3" t="n">
        <v>36564</v>
      </c>
      <c r="B52" s="0" t="n">
        <v>57.938</v>
      </c>
      <c r="C52" s="0" t="n">
        <v>59.563</v>
      </c>
      <c r="D52" s="0" t="n">
        <v>57.375</v>
      </c>
      <c r="E52" s="0" t="n">
        <v>59.063</v>
      </c>
      <c r="F52" s="4" t="n">
        <f aca="false">alpha*E52+(1-alpha)*F51</f>
        <v>58.4795055527309</v>
      </c>
      <c r="G52" s="4" t="n">
        <f aca="false">F52-F50</f>
        <v>-0.0311541518369225</v>
      </c>
      <c r="I52" s="0" t="n">
        <f aca="false">MAX(C45:C52)</f>
        <v>61.625</v>
      </c>
      <c r="J52" s="0" t="n">
        <f aca="false">MIN(D45:D52)</f>
        <v>55</v>
      </c>
      <c r="K52" s="0" t="n">
        <f aca="false">(I52-E52)/(I52-J52)</f>
        <v>0.386716981132075</v>
      </c>
    </row>
    <row r="53" customFormat="false" ht="12.75" hidden="false" customHeight="false" outlineLevel="0" collapsed="false">
      <c r="A53" s="3" t="n">
        <v>36565</v>
      </c>
      <c r="B53" s="0" t="n">
        <v>60</v>
      </c>
      <c r="C53" s="0" t="n">
        <v>60.25</v>
      </c>
      <c r="D53" s="0" t="n">
        <v>57</v>
      </c>
      <c r="E53" s="0" t="n">
        <v>57.75</v>
      </c>
      <c r="F53" s="4" t="n">
        <f aca="false">alpha*E53+(1-alpha)*F52</f>
        <v>58.0418022210923</v>
      </c>
      <c r="G53" s="4" t="n">
        <f aca="false">F53-F51</f>
        <v>0.437538339265231</v>
      </c>
      <c r="I53" s="0" t="n">
        <f aca="false">MAX(C46:C53)</f>
        <v>61.625</v>
      </c>
      <c r="J53" s="0" t="n">
        <f aca="false">MIN(D46:D53)</f>
        <v>55</v>
      </c>
      <c r="K53" s="0" t="n">
        <f aca="false">(I53-E53)/(I53-J53)</f>
        <v>0.584905660377359</v>
      </c>
    </row>
    <row r="54" customFormat="false" ht="12.75" hidden="false" customHeight="false" outlineLevel="0" collapsed="false">
      <c r="A54" s="3" t="n">
        <v>36566</v>
      </c>
      <c r="B54" s="0" t="n">
        <v>58.25</v>
      </c>
      <c r="C54" s="0" t="n">
        <v>58.688</v>
      </c>
      <c r="D54" s="0" t="n">
        <v>57.25</v>
      </c>
      <c r="E54" s="0" t="n">
        <v>58.25</v>
      </c>
      <c r="F54" s="4" t="n">
        <f aca="false">alpha*E54+(1-alpha)*F53</f>
        <v>58.1667208884369</v>
      </c>
      <c r="G54" s="4" t="n">
        <f aca="false">F54-F52</f>
        <v>-0.312784664293915</v>
      </c>
      <c r="I54" s="0" t="n">
        <f aca="false">MAX(C47:C54)</f>
        <v>61.625</v>
      </c>
      <c r="J54" s="0" t="n">
        <f aca="false">MIN(D47:D54)</f>
        <v>55</v>
      </c>
      <c r="K54" s="0" t="n">
        <f aca="false">(I54-E54)/(I54-J54)</f>
        <v>0.509433962264151</v>
      </c>
    </row>
    <row r="55" customFormat="false" ht="12.75" hidden="false" customHeight="false" outlineLevel="0" collapsed="false">
      <c r="A55" s="3" t="n">
        <v>36567</v>
      </c>
      <c r="B55" s="0" t="n">
        <v>58</v>
      </c>
      <c r="C55" s="0" t="n">
        <v>58.5</v>
      </c>
      <c r="D55" s="0" t="n">
        <v>56.25</v>
      </c>
      <c r="E55" s="0" t="n">
        <v>57</v>
      </c>
      <c r="F55" s="4" t="n">
        <f aca="false">alpha*E55+(1-alpha)*F54</f>
        <v>57.4666883553748</v>
      </c>
      <c r="G55" s="4" t="n">
        <f aca="false">F55-F53</f>
        <v>-0.575113865717569</v>
      </c>
      <c r="I55" s="0" t="n">
        <f aca="false">MAX(C48:C55)</f>
        <v>61.625</v>
      </c>
      <c r="J55" s="0" t="n">
        <f aca="false">MIN(D48:D55)</f>
        <v>55.625</v>
      </c>
      <c r="K55" s="0" t="n">
        <f aca="false">(I55-E55)/(I55-J55)</f>
        <v>0.770833333333333</v>
      </c>
    </row>
    <row r="56" customFormat="false" ht="12.75" hidden="false" customHeight="false" outlineLevel="0" collapsed="false">
      <c r="A56" s="3" t="n">
        <v>36570</v>
      </c>
      <c r="B56" s="0" t="n">
        <v>56.625</v>
      </c>
      <c r="C56" s="0" t="n">
        <v>56.875</v>
      </c>
      <c r="D56" s="0" t="n">
        <v>55.125</v>
      </c>
      <c r="E56" s="0" t="n">
        <v>55.75</v>
      </c>
      <c r="F56" s="4" t="n">
        <f aca="false">alpha*E56+(1-alpha)*F55</f>
        <v>56.4366753421499</v>
      </c>
      <c r="G56" s="4" t="n">
        <f aca="false">F56-F54</f>
        <v>-1.73004554628703</v>
      </c>
      <c r="I56" s="0" t="n">
        <f aca="false">MAX(C49:C56)</f>
        <v>61.625</v>
      </c>
      <c r="J56" s="0" t="n">
        <f aca="false">MIN(D49:D56)</f>
        <v>55.125</v>
      </c>
      <c r="K56" s="0" t="n">
        <f aca="false">(I56-E56)/(I56-J56)</f>
        <v>0.903846153846154</v>
      </c>
    </row>
    <row r="57" customFormat="false" ht="12.75" hidden="false" customHeight="false" outlineLevel="0" collapsed="false">
      <c r="A57" s="3" t="n">
        <v>36571</v>
      </c>
      <c r="B57" s="0" t="n">
        <v>55.375</v>
      </c>
      <c r="C57" s="0" t="n">
        <v>55.625</v>
      </c>
      <c r="D57" s="0" t="n">
        <v>53.188</v>
      </c>
      <c r="E57" s="0" t="n">
        <v>54</v>
      </c>
      <c r="F57" s="4" t="n">
        <f aca="false">alpha*E57+(1-alpha)*F56</f>
        <v>54.97467013686</v>
      </c>
      <c r="G57" s="4" t="n">
        <f aca="false">F57-F55</f>
        <v>-2.49201821851481</v>
      </c>
      <c r="I57" s="0" t="n">
        <f aca="false">MAX(C50:C57)</f>
        <v>60.5</v>
      </c>
      <c r="J57" s="0" t="n">
        <f aca="false">MIN(D50:D57)</f>
        <v>53.188</v>
      </c>
      <c r="K57" s="0" t="n">
        <f aca="false">(I57-E57)/(I57-J57)</f>
        <v>0.888949671772429</v>
      </c>
    </row>
    <row r="58" customFormat="false" ht="12.75" hidden="false" customHeight="false" outlineLevel="0" collapsed="false">
      <c r="A58" s="3" t="n">
        <v>36572</v>
      </c>
      <c r="B58" s="0" t="n">
        <v>53.313</v>
      </c>
      <c r="C58" s="0" t="n">
        <v>53.875</v>
      </c>
      <c r="D58" s="0" t="n">
        <v>51.438</v>
      </c>
      <c r="E58" s="0" t="n">
        <v>51.75</v>
      </c>
      <c r="F58" s="4" t="n">
        <f aca="false">alpha*E58+(1-alpha)*F57</f>
        <v>53.039868054744</v>
      </c>
      <c r="G58" s="4" t="n">
        <f aca="false">F58-F56</f>
        <v>-3.39680728740592</v>
      </c>
      <c r="I58" s="0" t="n">
        <f aca="false">MAX(C51:C58)</f>
        <v>60.25</v>
      </c>
      <c r="J58" s="0" t="n">
        <f aca="false">MIN(D51:D58)</f>
        <v>51.438</v>
      </c>
      <c r="K58" s="0" t="n">
        <f aca="false">(I58-E58)/(I58-J58)</f>
        <v>0.964593735814798</v>
      </c>
    </row>
    <row r="59" customFormat="false" ht="12.75" hidden="false" customHeight="false" outlineLevel="0" collapsed="false">
      <c r="A59" s="3" t="n">
        <v>36573</v>
      </c>
      <c r="B59" s="0" t="n">
        <v>52.063</v>
      </c>
      <c r="C59" s="0" t="n">
        <v>54</v>
      </c>
      <c r="D59" s="0" t="n">
        <v>51.688</v>
      </c>
      <c r="E59" s="0" t="n">
        <v>53</v>
      </c>
      <c r="F59" s="4" t="n">
        <f aca="false">alpha*E59+(1-alpha)*F58</f>
        <v>53.0159472218976</v>
      </c>
      <c r="G59" s="4" t="n">
        <f aca="false">F59-F57</f>
        <v>-1.95872291496237</v>
      </c>
      <c r="I59" s="0" t="n">
        <f aca="false">MAX(C52:C59)</f>
        <v>60.25</v>
      </c>
      <c r="J59" s="0" t="n">
        <f aca="false">MIN(D52:D59)</f>
        <v>51.438</v>
      </c>
      <c r="K59" s="0" t="n">
        <f aca="false">(I59-E59)/(I59-J59)</f>
        <v>0.822741715842034</v>
      </c>
    </row>
    <row r="60" customFormat="false" ht="12.75" hidden="false" customHeight="false" outlineLevel="0" collapsed="false">
      <c r="A60" s="3" t="n">
        <v>36574</v>
      </c>
      <c r="B60" s="0" t="n">
        <v>52.875</v>
      </c>
      <c r="C60" s="0" t="n">
        <v>53.5</v>
      </c>
      <c r="D60" s="0" t="n">
        <v>50.688</v>
      </c>
      <c r="E60" s="0" t="n">
        <v>51.25</v>
      </c>
      <c r="F60" s="4" t="n">
        <f aca="false">alpha*E60+(1-alpha)*F59</f>
        <v>51.956378888759</v>
      </c>
      <c r="G60" s="4" t="n">
        <f aca="false">F60-F58</f>
        <v>-1.08348916598495</v>
      </c>
      <c r="I60" s="0" t="n">
        <f aca="false">MAX(C53:C60)</f>
        <v>60.25</v>
      </c>
      <c r="J60" s="0" t="n">
        <f aca="false">MIN(D53:D60)</f>
        <v>50.688</v>
      </c>
      <c r="K60" s="0" t="n">
        <f aca="false">(I60-E60)/(I60-J60)</f>
        <v>0.941225685003138</v>
      </c>
    </row>
    <row r="61" customFormat="false" ht="12.75" hidden="false" customHeight="false" outlineLevel="0" collapsed="false">
      <c r="A61" s="3" t="n">
        <v>36578</v>
      </c>
      <c r="B61" s="0" t="n">
        <v>50</v>
      </c>
      <c r="C61" s="0" t="n">
        <v>50.75</v>
      </c>
      <c r="D61" s="0" t="n">
        <v>48.188</v>
      </c>
      <c r="E61" s="0" t="n">
        <v>49.625</v>
      </c>
      <c r="F61" s="4" t="n">
        <f aca="false">alpha*E61+(1-alpha)*F60</f>
        <v>50.5575515555036</v>
      </c>
      <c r="G61" s="4" t="n">
        <f aca="false">F61-F59</f>
        <v>-2.45839566639398</v>
      </c>
      <c r="I61" s="0" t="n">
        <f aca="false">MAX(C54:C61)</f>
        <v>58.688</v>
      </c>
      <c r="J61" s="0" t="n">
        <f aca="false">MIN(D54:D61)</f>
        <v>48.188</v>
      </c>
      <c r="K61" s="0" t="n">
        <f aca="false">(I61-E61)/(I61-J61)</f>
        <v>0.863142857142857</v>
      </c>
    </row>
    <row r="62" customFormat="false" ht="12.75" hidden="false" customHeight="false" outlineLevel="0" collapsed="false">
      <c r="A62" s="3" t="n">
        <v>36579</v>
      </c>
      <c r="B62" s="0" t="n">
        <v>52.5</v>
      </c>
      <c r="C62" s="0" t="n">
        <v>59</v>
      </c>
      <c r="D62" s="0" t="n">
        <v>52.375</v>
      </c>
      <c r="E62" s="0" t="n">
        <v>58.313</v>
      </c>
      <c r="F62" s="4" t="n">
        <f aca="false">alpha*E62+(1-alpha)*F61</f>
        <v>55.2108206222014</v>
      </c>
      <c r="G62" s="4" t="n">
        <f aca="false">F62-F60</f>
        <v>3.25444173344241</v>
      </c>
      <c r="I62" s="0" t="n">
        <f aca="false">MAX(C55:C62)</f>
        <v>59</v>
      </c>
      <c r="J62" s="0" t="n">
        <f aca="false">MIN(D55:D62)</f>
        <v>48.188</v>
      </c>
      <c r="K62" s="0" t="n">
        <f aca="false">(I62-E62)/(I62-J62)</f>
        <v>0.06354051054384</v>
      </c>
    </row>
    <row r="63" customFormat="false" ht="12.75" hidden="false" customHeight="false" outlineLevel="0" collapsed="false">
      <c r="A63" s="3" t="n">
        <v>36580</v>
      </c>
      <c r="B63" s="0" t="n">
        <v>59.75</v>
      </c>
      <c r="C63" s="0" t="n">
        <v>62</v>
      </c>
      <c r="D63" s="0" t="n">
        <v>58.875</v>
      </c>
      <c r="E63" s="0" t="n">
        <v>60</v>
      </c>
      <c r="F63" s="4" t="n">
        <f aca="false">alpha*E63+(1-alpha)*F62</f>
        <v>58.0843282488806</v>
      </c>
      <c r="G63" s="4" t="n">
        <f aca="false">F63-F61</f>
        <v>7.52677669337697</v>
      </c>
      <c r="I63" s="0" t="n">
        <f aca="false">MAX(C56:C63)</f>
        <v>62</v>
      </c>
      <c r="J63" s="0" t="n">
        <f aca="false">MIN(D56:D63)</f>
        <v>48.188</v>
      </c>
      <c r="K63" s="0" t="n">
        <f aca="false">(I63-E63)/(I63-J63)</f>
        <v>0.144801621778164</v>
      </c>
    </row>
    <row r="64" customFormat="false" ht="12.75" hidden="false" customHeight="false" outlineLevel="0" collapsed="false">
      <c r="A64" s="3" t="n">
        <v>36581</v>
      </c>
      <c r="B64" s="0" t="n">
        <v>60.5</v>
      </c>
      <c r="C64" s="0" t="n">
        <v>61.75</v>
      </c>
      <c r="D64" s="0" t="n">
        <v>58.625</v>
      </c>
      <c r="E64" s="0" t="n">
        <v>59.625</v>
      </c>
      <c r="F64" s="4" t="n">
        <f aca="false">alpha*E64+(1-alpha)*F63</f>
        <v>59.0087312995522</v>
      </c>
      <c r="G64" s="4" t="n">
        <f aca="false">F64-F62</f>
        <v>3.79791067735079</v>
      </c>
      <c r="I64" s="0" t="n">
        <f aca="false">MAX(C57:C64)</f>
        <v>62</v>
      </c>
      <c r="J64" s="0" t="n">
        <f aca="false">MIN(D57:D64)</f>
        <v>48.188</v>
      </c>
      <c r="K64" s="0" t="n">
        <f aca="false">(I64-E64)/(I64-J64)</f>
        <v>0.17195192586157</v>
      </c>
    </row>
    <row r="65" customFormat="false" ht="12.75" hidden="false" customHeight="false" outlineLevel="0" collapsed="false">
      <c r="A65" s="3" t="n">
        <v>36584</v>
      </c>
      <c r="B65" s="0" t="n">
        <v>60.75</v>
      </c>
      <c r="C65" s="0" t="n">
        <v>61.875</v>
      </c>
      <c r="D65" s="0" t="n">
        <v>60</v>
      </c>
      <c r="E65" s="0" t="n">
        <v>60.625</v>
      </c>
      <c r="F65" s="4" t="n">
        <f aca="false">alpha*E65+(1-alpha)*F64</f>
        <v>59.9784925198209</v>
      </c>
      <c r="G65" s="4" t="n">
        <f aca="false">F65-F63</f>
        <v>1.89416427094031</v>
      </c>
      <c r="I65" s="0" t="n">
        <f aca="false">MAX(C58:C65)</f>
        <v>62</v>
      </c>
      <c r="J65" s="0" t="n">
        <f aca="false">MIN(D58:D65)</f>
        <v>48.188</v>
      </c>
      <c r="K65" s="0" t="n">
        <f aca="false">(I65-E65)/(I65-J65)</f>
        <v>0.0995511149724877</v>
      </c>
    </row>
    <row r="66" customFormat="false" ht="12.75" hidden="false" customHeight="false" outlineLevel="0" collapsed="false">
      <c r="A66" s="3" t="n">
        <v>36585</v>
      </c>
      <c r="B66" s="0" t="n">
        <v>61.938</v>
      </c>
      <c r="C66" s="0" t="n">
        <v>62</v>
      </c>
      <c r="D66" s="0" t="n">
        <v>58</v>
      </c>
      <c r="E66" s="0" t="n">
        <v>58.938</v>
      </c>
      <c r="F66" s="4" t="n">
        <f aca="false">alpha*E66+(1-alpha)*F65</f>
        <v>59.3541970079284</v>
      </c>
      <c r="G66" s="4" t="n">
        <f aca="false">F66-F64</f>
        <v>0.345465708376125</v>
      </c>
      <c r="I66" s="0" t="n">
        <f aca="false">MAX(C59:C66)</f>
        <v>62</v>
      </c>
      <c r="J66" s="0" t="n">
        <f aca="false">MIN(D59:D66)</f>
        <v>48.188</v>
      </c>
      <c r="K66" s="0" t="n">
        <f aca="false">(I66-E66)/(I66-J66)</f>
        <v>0.221691282942369</v>
      </c>
    </row>
    <row r="67" customFormat="false" ht="12.75" hidden="false" customHeight="false" outlineLevel="0" collapsed="false">
      <c r="A67" s="3" t="n">
        <v>36586</v>
      </c>
      <c r="B67" s="0" t="n">
        <v>59.063</v>
      </c>
      <c r="C67" s="0" t="n">
        <v>59.063</v>
      </c>
      <c r="D67" s="0" t="n">
        <v>56</v>
      </c>
      <c r="E67" s="0" t="n">
        <v>57</v>
      </c>
      <c r="F67" s="4" t="n">
        <f aca="false">alpha*E67+(1-alpha)*F66</f>
        <v>57.9416788031713</v>
      </c>
      <c r="G67" s="4" t="n">
        <f aca="false">F67-F65</f>
        <v>-2.03681371664955</v>
      </c>
      <c r="I67" s="0" t="n">
        <f aca="false">MAX(C60:C67)</f>
        <v>62</v>
      </c>
      <c r="J67" s="0" t="n">
        <f aca="false">MIN(D60:D67)</f>
        <v>48.188</v>
      </c>
      <c r="K67" s="0" t="n">
        <f aca="false">(I67-E67)/(I67-J67)</f>
        <v>0.36200405444541</v>
      </c>
    </row>
    <row r="68" customFormat="false" ht="12.75" hidden="false" customHeight="false" outlineLevel="0" collapsed="false">
      <c r="A68" s="3" t="n">
        <v>36587</v>
      </c>
      <c r="B68" s="0" t="n">
        <v>56.938</v>
      </c>
      <c r="C68" s="0" t="n">
        <v>57</v>
      </c>
      <c r="D68" s="0" t="n">
        <v>55.688</v>
      </c>
      <c r="E68" s="0" t="n">
        <v>56.5</v>
      </c>
      <c r="F68" s="4" t="n">
        <f aca="false">alpha*E68+(1-alpha)*F67</f>
        <v>57.0766715212685</v>
      </c>
      <c r="G68" s="4" t="n">
        <f aca="false">F68-F66</f>
        <v>-2.27752548665982</v>
      </c>
      <c r="I68" s="0" t="n">
        <f aca="false">MAX(C61:C68)</f>
        <v>62</v>
      </c>
      <c r="J68" s="0" t="n">
        <f aca="false">MIN(D61:D68)</f>
        <v>48.188</v>
      </c>
      <c r="K68" s="0" t="n">
        <f aca="false">(I68-E68)/(I68-J68)</f>
        <v>0.398204459889951</v>
      </c>
    </row>
    <row r="69" customFormat="false" ht="12.75" hidden="false" customHeight="false" outlineLevel="0" collapsed="false">
      <c r="A69" s="3" t="n">
        <v>36588</v>
      </c>
      <c r="B69" s="0" t="n">
        <v>58</v>
      </c>
      <c r="C69" s="0" t="n">
        <v>58</v>
      </c>
      <c r="D69" s="0" t="n">
        <v>56</v>
      </c>
      <c r="E69" s="0" t="n">
        <v>57.625</v>
      </c>
      <c r="F69" s="4" t="n">
        <f aca="false">alpha*E69+(1-alpha)*F68</f>
        <v>57.4056686085074</v>
      </c>
      <c r="G69" s="4" t="n">
        <f aca="false">F69-F67</f>
        <v>-0.53601019466393</v>
      </c>
      <c r="I69" s="0" t="n">
        <f aca="false">MAX(C62:C69)</f>
        <v>62</v>
      </c>
      <c r="J69" s="0" t="n">
        <f aca="false">MIN(D62:D69)</f>
        <v>52.375</v>
      </c>
      <c r="K69" s="0" t="n">
        <f aca="false">(I69-E69)/(I69-J69)</f>
        <v>0.454545454545455</v>
      </c>
    </row>
    <row r="70" customFormat="false" ht="12.75" hidden="false" customHeight="false" outlineLevel="0" collapsed="false">
      <c r="A70" s="3" t="n">
        <v>36591</v>
      </c>
      <c r="B70" s="0" t="n">
        <v>57.75</v>
      </c>
      <c r="C70" s="0" t="n">
        <v>57.75</v>
      </c>
      <c r="D70" s="0" t="n">
        <v>55</v>
      </c>
      <c r="E70" s="0" t="n">
        <v>56.75</v>
      </c>
      <c r="F70" s="4" t="n">
        <f aca="false">alpha*E70+(1-alpha)*F69</f>
        <v>57.012267443403</v>
      </c>
      <c r="G70" s="4" t="n">
        <f aca="false">F70-F68</f>
        <v>-0.064404077865575</v>
      </c>
      <c r="I70" s="0" t="n">
        <f aca="false">MAX(C63:C70)</f>
        <v>62</v>
      </c>
      <c r="J70" s="0" t="n">
        <f aca="false">MIN(D63:D70)</f>
        <v>55</v>
      </c>
      <c r="K70" s="0" t="n">
        <f aca="false">(I70-E70)/(I70-J70)</f>
        <v>0.75</v>
      </c>
    </row>
    <row r="71" customFormat="false" ht="12.75" hidden="false" customHeight="false" outlineLevel="0" collapsed="false">
      <c r="A71" s="3" t="n">
        <v>36592</v>
      </c>
      <c r="B71" s="0" t="n">
        <v>57</v>
      </c>
      <c r="C71" s="0" t="n">
        <v>58.5</v>
      </c>
      <c r="D71" s="0" t="n">
        <v>55.25</v>
      </c>
      <c r="E71" s="0" t="n">
        <v>56.5</v>
      </c>
      <c r="F71" s="4" t="n">
        <f aca="false">alpha*E71+(1-alpha)*F70</f>
        <v>56.7049069773612</v>
      </c>
      <c r="G71" s="4" t="n">
        <f aca="false">F71-F69</f>
        <v>-0.700761631146229</v>
      </c>
      <c r="I71" s="0" t="n">
        <f aca="false">MAX(C64:C71)</f>
        <v>62</v>
      </c>
      <c r="J71" s="0" t="n">
        <f aca="false">MIN(D64:D71)</f>
        <v>55</v>
      </c>
      <c r="K71" s="0" t="n">
        <f aca="false">(I71-E71)/(I71-J71)</f>
        <v>0.785714285714286</v>
      </c>
    </row>
    <row r="72" customFormat="false" ht="12.75" hidden="false" customHeight="false" outlineLevel="0" collapsed="false">
      <c r="A72" s="3" t="n">
        <v>36593</v>
      </c>
      <c r="B72" s="0" t="n">
        <v>56.25</v>
      </c>
      <c r="C72" s="0" t="n">
        <v>57</v>
      </c>
      <c r="D72" s="0" t="n">
        <v>54</v>
      </c>
      <c r="E72" s="0" t="n">
        <v>54.875</v>
      </c>
      <c r="F72" s="4" t="n">
        <f aca="false">alpha*E72+(1-alpha)*F71</f>
        <v>55.6069627909445</v>
      </c>
      <c r="G72" s="4" t="n">
        <f aca="false">F72-F70</f>
        <v>-1.40530465245849</v>
      </c>
      <c r="I72" s="0" t="n">
        <f aca="false">MAX(C65:C72)</f>
        <v>62</v>
      </c>
      <c r="J72" s="0" t="n">
        <f aca="false">MIN(D65:D72)</f>
        <v>54</v>
      </c>
      <c r="K72" s="0" t="n">
        <f aca="false">(I72-E72)/(I72-J72)</f>
        <v>0.890625</v>
      </c>
    </row>
    <row r="73" customFormat="false" ht="12.75" hidden="false" customHeight="false" outlineLevel="0" collapsed="false">
      <c r="A73" s="3" t="n">
        <v>36594</v>
      </c>
      <c r="B73" s="0" t="n">
        <v>56.188</v>
      </c>
      <c r="C73" s="0" t="n">
        <v>62</v>
      </c>
      <c r="D73" s="0" t="n">
        <v>56.125</v>
      </c>
      <c r="E73" s="0" t="n">
        <v>61.375</v>
      </c>
      <c r="F73" s="4" t="n">
        <f aca="false">alpha*E73+(1-alpha)*F72</f>
        <v>59.0677851163778</v>
      </c>
      <c r="G73" s="4" t="n">
        <f aca="false">F73-F71</f>
        <v>2.3628781390166</v>
      </c>
      <c r="I73" s="0" t="n">
        <f aca="false">MAX(C66:C73)</f>
        <v>62</v>
      </c>
      <c r="J73" s="0" t="n">
        <f aca="false">MIN(D66:D73)</f>
        <v>54</v>
      </c>
      <c r="K73" s="0" t="n">
        <f aca="false">(I73-E73)/(I73-J73)</f>
        <v>0.078125</v>
      </c>
    </row>
    <row r="74" customFormat="false" ht="12.75" hidden="false" customHeight="false" outlineLevel="0" collapsed="false">
      <c r="A74" s="3" t="n">
        <v>36595</v>
      </c>
      <c r="B74" s="0" t="n">
        <v>60.938</v>
      </c>
      <c r="C74" s="0" t="n">
        <v>60.938</v>
      </c>
      <c r="D74" s="0" t="n">
        <v>58.625</v>
      </c>
      <c r="E74" s="0" t="n">
        <v>58.625</v>
      </c>
      <c r="F74" s="4" t="n">
        <f aca="false">alpha*E74+(1-alpha)*F73</f>
        <v>58.8021140465511</v>
      </c>
      <c r="G74" s="4" t="n">
        <f aca="false">F74-F72</f>
        <v>3.19515125560664</v>
      </c>
      <c r="I74" s="0" t="n">
        <f aca="false">MAX(C67:C74)</f>
        <v>62</v>
      </c>
      <c r="J74" s="0" t="n">
        <f aca="false">MIN(D67:D74)</f>
        <v>54</v>
      </c>
      <c r="K74" s="0" t="n">
        <f aca="false">(I74-E74)/(I74-J74)</f>
        <v>0.421875</v>
      </c>
    </row>
    <row r="75" customFormat="false" ht="12.75" hidden="false" customHeight="false" outlineLevel="0" collapsed="false">
      <c r="A75" s="3" t="n">
        <v>36598</v>
      </c>
      <c r="B75" s="0" t="n">
        <v>57.063</v>
      </c>
      <c r="C75" s="0" t="n">
        <v>62.313</v>
      </c>
      <c r="D75" s="0" t="n">
        <v>57.063</v>
      </c>
      <c r="E75" s="0" t="n">
        <v>61.313</v>
      </c>
      <c r="F75" s="4" t="n">
        <f aca="false">alpha*E75+(1-alpha)*F74</f>
        <v>60.3086456186204</v>
      </c>
      <c r="G75" s="4" t="n">
        <f aca="false">F75-F73</f>
        <v>1.24086050224266</v>
      </c>
      <c r="I75" s="0" t="n">
        <f aca="false">MAX(C68:C75)</f>
        <v>62.313</v>
      </c>
      <c r="J75" s="0" t="n">
        <f aca="false">MIN(D68:D75)</f>
        <v>54</v>
      </c>
      <c r="K75" s="0" t="n">
        <f aca="false">(I75-E75)/(I75-J75)</f>
        <v>0.120293516179478</v>
      </c>
    </row>
    <row r="76" customFormat="false" ht="12.75" hidden="false" customHeight="false" outlineLevel="0" collapsed="false">
      <c r="A76" s="3" t="n">
        <v>36599</v>
      </c>
      <c r="B76" s="0" t="n">
        <v>62.938</v>
      </c>
      <c r="C76" s="0" t="n">
        <v>64.438</v>
      </c>
      <c r="D76" s="0" t="n">
        <v>59</v>
      </c>
      <c r="E76" s="0" t="n">
        <v>61.5</v>
      </c>
      <c r="F76" s="4" t="n">
        <f aca="false">alpha*E76+(1-alpha)*F75</f>
        <v>61.0234582474482</v>
      </c>
      <c r="G76" s="4" t="n">
        <f aca="false">F76-F74</f>
        <v>2.22134420089706</v>
      </c>
      <c r="I76" s="0" t="n">
        <f aca="false">MAX(C69:C76)</f>
        <v>64.438</v>
      </c>
      <c r="J76" s="0" t="n">
        <f aca="false">MIN(D69:D76)</f>
        <v>54</v>
      </c>
      <c r="K76" s="0" t="n">
        <f aca="false">(I76-E76)/(I76-J76)</f>
        <v>0.281471546273233</v>
      </c>
    </row>
    <row r="77" customFormat="false" ht="12.75" hidden="false" customHeight="false" outlineLevel="0" collapsed="false">
      <c r="A77" s="3" t="n">
        <v>36600</v>
      </c>
      <c r="B77" s="0" t="n">
        <v>62</v>
      </c>
      <c r="C77" s="0" t="n">
        <v>62.75</v>
      </c>
      <c r="D77" s="0" t="n">
        <v>60</v>
      </c>
      <c r="E77" s="0" t="n">
        <v>61.25</v>
      </c>
      <c r="F77" s="4" t="n">
        <f aca="false">alpha*E77+(1-alpha)*F76</f>
        <v>61.1593832989793</v>
      </c>
      <c r="G77" s="4" t="n">
        <f aca="false">F77-F75</f>
        <v>0.850737680358826</v>
      </c>
      <c r="I77" s="0" t="n">
        <f aca="false">MAX(C70:C77)</f>
        <v>64.438</v>
      </c>
      <c r="J77" s="0" t="n">
        <f aca="false">MIN(D70:D77)</f>
        <v>54</v>
      </c>
      <c r="K77" s="0" t="n">
        <f aca="false">(I77-E77)/(I77-J77)</f>
        <v>0.305422494730791</v>
      </c>
    </row>
    <row r="78" customFormat="false" ht="12.75" hidden="false" customHeight="false" outlineLevel="0" collapsed="false">
      <c r="A78" s="3" t="n">
        <v>36601</v>
      </c>
      <c r="B78" s="0" t="n">
        <v>61.875</v>
      </c>
      <c r="C78" s="0" t="n">
        <v>62.688</v>
      </c>
      <c r="D78" s="0" t="n">
        <v>59.938</v>
      </c>
      <c r="E78" s="0" t="n">
        <v>62</v>
      </c>
      <c r="F78" s="4" t="n">
        <f aca="false">alpha*E78+(1-alpha)*F77</f>
        <v>61.6637533195917</v>
      </c>
      <c r="G78" s="4" t="n">
        <f aca="false">F78-F76</f>
        <v>0.64029507214353</v>
      </c>
      <c r="I78" s="0" t="n">
        <f aca="false">MAX(C71:C78)</f>
        <v>64.438</v>
      </c>
      <c r="J78" s="0" t="n">
        <f aca="false">MIN(D71:D78)</f>
        <v>54</v>
      </c>
      <c r="K78" s="0" t="n">
        <f aca="false">(I78-E78)/(I78-J78)</f>
        <v>0.233569649358115</v>
      </c>
    </row>
    <row r="79" customFormat="false" ht="12.75" hidden="false" customHeight="false" outlineLevel="0" collapsed="false">
      <c r="A79" s="3" t="n">
        <v>36602</v>
      </c>
      <c r="B79" s="0" t="n">
        <v>62.375</v>
      </c>
      <c r="C79" s="0" t="n">
        <v>65</v>
      </c>
      <c r="D79" s="0" t="n">
        <v>62</v>
      </c>
      <c r="E79" s="0" t="n">
        <v>64.75</v>
      </c>
      <c r="F79" s="4" t="n">
        <f aca="false">alpha*E79+(1-alpha)*F78</f>
        <v>63.5155013278367</v>
      </c>
      <c r="G79" s="4" t="n">
        <f aca="false">F79-F77</f>
        <v>2.35611802885742</v>
      </c>
      <c r="I79" s="0" t="n">
        <f aca="false">MAX(C72:C79)</f>
        <v>65</v>
      </c>
      <c r="J79" s="0" t="n">
        <f aca="false">MIN(D72:D79)</f>
        <v>54</v>
      </c>
      <c r="K79" s="0" t="n">
        <f aca="false">(I79-E79)/(I79-J79)</f>
        <v>0.0227272727272727</v>
      </c>
    </row>
    <row r="80" customFormat="false" ht="12.75" hidden="false" customHeight="false" outlineLevel="0" collapsed="false">
      <c r="A80" s="3" t="n">
        <v>36605</v>
      </c>
      <c r="B80" s="0" t="n">
        <v>65</v>
      </c>
      <c r="C80" s="0" t="n">
        <v>68</v>
      </c>
      <c r="D80" s="0" t="n">
        <v>64.75</v>
      </c>
      <c r="E80" s="0" t="n">
        <v>66.875</v>
      </c>
      <c r="F80" s="4" t="n">
        <f aca="false">alpha*E80+(1-alpha)*F79</f>
        <v>65.5312005311347</v>
      </c>
      <c r="G80" s="4" t="n">
        <f aca="false">F80-F78</f>
        <v>3.86744721154297</v>
      </c>
      <c r="I80" s="0" t="n">
        <f aca="false">MAX(C73:C80)</f>
        <v>68</v>
      </c>
      <c r="J80" s="0" t="n">
        <f aca="false">MIN(D73:D80)</f>
        <v>56.125</v>
      </c>
      <c r="K80" s="0" t="n">
        <f aca="false">(I80-E80)/(I80-J80)</f>
        <v>0.0947368421052632</v>
      </c>
    </row>
    <row r="81" customFormat="false" ht="12.75" hidden="false" customHeight="false" outlineLevel="0" collapsed="false">
      <c r="A81" s="3" t="n">
        <v>36606</v>
      </c>
      <c r="B81" s="0" t="n">
        <v>66.75</v>
      </c>
      <c r="C81" s="0" t="n">
        <v>68.688</v>
      </c>
      <c r="D81" s="0" t="n">
        <v>64</v>
      </c>
      <c r="E81" s="0" t="n">
        <v>67.375</v>
      </c>
      <c r="F81" s="4" t="n">
        <f aca="false">alpha*E81+(1-alpha)*F80</f>
        <v>66.6374802124539</v>
      </c>
      <c r="G81" s="4" t="n">
        <f aca="false">F81-F79</f>
        <v>3.12197888461718</v>
      </c>
      <c r="I81" s="0" t="n">
        <f aca="false">MAX(C74:C81)</f>
        <v>68.688</v>
      </c>
      <c r="J81" s="0" t="n">
        <f aca="false">MIN(D74:D81)</f>
        <v>57.063</v>
      </c>
      <c r="K81" s="0" t="n">
        <f aca="false">(I81-E81)/(I81-J81)</f>
        <v>0.11294623655914</v>
      </c>
    </row>
    <row r="82" customFormat="false" ht="12.75" hidden="false" customHeight="false" outlineLevel="0" collapsed="false">
      <c r="A82" s="3" t="n">
        <v>36607</v>
      </c>
      <c r="B82" s="0" t="n">
        <v>68.5</v>
      </c>
      <c r="C82" s="0" t="n">
        <v>72.375</v>
      </c>
      <c r="D82" s="0" t="n">
        <v>68</v>
      </c>
      <c r="E82" s="0" t="n">
        <v>72</v>
      </c>
      <c r="F82" s="4" t="n">
        <f aca="false">alpha*E82+(1-alpha)*F81</f>
        <v>69.8549920849816</v>
      </c>
      <c r="G82" s="4" t="n">
        <f aca="false">F82-F80</f>
        <v>4.32379155384687</v>
      </c>
      <c r="I82" s="0" t="n">
        <f aca="false">MAX(C75:C82)</f>
        <v>72.375</v>
      </c>
      <c r="J82" s="0" t="n">
        <f aca="false">MIN(D75:D82)</f>
        <v>57.063</v>
      </c>
      <c r="K82" s="0" t="n">
        <f aca="false">(I82-E82)/(I82-J82)</f>
        <v>0.0244905956112853</v>
      </c>
    </row>
    <row r="83" customFormat="false" ht="12.75" hidden="false" customHeight="false" outlineLevel="0" collapsed="false">
      <c r="A83" s="3" t="n">
        <v>36608</v>
      </c>
      <c r="B83" s="0" t="n">
        <v>70.938</v>
      </c>
      <c r="C83" s="0" t="n">
        <v>72</v>
      </c>
      <c r="D83" s="0" t="n">
        <v>69.625</v>
      </c>
      <c r="E83" s="0" t="n">
        <v>70.5</v>
      </c>
      <c r="F83" s="4" t="n">
        <f aca="false">alpha*E83+(1-alpha)*F82</f>
        <v>70.2419968339926</v>
      </c>
      <c r="G83" s="4" t="n">
        <f aca="false">F83-F81</f>
        <v>3.60451662153875</v>
      </c>
      <c r="I83" s="0" t="n">
        <f aca="false">MAX(C76:C83)</f>
        <v>72.375</v>
      </c>
      <c r="J83" s="0" t="n">
        <f aca="false">MIN(D76:D83)</f>
        <v>59</v>
      </c>
      <c r="K83" s="0" t="n">
        <f aca="false">(I83-E83)/(I83-J83)</f>
        <v>0.14018691588785</v>
      </c>
    </row>
    <row r="84" customFormat="false" ht="12.75" hidden="false" customHeight="false" outlineLevel="0" collapsed="false">
      <c r="A84" s="3" t="n">
        <v>36609</v>
      </c>
      <c r="B84" s="0" t="n">
        <v>71</v>
      </c>
      <c r="C84" s="0" t="n">
        <v>72.813</v>
      </c>
      <c r="D84" s="0" t="n">
        <v>69.5</v>
      </c>
      <c r="E84" s="0" t="n">
        <v>71.5</v>
      </c>
      <c r="F84" s="4" t="n">
        <f aca="false">alpha*E84+(1-alpha)*F83</f>
        <v>70.9967987335971</v>
      </c>
      <c r="G84" s="4" t="n">
        <f aca="false">F84-F82</f>
        <v>1.1418066486155</v>
      </c>
      <c r="I84" s="0" t="n">
        <f aca="false">MAX(C77:C84)</f>
        <v>72.813</v>
      </c>
      <c r="J84" s="0" t="n">
        <f aca="false">MIN(D77:D84)</f>
        <v>59.938</v>
      </c>
      <c r="K84" s="0" t="n">
        <f aca="false">(I84-E84)/(I84-J84)</f>
        <v>0.101980582524272</v>
      </c>
    </row>
    <row r="85" customFormat="false" ht="12.75" hidden="false" customHeight="false" outlineLevel="0" collapsed="false">
      <c r="A85" s="3" t="n">
        <v>36612</v>
      </c>
      <c r="B85" s="0" t="n">
        <v>71</v>
      </c>
      <c r="C85" s="0" t="n">
        <v>74.625</v>
      </c>
      <c r="D85" s="0" t="n">
        <v>71</v>
      </c>
      <c r="E85" s="0" t="n">
        <v>74.438</v>
      </c>
      <c r="F85" s="4" t="n">
        <f aca="false">alpha*E85+(1-alpha)*F84</f>
        <v>73.0615194934388</v>
      </c>
      <c r="G85" s="4" t="n">
        <f aca="false">F85-F83</f>
        <v>2.81952265944621</v>
      </c>
      <c r="I85" s="0" t="n">
        <f aca="false">MAX(C78:C85)</f>
        <v>74.625</v>
      </c>
      <c r="J85" s="0" t="n">
        <f aca="false">MIN(D78:D85)</f>
        <v>59.938</v>
      </c>
      <c r="K85" s="0" t="n">
        <f aca="false">(I85-E85)/(I85-J85)</f>
        <v>0.0127323483352623</v>
      </c>
    </row>
    <row r="86" customFormat="false" ht="12.75" hidden="false" customHeight="false" outlineLevel="0" collapsed="false">
      <c r="A86" s="3" t="n">
        <v>36613</v>
      </c>
      <c r="B86" s="0" t="n">
        <v>74.125</v>
      </c>
      <c r="C86" s="0" t="n">
        <v>74.188</v>
      </c>
      <c r="D86" s="0" t="n">
        <v>71</v>
      </c>
      <c r="E86" s="0" t="n">
        <v>71.813</v>
      </c>
      <c r="F86" s="4" t="n">
        <f aca="false">alpha*E86+(1-alpha)*F85</f>
        <v>72.3124077973755</v>
      </c>
      <c r="G86" s="4" t="n">
        <f aca="false">F86-F84</f>
        <v>1.31560906377848</v>
      </c>
      <c r="I86" s="0" t="n">
        <f aca="false">MAX(C79:C86)</f>
        <v>74.625</v>
      </c>
      <c r="J86" s="0" t="n">
        <f aca="false">MIN(D79:D86)</f>
        <v>62</v>
      </c>
      <c r="K86" s="0" t="n">
        <f aca="false">(I86-E86)/(I86-J86)</f>
        <v>0.222732673267327</v>
      </c>
    </row>
    <row r="87" customFormat="false" ht="12.75" hidden="false" customHeight="false" outlineLevel="0" collapsed="false">
      <c r="A87" s="3" t="n">
        <v>36614</v>
      </c>
      <c r="B87" s="0" t="n">
        <v>71.563</v>
      </c>
      <c r="C87" s="0" t="n">
        <v>71.875</v>
      </c>
      <c r="D87" s="0" t="n">
        <v>67</v>
      </c>
      <c r="E87" s="0" t="n">
        <v>68.125</v>
      </c>
      <c r="F87" s="4" t="n">
        <f aca="false">alpha*E87+(1-alpha)*F86</f>
        <v>69.7999631189502</v>
      </c>
      <c r="G87" s="4" t="n">
        <f aca="false">F87-F85</f>
        <v>-3.26155637448861</v>
      </c>
      <c r="I87" s="0" t="n">
        <f aca="false">MAX(C80:C87)</f>
        <v>74.625</v>
      </c>
      <c r="J87" s="0" t="n">
        <f aca="false">MIN(D80:D87)</f>
        <v>64</v>
      </c>
      <c r="K87" s="0" t="n">
        <f aca="false">(I87-E87)/(I87-J87)</f>
        <v>0.611764705882353</v>
      </c>
    </row>
    <row r="88" customFormat="false" ht="12.75" hidden="false" customHeight="false" outlineLevel="0" collapsed="false">
      <c r="A88" s="3" t="n">
        <v>36615</v>
      </c>
      <c r="B88" s="0" t="n">
        <v>65.75</v>
      </c>
      <c r="C88" s="0" t="n">
        <v>68.313</v>
      </c>
      <c r="D88" s="0" t="n">
        <v>63</v>
      </c>
      <c r="E88" s="0" t="n">
        <v>65</v>
      </c>
      <c r="F88" s="4" t="n">
        <f aca="false">alpha*E88+(1-alpha)*F87</f>
        <v>66.9199852475801</v>
      </c>
      <c r="G88" s="4" t="n">
        <f aca="false">F88-F86</f>
        <v>-5.39242254979544</v>
      </c>
      <c r="I88" s="0" t="n">
        <f aca="false">MAX(C81:C88)</f>
        <v>74.625</v>
      </c>
      <c r="J88" s="0" t="n">
        <f aca="false">MIN(D81:D88)</f>
        <v>63</v>
      </c>
      <c r="K88" s="0" t="n">
        <f aca="false">(I88-E88)/(I88-J88)</f>
        <v>0.827956989247312</v>
      </c>
    </row>
    <row r="89" customFormat="false" ht="12.75" hidden="false" customHeight="false" outlineLevel="0" collapsed="false">
      <c r="A89" s="3" t="n">
        <v>36616</v>
      </c>
      <c r="B89" s="0" t="n">
        <v>65.75</v>
      </c>
      <c r="C89" s="0" t="n">
        <v>68.375</v>
      </c>
      <c r="D89" s="0" t="n">
        <v>63.813</v>
      </c>
      <c r="E89" s="0" t="n">
        <v>67.25</v>
      </c>
      <c r="F89" s="4" t="n">
        <f aca="false">alpha*E89+(1-alpha)*F88</f>
        <v>67.1179940990321</v>
      </c>
      <c r="G89" s="4" t="n">
        <f aca="false">F89-F87</f>
        <v>-2.68196901991817</v>
      </c>
      <c r="I89" s="0" t="n">
        <f aca="false">MAX(C82:C89)</f>
        <v>74.625</v>
      </c>
      <c r="J89" s="0" t="n">
        <f aca="false">MIN(D82:D89)</f>
        <v>63</v>
      </c>
      <c r="K89" s="0" t="n">
        <f aca="false">(I89-E89)/(I89-J89)</f>
        <v>0.634408602150538</v>
      </c>
    </row>
    <row r="90" customFormat="false" ht="12.75" hidden="false" customHeight="false" outlineLevel="0" collapsed="false">
      <c r="A90" s="3" t="n">
        <v>36619</v>
      </c>
      <c r="B90" s="0" t="n">
        <v>66.875</v>
      </c>
      <c r="C90" s="0" t="n">
        <v>68.438</v>
      </c>
      <c r="D90" s="0" t="n">
        <v>64</v>
      </c>
      <c r="E90" s="0" t="n">
        <v>66.5</v>
      </c>
      <c r="F90" s="4" t="n">
        <f aca="false">alpha*E90+(1-alpha)*F89</f>
        <v>66.7471976396128</v>
      </c>
      <c r="G90" s="4" t="n">
        <f aca="false">F90-F88</f>
        <v>-0.172787607967265</v>
      </c>
      <c r="I90" s="0" t="n">
        <f aca="false">MAX(C83:C90)</f>
        <v>74.625</v>
      </c>
      <c r="J90" s="0" t="n">
        <f aca="false">MIN(D83:D90)</f>
        <v>63</v>
      </c>
      <c r="K90" s="0" t="n">
        <f aca="false">(I90-E90)/(I90-J90)</f>
        <v>0.698924731182796</v>
      </c>
    </row>
    <row r="91" customFormat="false" ht="12.75" hidden="false" customHeight="false" outlineLevel="0" collapsed="false">
      <c r="A91" s="3" t="n">
        <v>36620</v>
      </c>
      <c r="B91" s="0" t="n">
        <v>66.5</v>
      </c>
      <c r="C91" s="0" t="n">
        <v>66.5</v>
      </c>
      <c r="D91" s="0" t="n">
        <v>59.063</v>
      </c>
      <c r="E91" s="0" t="n">
        <v>62.875</v>
      </c>
      <c r="F91" s="4" t="n">
        <f aca="false">alpha*E91+(1-alpha)*F90</f>
        <v>64.4238790558451</v>
      </c>
      <c r="G91" s="4" t="n">
        <f aca="false">F91-F89</f>
        <v>-2.69411504318691</v>
      </c>
      <c r="I91" s="0" t="n">
        <f aca="false">MAX(C84:C91)</f>
        <v>74.625</v>
      </c>
      <c r="J91" s="0" t="n">
        <f aca="false">MIN(D84:D91)</f>
        <v>59.063</v>
      </c>
      <c r="K91" s="0" t="n">
        <f aca="false">(I91-E91)/(I91-J91)</f>
        <v>0.755044338773937</v>
      </c>
    </row>
    <row r="92" customFormat="false" ht="12.75" hidden="false" customHeight="false" outlineLevel="0" collapsed="false">
      <c r="A92" s="3" t="n">
        <v>36621</v>
      </c>
      <c r="B92" s="0" t="n">
        <v>61.625</v>
      </c>
      <c r="C92" s="0" t="n">
        <v>65.438</v>
      </c>
      <c r="D92" s="0" t="n">
        <v>61.5</v>
      </c>
      <c r="E92" s="0" t="n">
        <v>63</v>
      </c>
      <c r="F92" s="4" t="n">
        <f aca="false">alpha*E92+(1-alpha)*F91</f>
        <v>63.5695516223381</v>
      </c>
      <c r="G92" s="4" t="n">
        <f aca="false">F92-F90</f>
        <v>-3.17764601727477</v>
      </c>
      <c r="I92" s="0" t="n">
        <f aca="false">MAX(C85:C92)</f>
        <v>74.625</v>
      </c>
      <c r="J92" s="0" t="n">
        <f aca="false">MIN(D85:D92)</f>
        <v>59.063</v>
      </c>
      <c r="K92" s="0" t="n">
        <f aca="false">(I92-E92)/(I92-J92)</f>
        <v>0.747011952191235</v>
      </c>
    </row>
    <row r="93" customFormat="false" ht="12.75" hidden="false" customHeight="false" outlineLevel="0" collapsed="false">
      <c r="A93" s="3" t="n">
        <v>36622</v>
      </c>
      <c r="B93" s="0" t="n">
        <v>64.688</v>
      </c>
      <c r="C93" s="0" t="n">
        <v>66.25</v>
      </c>
      <c r="D93" s="0" t="n">
        <v>64</v>
      </c>
      <c r="E93" s="0" t="n">
        <v>64.875</v>
      </c>
      <c r="F93" s="4" t="n">
        <f aca="false">alpha*E93+(1-alpha)*F92</f>
        <v>64.3528206489352</v>
      </c>
      <c r="G93" s="4" t="n">
        <f aca="false">F93-F91</f>
        <v>-0.0710584069099127</v>
      </c>
      <c r="I93" s="0" t="n">
        <f aca="false">MAX(C86:C93)</f>
        <v>74.188</v>
      </c>
      <c r="J93" s="0" t="n">
        <f aca="false">MIN(D86:D93)</f>
        <v>59.063</v>
      </c>
      <c r="K93" s="0" t="n">
        <f aca="false">(I93-E93)/(I93-J93)</f>
        <v>0.615735537190083</v>
      </c>
    </row>
    <row r="94" customFormat="false" ht="12.75" hidden="false" customHeight="false" outlineLevel="0" collapsed="false">
      <c r="A94" s="3" t="n">
        <v>36623</v>
      </c>
      <c r="B94" s="0" t="n">
        <v>66.25</v>
      </c>
      <c r="C94" s="0" t="n">
        <v>69</v>
      </c>
      <c r="D94" s="0" t="n">
        <v>65.313</v>
      </c>
      <c r="E94" s="0" t="n">
        <v>68.5</v>
      </c>
      <c r="F94" s="4" t="n">
        <f aca="false">alpha*E94+(1-alpha)*F93</f>
        <v>66.8411282595741</v>
      </c>
      <c r="G94" s="4" t="n">
        <f aca="false">F94-F92</f>
        <v>3.27157663723604</v>
      </c>
      <c r="I94" s="0" t="n">
        <f aca="false">MAX(C87:C94)</f>
        <v>71.875</v>
      </c>
      <c r="J94" s="0" t="n">
        <f aca="false">MIN(D87:D94)</f>
        <v>59.063</v>
      </c>
      <c r="K94" s="0" t="n">
        <f aca="false">(I94-E94)/(I94-J94)</f>
        <v>0.263424914142991</v>
      </c>
    </row>
    <row r="95" customFormat="false" ht="12.75" hidden="false" customHeight="false" outlineLevel="0" collapsed="false">
      <c r="A95" s="3" t="n">
        <v>36626</v>
      </c>
      <c r="B95" s="0" t="n">
        <v>68.75</v>
      </c>
      <c r="C95" s="0" t="n">
        <v>69.375</v>
      </c>
      <c r="D95" s="0" t="n">
        <v>66.75</v>
      </c>
      <c r="E95" s="0" t="n">
        <v>67.25</v>
      </c>
      <c r="F95" s="4" t="n">
        <f aca="false">alpha*E95+(1-alpha)*F94</f>
        <v>67.0864513038297</v>
      </c>
      <c r="G95" s="4" t="n">
        <f aca="false">F95-F93</f>
        <v>2.73363065489443</v>
      </c>
      <c r="I95" s="0" t="n">
        <f aca="false">MAX(C88:C95)</f>
        <v>69.375</v>
      </c>
      <c r="J95" s="0" t="n">
        <f aca="false">MIN(D88:D95)</f>
        <v>59.063</v>
      </c>
      <c r="K95" s="0" t="n">
        <f aca="false">(I95-E95)/(I95-J95)</f>
        <v>0.206070597362296</v>
      </c>
    </row>
    <row r="96" customFormat="false" ht="12.75" hidden="false" customHeight="false" outlineLevel="0" collapsed="false">
      <c r="A96" s="3" t="n">
        <v>36627</v>
      </c>
      <c r="B96" s="0" t="n">
        <v>66.75</v>
      </c>
      <c r="C96" s="0" t="n">
        <v>66.813</v>
      </c>
      <c r="D96" s="0" t="n">
        <v>64.313</v>
      </c>
      <c r="E96" s="0" t="n">
        <v>65.5</v>
      </c>
      <c r="F96" s="4" t="n">
        <f aca="false">alpha*E96+(1-alpha)*F95</f>
        <v>66.1345805215319</v>
      </c>
      <c r="G96" s="4" t="n">
        <f aca="false">F96-F94</f>
        <v>-0.706547738042232</v>
      </c>
      <c r="I96" s="0" t="n">
        <f aca="false">MAX(C89:C96)</f>
        <v>69.375</v>
      </c>
      <c r="J96" s="0" t="n">
        <f aca="false">MIN(D89:D96)</f>
        <v>59.063</v>
      </c>
      <c r="K96" s="0" t="n">
        <f aca="false">(I96-E96)/(I96-J96)</f>
        <v>0.37577579519007</v>
      </c>
    </row>
    <row r="97" customFormat="false" ht="12.75" hidden="false" customHeight="false" outlineLevel="0" collapsed="false">
      <c r="A97" s="3" t="n">
        <v>36628</v>
      </c>
      <c r="B97" s="0" t="n">
        <v>65.75</v>
      </c>
      <c r="C97" s="0" t="n">
        <v>66.75</v>
      </c>
      <c r="D97" s="0" t="n">
        <v>61</v>
      </c>
      <c r="E97" s="0" t="n">
        <v>62.5</v>
      </c>
      <c r="F97" s="4" t="n">
        <f aca="false">alpha*E97+(1-alpha)*F96</f>
        <v>63.9538322086127</v>
      </c>
      <c r="G97" s="4" t="n">
        <f aca="false">F97-F95</f>
        <v>-3.1326190952169</v>
      </c>
      <c r="I97" s="0" t="n">
        <f aca="false">MAX(C90:C97)</f>
        <v>69.375</v>
      </c>
      <c r="J97" s="0" t="n">
        <f aca="false">MIN(D90:D97)</f>
        <v>59.063</v>
      </c>
      <c r="K97" s="0" t="n">
        <f aca="false">(I97-E97)/(I97-J97)</f>
        <v>0.666698991466253</v>
      </c>
    </row>
    <row r="98" customFormat="false" ht="12.75" hidden="false" customHeight="false" outlineLevel="0" collapsed="false">
      <c r="A98" s="3" t="n">
        <v>36629</v>
      </c>
      <c r="B98" s="0" t="n">
        <v>61.938</v>
      </c>
      <c r="C98" s="0" t="n">
        <v>62.5</v>
      </c>
      <c r="D98" s="0" t="n">
        <v>57.5</v>
      </c>
      <c r="E98" s="0" t="n">
        <v>59.25</v>
      </c>
      <c r="F98" s="4" t="n">
        <f aca="false">alpha*E98+(1-alpha)*F97</f>
        <v>61.1315328834451</v>
      </c>
      <c r="G98" s="4" t="n">
        <f aca="false">F98-F96</f>
        <v>-5.00304763808676</v>
      </c>
      <c r="I98" s="0" t="n">
        <f aca="false">MAX(C91:C98)</f>
        <v>69.375</v>
      </c>
      <c r="J98" s="0" t="n">
        <f aca="false">MIN(D91:D98)</f>
        <v>57.5</v>
      </c>
      <c r="K98" s="0" t="n">
        <f aca="false">(I98-E98)/(I98-J98)</f>
        <v>0.852631578947368</v>
      </c>
    </row>
    <row r="99" customFormat="false" ht="12.75" hidden="false" customHeight="false" outlineLevel="0" collapsed="false">
      <c r="A99" s="3" t="n">
        <v>36630</v>
      </c>
      <c r="B99" s="0" t="n">
        <v>57.063</v>
      </c>
      <c r="C99" s="0" t="n">
        <v>57.5</v>
      </c>
      <c r="D99" s="0" t="n">
        <v>53.5</v>
      </c>
      <c r="E99" s="0" t="n">
        <v>55</v>
      </c>
      <c r="F99" s="4" t="n">
        <f aca="false">alpha*E99+(1-alpha)*F98</f>
        <v>57.452613153378</v>
      </c>
      <c r="G99" s="4" t="n">
        <f aca="false">F99-F97</f>
        <v>-6.50121905523471</v>
      </c>
      <c r="I99" s="0" t="n">
        <f aca="false">MAX(C92:C99)</f>
        <v>69.375</v>
      </c>
      <c r="J99" s="0" t="n">
        <f aca="false">MIN(D92:D99)</f>
        <v>53.5</v>
      </c>
      <c r="K99" s="0" t="n">
        <f aca="false">(I99-E99)/(I99-J99)</f>
        <v>0.905511811023622</v>
      </c>
    </row>
    <row r="100" customFormat="false" ht="12.75" hidden="false" customHeight="false" outlineLevel="0" collapsed="false">
      <c r="A100" s="3" t="n">
        <v>36633</v>
      </c>
      <c r="B100" s="0" t="n">
        <v>52.875</v>
      </c>
      <c r="C100" s="0" t="n">
        <v>58.75</v>
      </c>
      <c r="D100" s="0" t="n">
        <v>52.813</v>
      </c>
      <c r="E100" s="0" t="n">
        <v>58.75</v>
      </c>
      <c r="F100" s="4" t="n">
        <f aca="false">alpha*E100+(1-alpha)*F99</f>
        <v>58.2310452613512</v>
      </c>
      <c r="G100" s="4" t="n">
        <f aca="false">F100-F98</f>
        <v>-2.90048762209388</v>
      </c>
      <c r="I100" s="0" t="n">
        <f aca="false">MAX(C93:C100)</f>
        <v>69.375</v>
      </c>
      <c r="J100" s="0" t="n">
        <f aca="false">MIN(D93:D100)</f>
        <v>52.813</v>
      </c>
      <c r="K100" s="0" t="n">
        <f aca="false">(I100-E100)/(I100-J100)</f>
        <v>0.64152880086946</v>
      </c>
    </row>
    <row r="101" customFormat="false" ht="12.75" hidden="false" customHeight="false" outlineLevel="0" collapsed="false">
      <c r="A101" s="3" t="n">
        <v>36634</v>
      </c>
      <c r="B101" s="0" t="n">
        <v>58.438</v>
      </c>
      <c r="C101" s="0" t="n">
        <v>61</v>
      </c>
      <c r="D101" s="0" t="n">
        <v>57.125</v>
      </c>
      <c r="E101" s="0" t="n">
        <v>60.75</v>
      </c>
      <c r="F101" s="4" t="n">
        <f aca="false">alpha*E101+(1-alpha)*F100</f>
        <v>59.7424181045405</v>
      </c>
      <c r="G101" s="4" t="n">
        <f aca="false">F101-F99</f>
        <v>2.28980495116245</v>
      </c>
      <c r="I101" s="0" t="n">
        <f aca="false">MAX(C94:C101)</f>
        <v>69.375</v>
      </c>
      <c r="J101" s="0" t="n">
        <f aca="false">MIN(D94:D101)</f>
        <v>52.813</v>
      </c>
      <c r="K101" s="0" t="n">
        <f aca="false">(I101-E101)/(I101-J101)</f>
        <v>0.520770438352856</v>
      </c>
    </row>
    <row r="102" customFormat="false" ht="12.75" hidden="false" customHeight="false" outlineLevel="0" collapsed="false">
      <c r="A102" s="3" t="n">
        <v>36635</v>
      </c>
      <c r="B102" s="0" t="n">
        <v>62.313</v>
      </c>
      <c r="C102" s="0" t="n">
        <v>63.875</v>
      </c>
      <c r="D102" s="0" t="n">
        <v>60.75</v>
      </c>
      <c r="E102" s="0" t="n">
        <v>61.75</v>
      </c>
      <c r="F102" s="4" t="n">
        <f aca="false">alpha*E102+(1-alpha)*F101</f>
        <v>60.9469672418162</v>
      </c>
      <c r="G102" s="4" t="n">
        <f aca="false">F102-F100</f>
        <v>2.71592198046498</v>
      </c>
      <c r="I102" s="0" t="n">
        <f aca="false">MAX(C95:C102)</f>
        <v>69.375</v>
      </c>
      <c r="J102" s="0" t="n">
        <f aca="false">MIN(D95:D102)</f>
        <v>52.813</v>
      </c>
      <c r="K102" s="0" t="n">
        <f aca="false">(I102-E102)/(I102-J102)</f>
        <v>0.460391257094554</v>
      </c>
    </row>
    <row r="103" customFormat="false" ht="12.75" hidden="false" customHeight="false" outlineLevel="0" collapsed="false">
      <c r="A103" s="3" t="n">
        <v>36636</v>
      </c>
      <c r="B103" s="0" t="n">
        <v>62.625</v>
      </c>
      <c r="C103" s="0" t="n">
        <v>62.625</v>
      </c>
      <c r="D103" s="0" t="n">
        <v>59.75</v>
      </c>
      <c r="E103" s="0" t="n">
        <v>59.75</v>
      </c>
      <c r="F103" s="4" t="n">
        <f aca="false">alpha*E103+(1-alpha)*F102</f>
        <v>60.2287868967265</v>
      </c>
      <c r="G103" s="4" t="n">
        <f aca="false">F103-F101</f>
        <v>0.486368792185999</v>
      </c>
      <c r="I103" s="0" t="n">
        <f aca="false">MAX(C96:C103)</f>
        <v>66.813</v>
      </c>
      <c r="J103" s="0" t="n">
        <f aca="false">MIN(D96:D103)</f>
        <v>52.813</v>
      </c>
      <c r="K103" s="0" t="n">
        <f aca="false">(I103-E103)/(I103-J103)</f>
        <v>0.5045</v>
      </c>
    </row>
    <row r="104" customFormat="false" ht="12.75" hidden="false" customHeight="false" outlineLevel="0" collapsed="false">
      <c r="A104" s="3" t="n">
        <v>36640</v>
      </c>
      <c r="B104" s="0" t="n">
        <v>57.563</v>
      </c>
      <c r="C104" s="0" t="n">
        <v>59</v>
      </c>
      <c r="D104" s="0" t="n">
        <v>55.625</v>
      </c>
      <c r="E104" s="0" t="n">
        <v>58</v>
      </c>
      <c r="F104" s="4" t="n">
        <f aca="false">alpha*E104+(1-alpha)*F103</f>
        <v>58.8915147586906</v>
      </c>
      <c r="G104" s="4" t="n">
        <f aca="false">F104-F102</f>
        <v>-2.05545248312561</v>
      </c>
      <c r="I104" s="0" t="n">
        <f aca="false">MAX(C97:C104)</f>
        <v>66.75</v>
      </c>
      <c r="J104" s="0" t="n">
        <f aca="false">MIN(D97:D104)</f>
        <v>52.813</v>
      </c>
      <c r="K104" s="0" t="n">
        <f aca="false">(I104-E104)/(I104-J104)</f>
        <v>0.627825213460573</v>
      </c>
    </row>
    <row r="105" customFormat="false" ht="12.75" hidden="false" customHeight="false" outlineLevel="0" collapsed="false">
      <c r="A105" s="3" t="n">
        <v>36641</v>
      </c>
      <c r="B105" s="0" t="n">
        <v>58.875</v>
      </c>
      <c r="C105" s="0" t="n">
        <v>61.75</v>
      </c>
      <c r="D105" s="0" t="n">
        <v>58.75</v>
      </c>
      <c r="E105" s="0" t="n">
        <v>61</v>
      </c>
      <c r="F105" s="4" t="n">
        <f aca="false">alpha*E105+(1-alpha)*F104</f>
        <v>60.1566059034762</v>
      </c>
      <c r="G105" s="4" t="n">
        <f aca="false">F105-F103</f>
        <v>-0.0721809932502424</v>
      </c>
      <c r="I105" s="0" t="n">
        <f aca="false">MAX(C98:C105)</f>
        <v>63.875</v>
      </c>
      <c r="J105" s="0" t="n">
        <f aca="false">MIN(D98:D105)</f>
        <v>52.813</v>
      </c>
      <c r="K105" s="0" t="n">
        <f aca="false">(I105-E105)/(I105-J105)</f>
        <v>0.259898752485988</v>
      </c>
    </row>
    <row r="106" customFormat="false" ht="12.75" hidden="false" customHeight="false" outlineLevel="0" collapsed="false">
      <c r="A106" s="3" t="n">
        <v>36642</v>
      </c>
      <c r="B106" s="0" t="n">
        <v>61</v>
      </c>
      <c r="C106" s="0" t="n">
        <v>61.5</v>
      </c>
      <c r="D106" s="0" t="n">
        <v>59</v>
      </c>
      <c r="E106" s="0" t="n">
        <v>60</v>
      </c>
      <c r="F106" s="4" t="n">
        <f aca="false">alpha*E106+(1-alpha)*F105</f>
        <v>60.0626423613905</v>
      </c>
      <c r="G106" s="4" t="n">
        <f aca="false">F106-F104</f>
        <v>1.17112760269991</v>
      </c>
      <c r="I106" s="0" t="n">
        <f aca="false">MAX(C99:C106)</f>
        <v>63.875</v>
      </c>
      <c r="J106" s="0" t="n">
        <f aca="false">MIN(D99:D106)</f>
        <v>52.813</v>
      </c>
      <c r="K106" s="0" t="n">
        <f aca="false">(I106-E106)/(I106-J106)</f>
        <v>0.350298318568071</v>
      </c>
    </row>
    <row r="107" customFormat="false" ht="12.75" hidden="false" customHeight="false" outlineLevel="0" collapsed="false">
      <c r="A107" s="3" t="n">
        <v>36643</v>
      </c>
      <c r="B107" s="0" t="n">
        <v>58</v>
      </c>
      <c r="C107" s="0" t="n">
        <v>61</v>
      </c>
      <c r="D107" s="0" t="n">
        <v>57.938</v>
      </c>
      <c r="E107" s="0" t="n">
        <v>60</v>
      </c>
      <c r="F107" s="4" t="n">
        <f aca="false">alpha*E107+(1-alpha)*F106</f>
        <v>60.0250569445562</v>
      </c>
      <c r="G107" s="4" t="n">
        <f aca="false">F107-F105</f>
        <v>-0.131548958920042</v>
      </c>
      <c r="I107" s="0" t="n">
        <f aca="false">MAX(C100:C107)</f>
        <v>63.875</v>
      </c>
      <c r="J107" s="0" t="n">
        <f aca="false">MIN(D100:D107)</f>
        <v>52.813</v>
      </c>
      <c r="K107" s="0" t="n">
        <f aca="false">(I107-E107)/(I107-J107)</f>
        <v>0.350298318568071</v>
      </c>
    </row>
    <row r="108" customFormat="false" ht="12.75" hidden="false" customHeight="false" outlineLevel="0" collapsed="false">
      <c r="A108" s="3" t="n">
        <v>36644</v>
      </c>
      <c r="B108" s="0" t="n">
        <v>61.188</v>
      </c>
      <c r="C108" s="0" t="n">
        <v>61.188</v>
      </c>
      <c r="D108" s="0" t="n">
        <v>59.5</v>
      </c>
      <c r="E108" s="0" t="n">
        <v>60</v>
      </c>
      <c r="F108" s="4" t="n">
        <f aca="false">alpha*E108+(1-alpha)*F107</f>
        <v>60.0100227778225</v>
      </c>
      <c r="G108" s="4" t="n">
        <f aca="false">F108-F106</f>
        <v>-0.052619583568017</v>
      </c>
      <c r="I108" s="0" t="n">
        <f aca="false">MAX(C101:C108)</f>
        <v>63.875</v>
      </c>
      <c r="J108" s="0" t="n">
        <f aca="false">MIN(D101:D108)</f>
        <v>55.625</v>
      </c>
      <c r="K108" s="0" t="n">
        <f aca="false">(I108-E108)/(I108-J108)</f>
        <v>0.46969696969697</v>
      </c>
    </row>
    <row r="109" customFormat="false" ht="12.75" hidden="false" customHeight="false" outlineLevel="0" collapsed="false">
      <c r="A109" s="3" t="n">
        <v>36647</v>
      </c>
      <c r="B109" s="0" t="n">
        <v>60.5</v>
      </c>
      <c r="C109" s="0" t="n">
        <v>61</v>
      </c>
      <c r="D109" s="0" t="n">
        <v>59</v>
      </c>
      <c r="E109" s="0" t="n">
        <v>59.25</v>
      </c>
      <c r="F109" s="4" t="n">
        <f aca="false">alpha*E109+(1-alpha)*F108</f>
        <v>59.554009111129</v>
      </c>
      <c r="G109" s="4" t="n">
        <f aca="false">F109-F107</f>
        <v>-0.471047833427207</v>
      </c>
      <c r="I109" s="0" t="n">
        <f aca="false">MAX(C102:C109)</f>
        <v>63.875</v>
      </c>
      <c r="J109" s="0" t="n">
        <f aca="false">MIN(D102:D109)</f>
        <v>55.625</v>
      </c>
      <c r="K109" s="0" t="n">
        <f aca="false">(I109-E109)/(I109-J109)</f>
        <v>0.560606060606061</v>
      </c>
    </row>
    <row r="110" customFormat="false" ht="12.75" hidden="false" customHeight="false" outlineLevel="0" collapsed="false">
      <c r="A110" s="3" t="n">
        <v>36648</v>
      </c>
      <c r="B110" s="0" t="n">
        <v>58.125</v>
      </c>
      <c r="C110" s="0" t="n">
        <v>59.25</v>
      </c>
      <c r="D110" s="0" t="n">
        <v>57</v>
      </c>
      <c r="E110" s="0" t="n">
        <v>57.75</v>
      </c>
      <c r="F110" s="4" t="n">
        <f aca="false">alpha*E110+(1-alpha)*F109</f>
        <v>58.4716036444516</v>
      </c>
      <c r="G110" s="4" t="n">
        <f aca="false">F110-F108</f>
        <v>-1.53841913337089</v>
      </c>
      <c r="I110" s="0" t="n">
        <f aca="false">MAX(C103:C110)</f>
        <v>62.625</v>
      </c>
      <c r="J110" s="0" t="n">
        <f aca="false">MIN(D103:D110)</f>
        <v>55.625</v>
      </c>
      <c r="K110" s="0" t="n">
        <f aca="false">(I110-E110)/(I110-J110)</f>
        <v>0.696428571428571</v>
      </c>
    </row>
    <row r="111" customFormat="false" ht="12.75" hidden="false" customHeight="false" outlineLevel="0" collapsed="false">
      <c r="A111" s="3" t="n">
        <v>36649</v>
      </c>
      <c r="B111" s="0" t="n">
        <v>57</v>
      </c>
      <c r="C111" s="0" t="n">
        <v>57.5</v>
      </c>
      <c r="D111" s="0" t="n">
        <v>56.125</v>
      </c>
      <c r="E111" s="0" t="n">
        <v>57.125</v>
      </c>
      <c r="F111" s="4" t="n">
        <f aca="false">alpha*E111+(1-alpha)*F110</f>
        <v>57.6636414577806</v>
      </c>
      <c r="G111" s="4" t="n">
        <f aca="false">F111-F109</f>
        <v>-1.89036765334835</v>
      </c>
      <c r="I111" s="0" t="n">
        <f aca="false">MAX(C104:C111)</f>
        <v>61.75</v>
      </c>
      <c r="J111" s="0" t="n">
        <f aca="false">MIN(D104:D111)</f>
        <v>55.625</v>
      </c>
      <c r="K111" s="0" t="n">
        <f aca="false">(I111-E111)/(I111-J111)</f>
        <v>0.755102040816327</v>
      </c>
    </row>
    <row r="112" customFormat="false" ht="12.75" hidden="false" customHeight="false" outlineLevel="0" collapsed="false">
      <c r="A112" s="3" t="n">
        <v>36650</v>
      </c>
      <c r="B112" s="0" t="n">
        <v>57.875</v>
      </c>
      <c r="C112" s="0" t="n">
        <v>58.438</v>
      </c>
      <c r="D112" s="0" t="n">
        <v>56.125</v>
      </c>
      <c r="E112" s="0" t="n">
        <v>56.25</v>
      </c>
      <c r="F112" s="4" t="n">
        <f aca="false">alpha*E112+(1-alpha)*F111</f>
        <v>56.8154565831123</v>
      </c>
      <c r="G112" s="4" t="n">
        <f aca="false">F112-F110</f>
        <v>-1.65614706133934</v>
      </c>
      <c r="I112" s="0" t="n">
        <f aca="false">MAX(C105:C112)</f>
        <v>61.75</v>
      </c>
      <c r="J112" s="0" t="n">
        <f aca="false">MIN(D105:D112)</f>
        <v>56.125</v>
      </c>
      <c r="K112" s="0" t="n">
        <f aca="false">(I112-E112)/(I112-J112)</f>
        <v>0.977777777777778</v>
      </c>
    </row>
    <row r="113" customFormat="false" ht="12.75" hidden="false" customHeight="false" outlineLevel="0" collapsed="false">
      <c r="A113" s="3" t="n">
        <v>36651</v>
      </c>
      <c r="B113" s="0" t="n">
        <v>56.313</v>
      </c>
      <c r="C113" s="0" t="n">
        <v>57.875</v>
      </c>
      <c r="D113" s="0" t="n">
        <v>56.125</v>
      </c>
      <c r="E113" s="0" t="n">
        <v>57</v>
      </c>
      <c r="F113" s="4" t="n">
        <f aca="false">alpha*E113+(1-alpha)*F112</f>
        <v>56.9261826332449</v>
      </c>
      <c r="G113" s="4" t="n">
        <f aca="false">F113-F111</f>
        <v>-0.737458824535743</v>
      </c>
      <c r="I113" s="0" t="n">
        <f aca="false">MAX(C106:C113)</f>
        <v>61.5</v>
      </c>
      <c r="J113" s="0" t="n">
        <f aca="false">MIN(D106:D113)</f>
        <v>56.125</v>
      </c>
      <c r="K113" s="0" t="n">
        <f aca="false">(I113-E113)/(I113-J113)</f>
        <v>0.837209302325581</v>
      </c>
    </row>
    <row r="114" customFormat="false" ht="12.75" hidden="false" customHeight="false" outlineLevel="0" collapsed="false">
      <c r="A114" s="3" t="n">
        <v>36654</v>
      </c>
      <c r="B114" s="0" t="n">
        <v>56.063</v>
      </c>
      <c r="C114" s="0" t="n">
        <v>56.313</v>
      </c>
      <c r="D114" s="0" t="n">
        <v>55</v>
      </c>
      <c r="E114" s="0" t="n">
        <v>55.188</v>
      </c>
      <c r="F114" s="4" t="n">
        <f aca="false">alpha*E114+(1-alpha)*F113</f>
        <v>55.883273053298</v>
      </c>
      <c r="G114" s="4" t="n">
        <f aca="false">F114-F112</f>
        <v>-0.932183529814296</v>
      </c>
      <c r="I114" s="0" t="n">
        <f aca="false">MAX(C107:C114)</f>
        <v>61.188</v>
      </c>
      <c r="J114" s="0" t="n">
        <f aca="false">MIN(D107:D114)</f>
        <v>55</v>
      </c>
      <c r="K114" s="0" t="n">
        <f aca="false">(I114-E114)/(I114-J114)</f>
        <v>0.96961861667744</v>
      </c>
    </row>
    <row r="115" customFormat="false" ht="12.75" hidden="false" customHeight="false" outlineLevel="0" collapsed="false">
      <c r="A115" s="3" t="n">
        <v>36655</v>
      </c>
      <c r="B115" s="0" t="n">
        <v>55.688</v>
      </c>
      <c r="C115" s="0" t="n">
        <v>56.313</v>
      </c>
      <c r="D115" s="0" t="n">
        <v>54.563</v>
      </c>
      <c r="E115" s="0" t="n">
        <v>55.5</v>
      </c>
      <c r="F115" s="4" t="n">
        <f aca="false">alpha*E115+(1-alpha)*F114</f>
        <v>55.6533092213192</v>
      </c>
      <c r="G115" s="4" t="n">
        <f aca="false">F115-F113</f>
        <v>-1.27287341192572</v>
      </c>
      <c r="I115" s="0" t="n">
        <f aca="false">MAX(C108:C115)</f>
        <v>61.188</v>
      </c>
      <c r="J115" s="0" t="n">
        <f aca="false">MIN(D108:D115)</f>
        <v>54.563</v>
      </c>
      <c r="K115" s="0" t="n">
        <f aca="false">(I115-E115)/(I115-J115)</f>
        <v>0.858566037735849</v>
      </c>
    </row>
    <row r="116" customFormat="false" ht="12.75" hidden="false" customHeight="false" outlineLevel="0" collapsed="false">
      <c r="A116" s="3" t="n">
        <v>36656</v>
      </c>
      <c r="B116" s="0" t="n">
        <v>55.125</v>
      </c>
      <c r="C116" s="0" t="n">
        <v>56.188</v>
      </c>
      <c r="D116" s="0" t="n">
        <v>53.188</v>
      </c>
      <c r="E116" s="0" t="n">
        <v>53.688</v>
      </c>
      <c r="F116" s="4" t="n">
        <f aca="false">alpha*E116+(1-alpha)*F115</f>
        <v>54.4741236885277</v>
      </c>
      <c r="G116" s="4" t="n">
        <f aca="false">F116-F114</f>
        <v>-1.40914936477029</v>
      </c>
      <c r="I116" s="0" t="n">
        <f aca="false">MAX(C109:C116)</f>
        <v>61</v>
      </c>
      <c r="J116" s="0" t="n">
        <f aca="false">MIN(D109:D116)</f>
        <v>53.188</v>
      </c>
      <c r="K116" s="0" t="n">
        <f aca="false">(I116-E116)/(I116-J116)</f>
        <v>0.935995903737839</v>
      </c>
    </row>
    <row r="117" customFormat="false" ht="12.75" hidden="false" customHeight="false" outlineLevel="0" collapsed="false">
      <c r="A117" s="3" t="n">
        <v>36657</v>
      </c>
      <c r="B117" s="0" t="n">
        <v>54.813</v>
      </c>
      <c r="C117" s="0" t="n">
        <v>54.938</v>
      </c>
      <c r="D117" s="0" t="n">
        <v>53.5</v>
      </c>
      <c r="E117" s="0" t="n">
        <v>53.938</v>
      </c>
      <c r="F117" s="4" t="n">
        <f aca="false">alpha*E117+(1-alpha)*F116</f>
        <v>54.1524494754111</v>
      </c>
      <c r="G117" s="4" t="n">
        <f aca="false">F117-F115</f>
        <v>-1.50085974590811</v>
      </c>
      <c r="I117" s="0" t="n">
        <f aca="false">MAX(C110:C117)</f>
        <v>59.25</v>
      </c>
      <c r="J117" s="0" t="n">
        <f aca="false">MIN(D110:D117)</f>
        <v>53.188</v>
      </c>
      <c r="K117" s="0" t="n">
        <f aca="false">(I117-E117)/(I117-J117)</f>
        <v>0.87627845595513</v>
      </c>
    </row>
    <row r="118" customFormat="false" ht="12.75" hidden="false" customHeight="false" outlineLevel="0" collapsed="false">
      <c r="A118" s="3" t="n">
        <v>36658</v>
      </c>
      <c r="B118" s="0" t="n">
        <v>54.438</v>
      </c>
      <c r="C118" s="0" t="n">
        <v>56.25</v>
      </c>
      <c r="D118" s="0" t="n">
        <v>54.063</v>
      </c>
      <c r="E118" s="0" t="n">
        <v>55.375</v>
      </c>
      <c r="F118" s="4" t="n">
        <f aca="false">alpha*E118+(1-alpha)*F117</f>
        <v>54.8859797901644</v>
      </c>
      <c r="G118" s="4" t="n">
        <f aca="false">F118-F116</f>
        <v>0.411856101636758</v>
      </c>
      <c r="I118" s="0" t="n">
        <f aca="false">MAX(C111:C118)</f>
        <v>58.438</v>
      </c>
      <c r="J118" s="0" t="n">
        <f aca="false">MIN(D111:D118)</f>
        <v>53.188</v>
      </c>
      <c r="K118" s="0" t="n">
        <f aca="false">(I118-E118)/(I118-J118)</f>
        <v>0.583428571428572</v>
      </c>
    </row>
    <row r="119" customFormat="false" ht="12.75" hidden="false" customHeight="false" outlineLevel="0" collapsed="false">
      <c r="A119" s="3" t="n">
        <v>36661</v>
      </c>
      <c r="B119" s="0" t="n">
        <v>55.063</v>
      </c>
      <c r="C119" s="0" t="n">
        <v>58.75</v>
      </c>
      <c r="D119" s="0" t="n">
        <v>54.5</v>
      </c>
      <c r="E119" s="0" t="n">
        <v>58.438</v>
      </c>
      <c r="F119" s="4" t="n">
        <f aca="false">alpha*E119+(1-alpha)*F118</f>
        <v>57.0171919160658</v>
      </c>
      <c r="G119" s="4" t="n">
        <f aca="false">F119-F117</f>
        <v>2.8647424406547</v>
      </c>
      <c r="I119" s="0" t="n">
        <f aca="false">MAX(C112:C119)</f>
        <v>58.75</v>
      </c>
      <c r="J119" s="0" t="n">
        <f aca="false">MIN(D112:D119)</f>
        <v>53.188</v>
      </c>
      <c r="K119" s="0" t="n">
        <f aca="false">(I119-E119)/(I119-J119)</f>
        <v>0.0560949298813372</v>
      </c>
    </row>
    <row r="120" customFormat="false" ht="12.75" hidden="false" customHeight="false" outlineLevel="0" collapsed="false">
      <c r="A120" s="3" t="n">
        <v>36662</v>
      </c>
      <c r="B120" s="0" t="n">
        <v>59.125</v>
      </c>
      <c r="C120" s="0" t="n">
        <v>59.25</v>
      </c>
      <c r="D120" s="0" t="n">
        <v>57.25</v>
      </c>
      <c r="E120" s="0" t="n">
        <v>58</v>
      </c>
      <c r="F120" s="4" t="n">
        <f aca="false">alpha*E120+(1-alpha)*F119</f>
        <v>57.6068767664263</v>
      </c>
      <c r="G120" s="4" t="n">
        <f aca="false">F120-F118</f>
        <v>2.72089697626188</v>
      </c>
      <c r="I120" s="0" t="n">
        <f aca="false">MAX(C113:C120)</f>
        <v>59.25</v>
      </c>
      <c r="J120" s="0" t="n">
        <f aca="false">MIN(D113:D120)</f>
        <v>53.188</v>
      </c>
      <c r="K120" s="0" t="n">
        <f aca="false">(I120-E120)/(I120-J120)</f>
        <v>0.206202573408116</v>
      </c>
    </row>
    <row r="121" customFormat="false" ht="12.75" hidden="false" customHeight="false" outlineLevel="0" collapsed="false">
      <c r="A121" s="3" t="n">
        <v>36663</v>
      </c>
      <c r="B121" s="0" t="n">
        <v>56.75</v>
      </c>
      <c r="C121" s="0" t="n">
        <v>57.5</v>
      </c>
      <c r="D121" s="0" t="n">
        <v>56.125</v>
      </c>
      <c r="E121" s="0" t="n">
        <v>56.75</v>
      </c>
      <c r="F121" s="4" t="n">
        <f aca="false">alpha*E121+(1-alpha)*F120</f>
        <v>57.0927507065705</v>
      </c>
      <c r="G121" s="4" t="n">
        <f aca="false">F121-F119</f>
        <v>0.0755587905047506</v>
      </c>
      <c r="I121" s="0" t="n">
        <f aca="false">MAX(C114:C121)</f>
        <v>59.25</v>
      </c>
      <c r="J121" s="0" t="n">
        <f aca="false">MIN(D114:D121)</f>
        <v>53.188</v>
      </c>
      <c r="K121" s="0" t="n">
        <f aca="false">(I121-E121)/(I121-J121)</f>
        <v>0.412405146816232</v>
      </c>
    </row>
    <row r="122" customFormat="false" ht="12.75" hidden="false" customHeight="false" outlineLevel="0" collapsed="false">
      <c r="A122" s="3" t="n">
        <v>36664</v>
      </c>
      <c r="B122" s="0" t="n">
        <v>57</v>
      </c>
      <c r="C122" s="0" t="n">
        <v>57</v>
      </c>
      <c r="D122" s="0" t="n">
        <v>55.188</v>
      </c>
      <c r="E122" s="0" t="n">
        <v>55.375</v>
      </c>
      <c r="F122" s="4" t="n">
        <f aca="false">alpha*E122+(1-alpha)*F121</f>
        <v>56.0621002826282</v>
      </c>
      <c r="G122" s="4" t="n">
        <f aca="false">F122-F120</f>
        <v>-1.5447764837981</v>
      </c>
      <c r="I122" s="0" t="n">
        <f aca="false">MAX(C115:C122)</f>
        <v>59.25</v>
      </c>
      <c r="J122" s="0" t="n">
        <f aca="false">MIN(D115:D122)</f>
        <v>53.188</v>
      </c>
      <c r="K122" s="0" t="n">
        <f aca="false">(I122-E122)/(I122-J122)</f>
        <v>0.63922797756516</v>
      </c>
    </row>
    <row r="123" customFormat="false" ht="12.75" hidden="false" customHeight="false" outlineLevel="0" collapsed="false">
      <c r="A123" s="3" t="n">
        <v>36665</v>
      </c>
      <c r="B123" s="0" t="n">
        <v>54.125</v>
      </c>
      <c r="C123" s="0" t="n">
        <v>55</v>
      </c>
      <c r="D123" s="0" t="n">
        <v>53.188</v>
      </c>
      <c r="E123" s="0" t="n">
        <v>53.375</v>
      </c>
      <c r="F123" s="4" t="n">
        <f aca="false">alpha*E123+(1-alpha)*F122</f>
        <v>54.4498401130513</v>
      </c>
      <c r="G123" s="4" t="n">
        <f aca="false">F123-F121</f>
        <v>-2.64291059351924</v>
      </c>
      <c r="I123" s="0" t="n">
        <f aca="false">MAX(C116:C123)</f>
        <v>59.25</v>
      </c>
      <c r="J123" s="0" t="n">
        <f aca="false">MIN(D116:D123)</f>
        <v>53.188</v>
      </c>
      <c r="K123" s="0" t="n">
        <f aca="false">(I123-E123)/(I123-J123)</f>
        <v>0.969152095018146</v>
      </c>
    </row>
    <row r="124" customFormat="false" ht="12.75" hidden="false" customHeight="false" outlineLevel="0" collapsed="false">
      <c r="A124" s="3" t="n">
        <v>36668</v>
      </c>
      <c r="B124" s="0" t="n">
        <v>53.563</v>
      </c>
      <c r="C124" s="0" t="n">
        <v>53.875</v>
      </c>
      <c r="D124" s="0" t="n">
        <v>50.125</v>
      </c>
      <c r="E124" s="0" t="n">
        <v>52</v>
      </c>
      <c r="F124" s="4" t="n">
        <f aca="false">alpha*E124+(1-alpha)*F123</f>
        <v>52.9799360452205</v>
      </c>
      <c r="G124" s="4" t="n">
        <f aca="false">F124-F122</f>
        <v>-3.0821642374077</v>
      </c>
      <c r="I124" s="0" t="n">
        <f aca="false">MAX(C117:C124)</f>
        <v>59.25</v>
      </c>
      <c r="J124" s="0" t="n">
        <f aca="false">MIN(D117:D124)</f>
        <v>50.125</v>
      </c>
      <c r="K124" s="0" t="n">
        <f aca="false">(I124-E124)/(I124-J124)</f>
        <v>0.794520547945205</v>
      </c>
    </row>
    <row r="125" customFormat="false" ht="12.75" hidden="false" customHeight="false" outlineLevel="0" collapsed="false">
      <c r="A125" s="3" t="n">
        <v>36669</v>
      </c>
      <c r="B125" s="0" t="n">
        <v>52.063</v>
      </c>
      <c r="C125" s="0" t="n">
        <v>52.688</v>
      </c>
      <c r="D125" s="0" t="n">
        <v>49.25</v>
      </c>
      <c r="E125" s="0" t="n">
        <v>49.5</v>
      </c>
      <c r="F125" s="4" t="n">
        <f aca="false">alpha*E125+(1-alpha)*F124</f>
        <v>50.8919744180882</v>
      </c>
      <c r="G125" s="4" t="n">
        <f aca="false">F125-F123</f>
        <v>-3.55786569496308</v>
      </c>
      <c r="I125" s="0" t="n">
        <f aca="false">MAX(C118:C125)</f>
        <v>59.25</v>
      </c>
      <c r="J125" s="0" t="n">
        <f aca="false">MIN(D118:D125)</f>
        <v>49.25</v>
      </c>
      <c r="K125" s="0" t="n">
        <f aca="false">(I125-E125)/(I125-J125)</f>
        <v>0.975</v>
      </c>
    </row>
    <row r="126" customFormat="false" ht="12.75" hidden="false" customHeight="false" outlineLevel="0" collapsed="false">
      <c r="A126" s="3" t="n">
        <v>36670</v>
      </c>
      <c r="B126" s="0" t="n">
        <v>50.188</v>
      </c>
      <c r="C126" s="0" t="n">
        <v>51.5</v>
      </c>
      <c r="D126" s="0" t="n">
        <v>48.625</v>
      </c>
      <c r="E126" s="0" t="n">
        <v>51.063</v>
      </c>
      <c r="F126" s="4" t="n">
        <f aca="false">alpha*E126+(1-alpha)*F125</f>
        <v>50.9945897672353</v>
      </c>
      <c r="G126" s="4" t="n">
        <f aca="false">F126-F124</f>
        <v>-1.98534627798523</v>
      </c>
      <c r="I126" s="0" t="n">
        <f aca="false">MAX(C119:C126)</f>
        <v>59.25</v>
      </c>
      <c r="J126" s="0" t="n">
        <f aca="false">MIN(D119:D126)</f>
        <v>48.625</v>
      </c>
      <c r="K126" s="0" t="n">
        <f aca="false">(I126-E126)/(I126-J126)</f>
        <v>0.770541176470588</v>
      </c>
    </row>
    <row r="127" customFormat="false" ht="12.75" hidden="false" customHeight="false" outlineLevel="0" collapsed="false">
      <c r="A127" s="3" t="n">
        <v>36671</v>
      </c>
      <c r="B127" s="0" t="n">
        <v>51.438</v>
      </c>
      <c r="C127" s="0" t="n">
        <v>51.813</v>
      </c>
      <c r="D127" s="0" t="n">
        <v>49.25</v>
      </c>
      <c r="E127" s="0" t="n">
        <v>49.5</v>
      </c>
      <c r="F127" s="4" t="n">
        <f aca="false">alpha*E127+(1-alpha)*F126</f>
        <v>50.0978359068941</v>
      </c>
      <c r="G127" s="4" t="n">
        <f aca="false">F127-F125</f>
        <v>-0.794138511194092</v>
      </c>
      <c r="I127" s="0" t="n">
        <f aca="false">MAX(C120:C127)</f>
        <v>59.25</v>
      </c>
      <c r="J127" s="0" t="n">
        <f aca="false">MIN(D120:D127)</f>
        <v>48.625</v>
      </c>
      <c r="K127" s="0" t="n">
        <f aca="false">(I127-E127)/(I127-J127)</f>
        <v>0.917647058823529</v>
      </c>
    </row>
    <row r="128" customFormat="false" ht="12.75" hidden="false" customHeight="false" outlineLevel="0" collapsed="false">
      <c r="A128" s="3" t="n">
        <v>36672</v>
      </c>
      <c r="B128" s="0" t="n">
        <v>49.813</v>
      </c>
      <c r="C128" s="0" t="n">
        <v>50.188</v>
      </c>
      <c r="D128" s="0" t="n">
        <v>48.313</v>
      </c>
      <c r="E128" s="0" t="n">
        <v>48.5</v>
      </c>
      <c r="F128" s="4" t="n">
        <f aca="false">alpha*E128+(1-alpha)*F127</f>
        <v>49.1391343627576</v>
      </c>
      <c r="G128" s="4" t="n">
        <f aca="false">F128-F126</f>
        <v>-1.85545540447764</v>
      </c>
      <c r="I128" s="0" t="n">
        <f aca="false">MAX(C121:C128)</f>
        <v>57.5</v>
      </c>
      <c r="J128" s="0" t="n">
        <f aca="false">MIN(D121:D128)</f>
        <v>48.313</v>
      </c>
      <c r="K128" s="0" t="n">
        <f aca="false">(I128-E128)/(I128-J128)</f>
        <v>0.979645150756504</v>
      </c>
    </row>
    <row r="129" customFormat="false" ht="12.75" hidden="false" customHeight="false" outlineLevel="0" collapsed="false">
      <c r="A129" s="3" t="n">
        <v>36676</v>
      </c>
      <c r="B129" s="0" t="n">
        <v>49.563</v>
      </c>
      <c r="C129" s="0" t="n">
        <v>54</v>
      </c>
      <c r="D129" s="0" t="n">
        <v>49.438</v>
      </c>
      <c r="E129" s="0" t="n">
        <v>53.375</v>
      </c>
      <c r="F129" s="4" t="n">
        <f aca="false">alpha*E129+(1-alpha)*F128</f>
        <v>51.6806537451031</v>
      </c>
      <c r="G129" s="4" t="n">
        <f aca="false">F129-F127</f>
        <v>1.58281783820894</v>
      </c>
      <c r="I129" s="0" t="n">
        <f aca="false">MAX(C122:C129)</f>
        <v>57</v>
      </c>
      <c r="J129" s="0" t="n">
        <f aca="false">MIN(D122:D129)</f>
        <v>48.313</v>
      </c>
      <c r="K129" s="0" t="n">
        <f aca="false">(I129-E129)/(I129-J129)</f>
        <v>0.417290203752734</v>
      </c>
    </row>
    <row r="130" customFormat="false" ht="12.75" hidden="false" customHeight="false" outlineLevel="0" collapsed="false">
      <c r="A130" s="3" t="n">
        <v>36677</v>
      </c>
      <c r="B130" s="0" t="n">
        <v>52.75</v>
      </c>
      <c r="C130" s="0" t="n">
        <v>53.75</v>
      </c>
      <c r="D130" s="0" t="n">
        <v>52.25</v>
      </c>
      <c r="E130" s="0" t="n">
        <v>53.375</v>
      </c>
      <c r="F130" s="4" t="n">
        <f aca="false">alpha*E130+(1-alpha)*F129</f>
        <v>52.6972614980412</v>
      </c>
      <c r="G130" s="4" t="n">
        <f aca="false">F130-F128</f>
        <v>3.55812713528358</v>
      </c>
      <c r="I130" s="0" t="n">
        <f aca="false">MAX(C123:C130)</f>
        <v>55</v>
      </c>
      <c r="J130" s="0" t="n">
        <f aca="false">MIN(D123:D130)</f>
        <v>48.313</v>
      </c>
      <c r="K130" s="0" t="n">
        <f aca="false">(I130-E130)/(I130-J130)</f>
        <v>0.243008823089577</v>
      </c>
    </row>
    <row r="131" customFormat="false" ht="12.75" hidden="false" customHeight="false" outlineLevel="0" collapsed="false">
      <c r="A131" s="3" t="n">
        <v>36678</v>
      </c>
      <c r="B131" s="0" t="n">
        <v>53.75</v>
      </c>
      <c r="C131" s="0" t="n">
        <v>54.438</v>
      </c>
      <c r="D131" s="0" t="n">
        <v>52.125</v>
      </c>
      <c r="E131" s="0" t="n">
        <v>53.125</v>
      </c>
      <c r="F131" s="4" t="n">
        <f aca="false">alpha*E131+(1-alpha)*F130</f>
        <v>52.9539045992165</v>
      </c>
      <c r="G131" s="4" t="n">
        <f aca="false">F131-F129</f>
        <v>1.27325085411343</v>
      </c>
      <c r="I131" s="0" t="n">
        <f aca="false">MAX(C124:C131)</f>
        <v>54.438</v>
      </c>
      <c r="J131" s="0" t="n">
        <f aca="false">MIN(D124:D131)</f>
        <v>48.313</v>
      </c>
      <c r="K131" s="0" t="n">
        <f aca="false">(I131-E131)/(I131-J131)</f>
        <v>0.214367346938776</v>
      </c>
    </row>
    <row r="132" customFormat="false" ht="12.75" hidden="false" customHeight="false" outlineLevel="0" collapsed="false">
      <c r="A132" s="3" t="n">
        <v>36679</v>
      </c>
      <c r="B132" s="0" t="n">
        <v>55</v>
      </c>
      <c r="C132" s="0" t="n">
        <v>57.625</v>
      </c>
      <c r="D132" s="0" t="n">
        <v>55</v>
      </c>
      <c r="E132" s="0" t="n">
        <v>57</v>
      </c>
      <c r="F132" s="4" t="n">
        <f aca="false">alpha*E132+(1-alpha)*F131</f>
        <v>55.3815618396866</v>
      </c>
      <c r="G132" s="4" t="n">
        <f aca="false">F132-F130</f>
        <v>2.68430034164537</v>
      </c>
      <c r="I132" s="0" t="n">
        <f aca="false">MAX(C125:C132)</f>
        <v>57.625</v>
      </c>
      <c r="J132" s="0" t="n">
        <f aca="false">MIN(D125:D132)</f>
        <v>48.313</v>
      </c>
      <c r="K132" s="0" t="n">
        <f aca="false">(I132-E132)/(I132-J132)</f>
        <v>0.0671176975945017</v>
      </c>
    </row>
    <row r="133" customFormat="false" ht="12.75" hidden="false" customHeight="false" outlineLevel="0" collapsed="false">
      <c r="A133" s="3" t="n">
        <v>36682</v>
      </c>
      <c r="B133" s="0" t="n">
        <v>56.125</v>
      </c>
      <c r="C133" s="0" t="n">
        <v>56.625</v>
      </c>
      <c r="D133" s="0" t="n">
        <v>55</v>
      </c>
      <c r="E133" s="0" t="n">
        <v>55</v>
      </c>
      <c r="F133" s="4" t="n">
        <f aca="false">alpha*E133+(1-alpha)*F132</f>
        <v>55.1526247358746</v>
      </c>
      <c r="G133" s="4" t="n">
        <f aca="false">F133-F131</f>
        <v>2.19872013665815</v>
      </c>
      <c r="I133" s="0" t="n">
        <f aca="false">MAX(C126:C133)</f>
        <v>57.625</v>
      </c>
      <c r="J133" s="0" t="n">
        <f aca="false">MIN(D126:D133)</f>
        <v>48.313</v>
      </c>
      <c r="K133" s="0" t="n">
        <f aca="false">(I133-E133)/(I133-J133)</f>
        <v>0.281894329896907</v>
      </c>
    </row>
    <row r="134" customFormat="false" ht="12.75" hidden="false" customHeight="false" outlineLevel="0" collapsed="false">
      <c r="A134" s="3" t="n">
        <v>36683</v>
      </c>
      <c r="B134" s="0" t="n">
        <v>55</v>
      </c>
      <c r="C134" s="0" t="n">
        <v>56.688</v>
      </c>
      <c r="D134" s="0" t="n">
        <v>54.688</v>
      </c>
      <c r="E134" s="0" t="n">
        <v>55.875</v>
      </c>
      <c r="F134" s="4" t="n">
        <f aca="false">alpha*E134+(1-alpha)*F133</f>
        <v>55.5860498943499</v>
      </c>
      <c r="G134" s="4" t="n">
        <f aca="false">F134-F132</f>
        <v>0.204488054663265</v>
      </c>
      <c r="I134" s="0" t="n">
        <f aca="false">MAX(C127:C134)</f>
        <v>57.625</v>
      </c>
      <c r="J134" s="0" t="n">
        <f aca="false">MIN(D127:D134)</f>
        <v>48.313</v>
      </c>
      <c r="K134" s="0" t="n">
        <f aca="false">(I134-E134)/(I134-J134)</f>
        <v>0.187929553264605</v>
      </c>
    </row>
    <row r="135" customFormat="false" ht="12.75" hidden="false" customHeight="false" outlineLevel="0" collapsed="false">
      <c r="A135" s="3" t="n">
        <v>36684</v>
      </c>
      <c r="B135" s="0" t="n">
        <v>55.438</v>
      </c>
      <c r="C135" s="0" t="n">
        <v>57.5</v>
      </c>
      <c r="D135" s="0" t="n">
        <v>54.75</v>
      </c>
      <c r="E135" s="0" t="n">
        <v>56.875</v>
      </c>
      <c r="F135" s="4" t="n">
        <f aca="false">alpha*E135+(1-alpha)*F134</f>
        <v>56.3594199577399</v>
      </c>
      <c r="G135" s="4" t="n">
        <f aca="false">F135-F133</f>
        <v>1.20679522186531</v>
      </c>
      <c r="I135" s="0" t="n">
        <f aca="false">MAX(C128:C135)</f>
        <v>57.625</v>
      </c>
      <c r="J135" s="0" t="n">
        <f aca="false">MIN(D128:D135)</f>
        <v>48.313</v>
      </c>
      <c r="K135" s="0" t="n">
        <f aca="false">(I135-E135)/(I135-J135)</f>
        <v>0.0805412371134021</v>
      </c>
    </row>
    <row r="136" customFormat="false" ht="12.75" hidden="false" customHeight="false" outlineLevel="0" collapsed="false">
      <c r="A136" s="3" t="n">
        <v>36685</v>
      </c>
      <c r="B136" s="0" t="n">
        <v>57.5</v>
      </c>
      <c r="C136" s="0" t="n">
        <v>57.5</v>
      </c>
      <c r="D136" s="0" t="n">
        <v>54</v>
      </c>
      <c r="E136" s="0" t="n">
        <v>55.063</v>
      </c>
      <c r="F136" s="4" t="n">
        <f aca="false">alpha*E136+(1-alpha)*F135</f>
        <v>55.581567983096</v>
      </c>
      <c r="G136" s="4" t="n">
        <f aca="false">F136-F134</f>
        <v>-0.00448191125387609</v>
      </c>
      <c r="I136" s="0" t="n">
        <f aca="false">MAX(C129:C136)</f>
        <v>57.625</v>
      </c>
      <c r="J136" s="0" t="n">
        <f aca="false">MIN(D129:D136)</f>
        <v>49.438</v>
      </c>
      <c r="K136" s="0" t="n">
        <f aca="false">(I136-E136)/(I136-J136)</f>
        <v>0.312935141077318</v>
      </c>
    </row>
    <row r="137" customFormat="false" ht="12.75" hidden="false" customHeight="false" outlineLevel="0" collapsed="false">
      <c r="A137" s="3" t="n">
        <v>36686</v>
      </c>
      <c r="B137" s="0" t="n">
        <v>54.938</v>
      </c>
      <c r="C137" s="0" t="n">
        <v>55.563</v>
      </c>
      <c r="D137" s="0" t="n">
        <v>54.313</v>
      </c>
      <c r="E137" s="0" t="n">
        <v>54.75</v>
      </c>
      <c r="F137" s="4" t="n">
        <f aca="false">alpha*E137+(1-alpha)*F136</f>
        <v>55.0826271932384</v>
      </c>
      <c r="G137" s="4" t="n">
        <f aca="false">F137-F135</f>
        <v>-1.27679276450155</v>
      </c>
      <c r="I137" s="0" t="n">
        <f aca="false">MAX(C130:C137)</f>
        <v>57.625</v>
      </c>
      <c r="J137" s="0" t="n">
        <f aca="false">MIN(D130:D137)</f>
        <v>52.125</v>
      </c>
      <c r="K137" s="0" t="n">
        <f aca="false">(I137-E137)/(I137-J137)</f>
        <v>0.522727272727273</v>
      </c>
    </row>
    <row r="138" customFormat="false" ht="12.75" hidden="false" customHeight="false" outlineLevel="0" collapsed="false">
      <c r="A138" s="3" t="n">
        <v>36689</v>
      </c>
      <c r="B138" s="0" t="n">
        <v>53.938</v>
      </c>
      <c r="C138" s="0" t="n">
        <v>54</v>
      </c>
      <c r="D138" s="0" t="n">
        <v>52.313</v>
      </c>
      <c r="E138" s="0" t="n">
        <v>52.75</v>
      </c>
      <c r="F138" s="4" t="n">
        <f aca="false">alpha*E138+(1-alpha)*F137</f>
        <v>53.6830508772954</v>
      </c>
      <c r="G138" s="4" t="n">
        <f aca="false">F138-F136</f>
        <v>-1.89851710580062</v>
      </c>
      <c r="I138" s="0" t="n">
        <f aca="false">MAX(C131:C138)</f>
        <v>57.625</v>
      </c>
      <c r="J138" s="0" t="n">
        <f aca="false">MIN(D131:D138)</f>
        <v>52.125</v>
      </c>
      <c r="K138" s="0" t="n">
        <f aca="false">(I138-E138)/(I138-J138)</f>
        <v>0.886363636363636</v>
      </c>
    </row>
    <row r="139" customFormat="false" ht="12.75" hidden="false" customHeight="false" outlineLevel="0" collapsed="false">
      <c r="A139" s="3" t="n">
        <v>36690</v>
      </c>
      <c r="B139" s="0" t="n">
        <v>52.5</v>
      </c>
      <c r="C139" s="0" t="n">
        <v>53.5</v>
      </c>
      <c r="D139" s="0" t="n">
        <v>50.813</v>
      </c>
      <c r="E139" s="0" t="n">
        <v>51.625</v>
      </c>
      <c r="F139" s="4" t="n">
        <f aca="false">alpha*E139+(1-alpha)*F138</f>
        <v>52.4482203509181</v>
      </c>
      <c r="G139" s="4" t="n">
        <f aca="false">F139-F137</f>
        <v>-2.63440684232025</v>
      </c>
      <c r="I139" s="0" t="n">
        <f aca="false">MAX(C132:C139)</f>
        <v>57.625</v>
      </c>
      <c r="J139" s="0" t="n">
        <f aca="false">MIN(D132:D139)</f>
        <v>50.813</v>
      </c>
      <c r="K139" s="0" t="n">
        <f aca="false">(I139-E139)/(I139-J139)</f>
        <v>0.880798590722255</v>
      </c>
    </row>
    <row r="140" customFormat="false" ht="12.75" hidden="false" customHeight="false" outlineLevel="0" collapsed="false">
      <c r="A140" s="3" t="n">
        <v>36691</v>
      </c>
      <c r="B140" s="0" t="n">
        <v>52</v>
      </c>
      <c r="C140" s="0" t="n">
        <v>53.563</v>
      </c>
      <c r="D140" s="0" t="n">
        <v>51.875</v>
      </c>
      <c r="E140" s="0" t="n">
        <v>52.438</v>
      </c>
      <c r="F140" s="4" t="n">
        <f aca="false">alpha*E140+(1-alpha)*F139</f>
        <v>52.4420881403673</v>
      </c>
      <c r="G140" s="4" t="n">
        <f aca="false">F140-F138</f>
        <v>-1.2409627369281</v>
      </c>
      <c r="I140" s="0" t="n">
        <f aca="false">MAX(C133:C140)</f>
        <v>57.5</v>
      </c>
      <c r="J140" s="0" t="n">
        <f aca="false">MIN(D133:D140)</f>
        <v>50.813</v>
      </c>
      <c r="K140" s="0" t="n">
        <f aca="false">(I140-E140)/(I140-J140)</f>
        <v>0.756991176910423</v>
      </c>
    </row>
    <row r="141" customFormat="false" ht="12.75" hidden="false" customHeight="false" outlineLevel="0" collapsed="false">
      <c r="A141" s="3" t="n">
        <v>36692</v>
      </c>
      <c r="B141" s="0" t="n">
        <v>52.563</v>
      </c>
      <c r="C141" s="0" t="n">
        <v>55.563</v>
      </c>
      <c r="D141" s="0" t="n">
        <v>52.25</v>
      </c>
      <c r="E141" s="0" t="n">
        <v>55</v>
      </c>
      <c r="F141" s="4" t="n">
        <f aca="false">alpha*E141+(1-alpha)*F140</f>
        <v>53.9768352561469</v>
      </c>
      <c r="G141" s="4" t="n">
        <f aca="false">F141-F139</f>
        <v>1.52861490522876</v>
      </c>
      <c r="I141" s="0" t="n">
        <f aca="false">MAX(C134:C141)</f>
        <v>57.5</v>
      </c>
      <c r="J141" s="0" t="n">
        <f aca="false">MIN(D134:D141)</f>
        <v>50.813</v>
      </c>
      <c r="K141" s="0" t="n">
        <f aca="false">(I141-E141)/(I141-J141)</f>
        <v>0.373859727830118</v>
      </c>
    </row>
    <row r="142" customFormat="false" ht="12.75" hidden="false" customHeight="false" outlineLevel="0" collapsed="false">
      <c r="A142" s="3" t="n">
        <v>36693</v>
      </c>
      <c r="B142" s="0" t="n">
        <v>54</v>
      </c>
      <c r="C142" s="0" t="n">
        <v>55</v>
      </c>
      <c r="D142" s="0" t="n">
        <v>53.563</v>
      </c>
      <c r="E142" s="0" t="n">
        <v>54.5</v>
      </c>
      <c r="F142" s="4" t="n">
        <f aca="false">alpha*E142+(1-alpha)*F141</f>
        <v>54.2907341024588</v>
      </c>
      <c r="G142" s="4" t="n">
        <f aca="false">F142-F140</f>
        <v>1.8486459620915</v>
      </c>
      <c r="I142" s="0" t="n">
        <f aca="false">MAX(C135:C142)</f>
        <v>57.5</v>
      </c>
      <c r="J142" s="0" t="n">
        <f aca="false">MIN(D135:D142)</f>
        <v>50.813</v>
      </c>
      <c r="K142" s="0" t="n">
        <f aca="false">(I142-E142)/(I142-J142)</f>
        <v>0.448631673396142</v>
      </c>
    </row>
    <row r="143" customFormat="false" ht="12.75" hidden="false" customHeight="false" outlineLevel="0" collapsed="false">
      <c r="A143" s="3" t="n">
        <v>36696</v>
      </c>
      <c r="B143" s="0" t="n">
        <v>54.688</v>
      </c>
      <c r="C143" s="0" t="n">
        <v>54.75</v>
      </c>
      <c r="D143" s="0" t="n">
        <v>53</v>
      </c>
      <c r="E143" s="0" t="n">
        <v>54.5</v>
      </c>
      <c r="F143" s="4" t="n">
        <f aca="false">alpha*E143+(1-alpha)*F142</f>
        <v>54.4162936409835</v>
      </c>
      <c r="G143" s="4" t="n">
        <f aca="false">F143-F141</f>
        <v>0.439458384836591</v>
      </c>
      <c r="I143" s="0" t="n">
        <f aca="false">MAX(C136:C143)</f>
        <v>57.5</v>
      </c>
      <c r="J143" s="0" t="n">
        <f aca="false">MIN(D136:D143)</f>
        <v>50.813</v>
      </c>
      <c r="K143" s="0" t="n">
        <f aca="false">(I143-E143)/(I143-J143)</f>
        <v>0.448631673396142</v>
      </c>
    </row>
    <row r="144" customFormat="false" ht="12.75" hidden="false" customHeight="false" outlineLevel="0" collapsed="false">
      <c r="A144" s="3" t="n">
        <v>36697</v>
      </c>
      <c r="B144" s="0" t="n">
        <v>54.5</v>
      </c>
      <c r="C144" s="0" t="n">
        <v>58</v>
      </c>
      <c r="D144" s="0" t="n">
        <v>54.25</v>
      </c>
      <c r="E144" s="0" t="n">
        <v>57.875</v>
      </c>
      <c r="F144" s="4" t="n">
        <f aca="false">alpha*E144+(1-alpha)*F143</f>
        <v>56.4915174563934</v>
      </c>
      <c r="G144" s="4" t="n">
        <f aca="false">F144-F142</f>
        <v>2.20078335393465</v>
      </c>
      <c r="I144" s="0" t="n">
        <f aca="false">MAX(C137:C144)</f>
        <v>58</v>
      </c>
      <c r="J144" s="0" t="n">
        <f aca="false">MIN(D137:D144)</f>
        <v>50.813</v>
      </c>
      <c r="K144" s="0" t="n">
        <f aca="false">(I144-E144)/(I144-J144)</f>
        <v>0.0173925142618617</v>
      </c>
    </row>
    <row r="145" customFormat="false" ht="12.75" hidden="false" customHeight="false" outlineLevel="0" collapsed="false">
      <c r="A145" s="3" t="n">
        <v>36698</v>
      </c>
      <c r="B145" s="0" t="n">
        <v>57.563</v>
      </c>
      <c r="C145" s="0" t="n">
        <v>58.25</v>
      </c>
      <c r="D145" s="0" t="n">
        <v>56.75</v>
      </c>
      <c r="E145" s="0" t="n">
        <v>57.5</v>
      </c>
      <c r="F145" s="4" t="n">
        <f aca="false">alpha*E145+(1-alpha)*F144</f>
        <v>57.0966069825574</v>
      </c>
      <c r="G145" s="4" t="n">
        <f aca="false">F145-F143</f>
        <v>2.68031334157386</v>
      </c>
      <c r="I145" s="0" t="n">
        <f aca="false">MAX(C138:C145)</f>
        <v>58.25</v>
      </c>
      <c r="J145" s="0" t="n">
        <f aca="false">MIN(D138:D145)</f>
        <v>50.813</v>
      </c>
      <c r="K145" s="0" t="n">
        <f aca="false">(I145-E145)/(I145-J145)</f>
        <v>0.100847115772489</v>
      </c>
    </row>
    <row r="146" customFormat="false" ht="12.75" hidden="false" customHeight="false" outlineLevel="0" collapsed="false">
      <c r="A146" s="3" t="n">
        <v>36699</v>
      </c>
      <c r="B146" s="0" t="n">
        <v>57.063</v>
      </c>
      <c r="C146" s="0" t="n">
        <v>58.625</v>
      </c>
      <c r="D146" s="0" t="n">
        <v>55.25</v>
      </c>
      <c r="E146" s="0" t="n">
        <v>56.5</v>
      </c>
      <c r="F146" s="4" t="n">
        <f aca="false">alpha*E146+(1-alpha)*F145</f>
        <v>56.738642793023</v>
      </c>
      <c r="G146" s="4" t="n">
        <f aca="false">F146-F144</f>
        <v>0.247125336629544</v>
      </c>
      <c r="I146" s="0" t="n">
        <f aca="false">MAX(C139:C146)</f>
        <v>58.625</v>
      </c>
      <c r="J146" s="0" t="n">
        <f aca="false">MIN(D139:D146)</f>
        <v>50.813</v>
      </c>
      <c r="K146" s="0" t="n">
        <f aca="false">(I146-E146)/(I146-J146)</f>
        <v>0.272017409114183</v>
      </c>
    </row>
    <row r="147" customFormat="false" ht="12.75" hidden="false" customHeight="false" outlineLevel="0" collapsed="false">
      <c r="A147" s="3" t="n">
        <v>36700</v>
      </c>
      <c r="B147" s="0" t="n">
        <v>56.5</v>
      </c>
      <c r="C147" s="0" t="n">
        <v>56.688</v>
      </c>
      <c r="D147" s="0" t="n">
        <v>52.375</v>
      </c>
      <c r="E147" s="0" t="n">
        <v>53.5</v>
      </c>
      <c r="F147" s="4" t="n">
        <f aca="false">alpha*E147+(1-alpha)*F146</f>
        <v>54.7954571172092</v>
      </c>
      <c r="G147" s="4" t="n">
        <f aca="false">F147-F145</f>
        <v>-2.30114986534818</v>
      </c>
      <c r="I147" s="0" t="n">
        <f aca="false">MAX(C140:C147)</f>
        <v>58.625</v>
      </c>
      <c r="J147" s="0" t="n">
        <f aca="false">MIN(D140:D147)</f>
        <v>51.875</v>
      </c>
      <c r="K147" s="0" t="n">
        <f aca="false">(I147-E147)/(I147-J147)</f>
        <v>0.759259259259259</v>
      </c>
    </row>
    <row r="148" customFormat="false" ht="12.75" hidden="false" customHeight="false" outlineLevel="0" collapsed="false">
      <c r="A148" s="3" t="n">
        <v>36703</v>
      </c>
      <c r="B148" s="0" t="n">
        <v>53.5</v>
      </c>
      <c r="C148" s="0" t="n">
        <v>53.938</v>
      </c>
      <c r="D148" s="0" t="n">
        <v>51.375</v>
      </c>
      <c r="E148" s="0" t="n">
        <v>51.875</v>
      </c>
      <c r="F148" s="4" t="n">
        <f aca="false">alpha*E148+(1-alpha)*F147</f>
        <v>53.0431828468837</v>
      </c>
      <c r="G148" s="4" t="n">
        <f aca="false">F148-F146</f>
        <v>-3.69545994613927</v>
      </c>
      <c r="I148" s="0" t="n">
        <f aca="false">MAX(C141:C148)</f>
        <v>58.625</v>
      </c>
      <c r="J148" s="0" t="n">
        <f aca="false">MIN(D141:D148)</f>
        <v>51.375</v>
      </c>
      <c r="K148" s="0" t="n">
        <f aca="false">(I148-E148)/(I148-J148)</f>
        <v>0.931034482758621</v>
      </c>
    </row>
    <row r="149" customFormat="false" ht="12.75" hidden="false" customHeight="false" outlineLevel="0" collapsed="false">
      <c r="A149" s="3" t="n">
        <v>36704</v>
      </c>
      <c r="B149" s="0" t="n">
        <v>51.75</v>
      </c>
      <c r="C149" s="0" t="n">
        <v>53</v>
      </c>
      <c r="D149" s="0" t="n">
        <v>51</v>
      </c>
      <c r="E149" s="0" t="n">
        <v>51.875</v>
      </c>
      <c r="F149" s="4" t="n">
        <f aca="false">alpha*E149+(1-alpha)*F148</f>
        <v>52.3422731387535</v>
      </c>
      <c r="G149" s="4" t="n">
        <f aca="false">F149-F147</f>
        <v>-2.45318397845571</v>
      </c>
      <c r="I149" s="0" t="n">
        <f aca="false">MAX(C142:C149)</f>
        <v>58.625</v>
      </c>
      <c r="J149" s="0" t="n">
        <f aca="false">MIN(D142:D149)</f>
        <v>51</v>
      </c>
      <c r="K149" s="0" t="n">
        <f aca="false">(I149-E149)/(I149-J149)</f>
        <v>0.885245901639344</v>
      </c>
    </row>
    <row r="150" customFormat="false" ht="12.75" hidden="false" customHeight="false" outlineLevel="0" collapsed="false">
      <c r="A150" s="3" t="n">
        <v>36705</v>
      </c>
      <c r="B150" s="0" t="n">
        <v>51.313</v>
      </c>
      <c r="C150" s="0" t="n">
        <v>51.875</v>
      </c>
      <c r="D150" s="0" t="n">
        <v>51</v>
      </c>
      <c r="E150" s="0" t="n">
        <v>51</v>
      </c>
      <c r="F150" s="4" t="n">
        <f aca="false">alpha*E150+(1-alpha)*F149</f>
        <v>51.5369092555014</v>
      </c>
      <c r="G150" s="4" t="n">
        <f aca="false">F150-F148</f>
        <v>-1.50627359138229</v>
      </c>
      <c r="I150" s="0" t="n">
        <f aca="false">MAX(C143:C150)</f>
        <v>58.625</v>
      </c>
      <c r="J150" s="0" t="n">
        <f aca="false">MIN(D143:D150)</f>
        <v>51</v>
      </c>
      <c r="K150" s="0" t="n">
        <f aca="false">(I150-E150)/(I150-J150)</f>
        <v>1</v>
      </c>
    </row>
    <row r="151" customFormat="false" ht="12.75" hidden="false" customHeight="false" outlineLevel="0" collapsed="false">
      <c r="A151" s="3" t="n">
        <v>36706</v>
      </c>
      <c r="B151" s="0" t="n">
        <v>50.875</v>
      </c>
      <c r="C151" s="0" t="n">
        <v>52.688</v>
      </c>
      <c r="D151" s="0" t="n">
        <v>50.625</v>
      </c>
      <c r="E151" s="0" t="n">
        <v>51.75</v>
      </c>
      <c r="F151" s="4" t="n">
        <f aca="false">alpha*E151+(1-alpha)*F150</f>
        <v>51.6647637022006</v>
      </c>
      <c r="G151" s="4" t="n">
        <f aca="false">F151-F149</f>
        <v>-0.677509436552917</v>
      </c>
      <c r="I151" s="0" t="n">
        <f aca="false">MAX(C144:C151)</f>
        <v>58.625</v>
      </c>
      <c r="J151" s="0" t="n">
        <f aca="false">MIN(D144:D151)</f>
        <v>50.625</v>
      </c>
      <c r="K151" s="0" t="n">
        <f aca="false">(I151-E151)/(I151-J151)</f>
        <v>0.859375</v>
      </c>
    </row>
    <row r="152" customFormat="false" ht="12.75" hidden="false" customHeight="false" outlineLevel="0" collapsed="false">
      <c r="A152" s="3" t="n">
        <v>36707</v>
      </c>
      <c r="B152" s="0" t="n">
        <v>51.875</v>
      </c>
      <c r="C152" s="0" t="n">
        <v>53</v>
      </c>
      <c r="D152" s="0" t="n">
        <v>51.313</v>
      </c>
      <c r="E152" s="0" t="n">
        <v>52.875</v>
      </c>
      <c r="F152" s="4" t="n">
        <f aca="false">alpha*E152+(1-alpha)*F151</f>
        <v>52.3909054808802</v>
      </c>
      <c r="G152" s="4" t="n">
        <f aca="false">F152-F150</f>
        <v>0.853996225378836</v>
      </c>
      <c r="I152" s="0" t="n">
        <f aca="false">MAX(C145:C152)</f>
        <v>58.625</v>
      </c>
      <c r="J152" s="0" t="n">
        <f aca="false">MIN(D145:D152)</f>
        <v>50.625</v>
      </c>
      <c r="K152" s="0" t="n">
        <f aca="false">(I152-E152)/(I152-J152)</f>
        <v>0.71875</v>
      </c>
    </row>
    <row r="153" customFormat="false" ht="12.75" hidden="false" customHeight="false" outlineLevel="0" collapsed="false">
      <c r="A153" s="3" t="n">
        <v>36710</v>
      </c>
      <c r="B153" s="0" t="n">
        <v>52.625</v>
      </c>
      <c r="C153" s="0" t="n">
        <v>53.875</v>
      </c>
      <c r="D153" s="0" t="n">
        <v>51.875</v>
      </c>
      <c r="E153" s="0" t="n">
        <v>53.625</v>
      </c>
      <c r="F153" s="4" t="n">
        <f aca="false">alpha*E153+(1-alpha)*F152</f>
        <v>53.1313621923521</v>
      </c>
      <c r="G153" s="4" t="n">
        <f aca="false">F153-F151</f>
        <v>1.46659849015153</v>
      </c>
      <c r="I153" s="0" t="n">
        <f aca="false">MAX(C146:C153)</f>
        <v>58.625</v>
      </c>
      <c r="J153" s="0" t="n">
        <f aca="false">MIN(D146:D153)</f>
        <v>50.625</v>
      </c>
      <c r="K153" s="0" t="n">
        <f aca="false">(I153-E153)/(I153-J153)</f>
        <v>0.625</v>
      </c>
    </row>
    <row r="154" customFormat="false" ht="12.75" hidden="false" customHeight="false" outlineLevel="0" collapsed="false">
      <c r="A154" s="3" t="n">
        <v>36712</v>
      </c>
      <c r="B154" s="0" t="n">
        <v>53.5</v>
      </c>
      <c r="C154" s="0" t="n">
        <v>55.563</v>
      </c>
      <c r="D154" s="0" t="n">
        <v>52.5</v>
      </c>
      <c r="E154" s="0" t="n">
        <v>54.563</v>
      </c>
      <c r="F154" s="4" t="n">
        <f aca="false">alpha*E154+(1-alpha)*F153</f>
        <v>53.9903448769408</v>
      </c>
      <c r="G154" s="4" t="n">
        <f aca="false">F154-F152</f>
        <v>1.59943939606062</v>
      </c>
      <c r="I154" s="0" t="n">
        <f aca="false">MAX(C147:C154)</f>
        <v>56.688</v>
      </c>
      <c r="J154" s="0" t="n">
        <f aca="false">MIN(D147:D154)</f>
        <v>50.625</v>
      </c>
      <c r="K154" s="0" t="n">
        <f aca="false">(I154-E154)/(I154-J154)</f>
        <v>0.350486557809665</v>
      </c>
    </row>
    <row r="155" customFormat="false" ht="12.75" hidden="false" customHeight="false" outlineLevel="0" collapsed="false">
      <c r="A155" s="3" t="n">
        <v>36713</v>
      </c>
      <c r="B155" s="0" t="n">
        <v>54.938</v>
      </c>
      <c r="C155" s="0" t="n">
        <v>56.938</v>
      </c>
      <c r="D155" s="0" t="n">
        <v>53.875</v>
      </c>
      <c r="E155" s="0" t="n">
        <v>56.25</v>
      </c>
      <c r="F155" s="4" t="n">
        <f aca="false">alpha*E155+(1-alpha)*F154</f>
        <v>55.3461379507763</v>
      </c>
      <c r="G155" s="4" t="n">
        <f aca="false">F155-F153</f>
        <v>2.21477575842425</v>
      </c>
      <c r="I155" s="0" t="n">
        <f aca="false">MAX(C148:C155)</f>
        <v>56.938</v>
      </c>
      <c r="J155" s="0" t="n">
        <f aca="false">MIN(D148:D155)</f>
        <v>50.625</v>
      </c>
      <c r="K155" s="0" t="n">
        <f aca="false">(I155-E155)/(I155-J155)</f>
        <v>0.10898146681451</v>
      </c>
    </row>
    <row r="156" customFormat="false" ht="12.75" hidden="false" customHeight="false" outlineLevel="0" collapsed="false">
      <c r="A156" s="3" t="n">
        <v>36714</v>
      </c>
      <c r="B156" s="0" t="n">
        <v>56.875</v>
      </c>
      <c r="C156" s="0" t="n">
        <v>57.688</v>
      </c>
      <c r="D156" s="0" t="n">
        <v>56.125</v>
      </c>
      <c r="E156" s="0" t="n">
        <v>57</v>
      </c>
      <c r="F156" s="4" t="n">
        <f aca="false">alpha*E156+(1-alpha)*F155</f>
        <v>56.3384551803105</v>
      </c>
      <c r="G156" s="4" t="n">
        <f aca="false">F156-F154</f>
        <v>2.34811030336969</v>
      </c>
      <c r="I156" s="0" t="n">
        <f aca="false">MAX(C149:C156)</f>
        <v>57.688</v>
      </c>
      <c r="J156" s="0" t="n">
        <f aca="false">MIN(D149:D156)</f>
        <v>50.625</v>
      </c>
      <c r="K156" s="0" t="n">
        <f aca="false">(I156-E156)/(I156-J156)</f>
        <v>0.0974090329888153</v>
      </c>
    </row>
    <row r="157" customFormat="false" ht="12.75" hidden="false" customHeight="false" outlineLevel="0" collapsed="false">
      <c r="A157" s="3" t="n">
        <v>36717</v>
      </c>
      <c r="B157" s="0" t="n">
        <v>56.125</v>
      </c>
      <c r="C157" s="0" t="n">
        <v>56.5</v>
      </c>
      <c r="D157" s="0" t="n">
        <v>55.25</v>
      </c>
      <c r="E157" s="0" t="n">
        <v>55.75</v>
      </c>
      <c r="F157" s="4" t="n">
        <f aca="false">alpha*E157+(1-alpha)*F156</f>
        <v>55.9853820721242</v>
      </c>
      <c r="G157" s="4" t="n">
        <f aca="false">F157-F155</f>
        <v>0.639244121347872</v>
      </c>
      <c r="I157" s="0" t="n">
        <f aca="false">MAX(C150:C157)</f>
        <v>57.688</v>
      </c>
      <c r="J157" s="0" t="n">
        <f aca="false">MIN(D150:D157)</f>
        <v>50.625</v>
      </c>
      <c r="K157" s="0" t="n">
        <f aca="false">(I157-E157)/(I157-J157)</f>
        <v>0.274387653971401</v>
      </c>
    </row>
    <row r="158" customFormat="false" ht="12.75" hidden="false" customHeight="false" outlineLevel="0" collapsed="false">
      <c r="A158" s="3" t="n">
        <v>36718</v>
      </c>
      <c r="B158" s="0" t="n">
        <v>54.688</v>
      </c>
      <c r="C158" s="0" t="n">
        <v>56</v>
      </c>
      <c r="D158" s="0" t="n">
        <v>53.438</v>
      </c>
      <c r="E158" s="0" t="n">
        <v>56</v>
      </c>
      <c r="F158" s="4" t="n">
        <f aca="false">alpha*E158+(1-alpha)*F157</f>
        <v>55.9941528288497</v>
      </c>
      <c r="G158" s="4" t="n">
        <f aca="false">F158-F156</f>
        <v>-0.344302351460847</v>
      </c>
      <c r="I158" s="0" t="n">
        <f aca="false">MAX(C151:C158)</f>
        <v>57.688</v>
      </c>
      <c r="J158" s="0" t="n">
        <f aca="false">MIN(D151:D158)</f>
        <v>50.625</v>
      </c>
      <c r="K158" s="0" t="n">
        <f aca="false">(I158-E158)/(I158-J158)</f>
        <v>0.238991929774883</v>
      </c>
    </row>
    <row r="159" customFormat="false" ht="12.75" hidden="false" customHeight="false" outlineLevel="0" collapsed="false">
      <c r="A159" s="3" t="n">
        <v>36719</v>
      </c>
      <c r="B159" s="0" t="n">
        <v>56.5</v>
      </c>
      <c r="C159" s="0" t="n">
        <v>58.25</v>
      </c>
      <c r="D159" s="0" t="n">
        <v>55.75</v>
      </c>
      <c r="E159" s="0" t="n">
        <v>57</v>
      </c>
      <c r="F159" s="4" t="n">
        <f aca="false">alpha*E159+(1-alpha)*F158</f>
        <v>56.5976611315399</v>
      </c>
      <c r="G159" s="4" t="n">
        <f aca="false">F159-F157</f>
        <v>0.612279059415663</v>
      </c>
      <c r="I159" s="0" t="n">
        <f aca="false">MAX(C152:C159)</f>
        <v>58.25</v>
      </c>
      <c r="J159" s="0" t="n">
        <f aca="false">MIN(D152:D159)</f>
        <v>51.313</v>
      </c>
      <c r="K159" s="0" t="n">
        <f aca="false">(I159-E159)/(I159-J159)</f>
        <v>0.180193167075105</v>
      </c>
    </row>
    <row r="160" customFormat="false" ht="12.75" hidden="false" customHeight="false" outlineLevel="0" collapsed="false">
      <c r="A160" s="3" t="n">
        <v>36720</v>
      </c>
      <c r="B160" s="0" t="n">
        <v>57.875</v>
      </c>
      <c r="C160" s="0" t="n">
        <v>59.5</v>
      </c>
      <c r="D160" s="0" t="n">
        <v>57.125</v>
      </c>
      <c r="E160" s="0" t="n">
        <v>58.25</v>
      </c>
      <c r="F160" s="4" t="n">
        <f aca="false">alpha*E160+(1-alpha)*F159</f>
        <v>57.5890644526159</v>
      </c>
      <c r="G160" s="4" t="n">
        <f aca="false">F160-F158</f>
        <v>1.59491162376626</v>
      </c>
      <c r="I160" s="0" t="n">
        <f aca="false">MAX(C153:C160)</f>
        <v>59.5</v>
      </c>
      <c r="J160" s="0" t="n">
        <f aca="false">MIN(D153:D160)</f>
        <v>51.875</v>
      </c>
      <c r="K160" s="0" t="n">
        <f aca="false">(I160-E160)/(I160-J160)</f>
        <v>0.163934426229508</v>
      </c>
    </row>
    <row r="161" customFormat="false" ht="12.75" hidden="false" customHeight="false" outlineLevel="0" collapsed="false">
      <c r="A161" s="3" t="n">
        <v>36721</v>
      </c>
      <c r="B161" s="0" t="n">
        <v>59.25</v>
      </c>
      <c r="C161" s="0" t="n">
        <v>62.5</v>
      </c>
      <c r="D161" s="0" t="n">
        <v>58.875</v>
      </c>
      <c r="E161" s="0" t="n">
        <v>62.063</v>
      </c>
      <c r="F161" s="4" t="n">
        <f aca="false">alpha*E161+(1-alpha)*F160</f>
        <v>60.2734257810464</v>
      </c>
      <c r="G161" s="4" t="n">
        <f aca="false">F161-F159</f>
        <v>3.6757646495065</v>
      </c>
      <c r="I161" s="0" t="n">
        <f aca="false">MAX(C154:C161)</f>
        <v>62.5</v>
      </c>
      <c r="J161" s="0" t="n">
        <f aca="false">MIN(D154:D161)</f>
        <v>52.5</v>
      </c>
      <c r="K161" s="0" t="n">
        <f aca="false">(I161-E161)/(I161-J161)</f>
        <v>0.0436999999999998</v>
      </c>
    </row>
    <row r="162" customFormat="false" ht="12.75" hidden="false" customHeight="false" outlineLevel="0" collapsed="false">
      <c r="A162" s="3" t="n">
        <v>36724</v>
      </c>
      <c r="B162" s="0" t="n">
        <v>62.25</v>
      </c>
      <c r="C162" s="0" t="n">
        <v>63.25</v>
      </c>
      <c r="D162" s="0" t="n">
        <v>61</v>
      </c>
      <c r="E162" s="0" t="n">
        <v>63</v>
      </c>
      <c r="F162" s="4" t="n">
        <f aca="false">alpha*E162+(1-alpha)*F161</f>
        <v>61.9093703124185</v>
      </c>
      <c r="G162" s="4" t="n">
        <f aca="false">F162-F160</f>
        <v>4.3203058598026</v>
      </c>
      <c r="I162" s="0" t="n">
        <f aca="false">MAX(C155:C162)</f>
        <v>63.25</v>
      </c>
      <c r="J162" s="0" t="n">
        <f aca="false">MIN(D155:D162)</f>
        <v>53.438</v>
      </c>
      <c r="K162" s="0" t="n">
        <f aca="false">(I162-E162)/(I162-J162)</f>
        <v>0.0254790052996331</v>
      </c>
    </row>
    <row r="163" customFormat="false" ht="12.75" hidden="false" customHeight="false" outlineLevel="0" collapsed="false">
      <c r="A163" s="3" t="n">
        <v>36725</v>
      </c>
      <c r="B163" s="0" t="n">
        <v>61.75</v>
      </c>
      <c r="C163" s="0" t="n">
        <v>61.938</v>
      </c>
      <c r="D163" s="0" t="n">
        <v>60</v>
      </c>
      <c r="E163" s="0" t="n">
        <v>60.75</v>
      </c>
      <c r="F163" s="4" t="n">
        <f aca="false">alpha*E163+(1-alpha)*F162</f>
        <v>61.2137481249674</v>
      </c>
      <c r="G163" s="4" t="n">
        <f aca="false">F163-F161</f>
        <v>0.940322343921039</v>
      </c>
      <c r="I163" s="0" t="n">
        <f aca="false">MAX(C156:C163)</f>
        <v>63.25</v>
      </c>
      <c r="J163" s="0" t="n">
        <f aca="false">MIN(D156:D163)</f>
        <v>53.438</v>
      </c>
      <c r="K163" s="0" t="n">
        <f aca="false">(I163-E163)/(I163-J163)</f>
        <v>0.254790052996331</v>
      </c>
    </row>
    <row r="164" customFormat="false" ht="12.75" hidden="false" customHeight="false" outlineLevel="0" collapsed="false">
      <c r="A164" s="3" t="n">
        <v>36726</v>
      </c>
      <c r="B164" s="0" t="n">
        <v>60.25</v>
      </c>
      <c r="C164" s="0" t="n">
        <v>60.813</v>
      </c>
      <c r="D164" s="0" t="n">
        <v>58.75</v>
      </c>
      <c r="E164" s="0" t="n">
        <v>59.375</v>
      </c>
      <c r="F164" s="4" t="n">
        <f aca="false">alpha*E164+(1-alpha)*F163</f>
        <v>60.110499249987</v>
      </c>
      <c r="G164" s="4" t="n">
        <f aca="false">F164-F162</f>
        <v>-1.79887106243157</v>
      </c>
      <c r="I164" s="0" t="n">
        <f aca="false">MAX(C157:C164)</f>
        <v>63.25</v>
      </c>
      <c r="J164" s="0" t="n">
        <f aca="false">MIN(D157:D164)</f>
        <v>53.438</v>
      </c>
      <c r="K164" s="0" t="n">
        <f aca="false">(I164-E164)/(I164-J164)</f>
        <v>0.394924582144313</v>
      </c>
    </row>
    <row r="165" customFormat="false" ht="12.75" hidden="false" customHeight="false" outlineLevel="0" collapsed="false">
      <c r="A165" s="3" t="n">
        <v>36727</v>
      </c>
      <c r="B165" s="0" t="n">
        <v>60.625</v>
      </c>
      <c r="C165" s="0" t="n">
        <v>62.75</v>
      </c>
      <c r="D165" s="0" t="n">
        <v>57.625</v>
      </c>
      <c r="E165" s="0" t="n">
        <v>59.125</v>
      </c>
      <c r="F165" s="4" t="n">
        <f aca="false">alpha*E165+(1-alpha)*F164</f>
        <v>59.5191996999948</v>
      </c>
      <c r="G165" s="4" t="n">
        <f aca="false">F165-F163</f>
        <v>-1.69454842497262</v>
      </c>
      <c r="I165" s="0" t="n">
        <f aca="false">MAX(C158:C165)</f>
        <v>63.25</v>
      </c>
      <c r="J165" s="0" t="n">
        <f aca="false">MIN(D158:D165)</f>
        <v>53.438</v>
      </c>
      <c r="K165" s="0" t="n">
        <f aca="false">(I165-E165)/(I165-J165)</f>
        <v>0.420403587443946</v>
      </c>
    </row>
    <row r="166" customFormat="false" ht="12.75" hidden="false" customHeight="false" outlineLevel="0" collapsed="false">
      <c r="A166" s="3" t="n">
        <v>36728</v>
      </c>
      <c r="B166" s="0" t="n">
        <v>59.375</v>
      </c>
      <c r="C166" s="0" t="n">
        <v>59.875</v>
      </c>
      <c r="D166" s="0" t="n">
        <v>57.406</v>
      </c>
      <c r="E166" s="0" t="n">
        <v>57.625</v>
      </c>
      <c r="F166" s="4" t="n">
        <f aca="false">alpha*E166+(1-alpha)*F165</f>
        <v>58.3826798799979</v>
      </c>
      <c r="G166" s="4" t="n">
        <f aca="false">F166-F164</f>
        <v>-1.72781936998906</v>
      </c>
      <c r="I166" s="0" t="n">
        <f aca="false">MAX(C159:C166)</f>
        <v>63.25</v>
      </c>
      <c r="J166" s="0" t="n">
        <f aca="false">MIN(D159:D166)</f>
        <v>55.75</v>
      </c>
      <c r="K166" s="0" t="n">
        <f aca="false">(I166-E166)/(I166-J166)</f>
        <v>0.75</v>
      </c>
    </row>
    <row r="167" customFormat="false" ht="12.75" hidden="false" customHeight="false" outlineLevel="0" collapsed="false">
      <c r="A167" s="3" t="n">
        <v>36731</v>
      </c>
      <c r="B167" s="0" t="n">
        <v>56</v>
      </c>
      <c r="C167" s="0" t="n">
        <v>56.563</v>
      </c>
      <c r="D167" s="0" t="n">
        <v>55</v>
      </c>
      <c r="E167" s="0" t="n">
        <v>56.125</v>
      </c>
      <c r="F167" s="4" t="n">
        <f aca="false">alpha*E167+(1-alpha)*F166</f>
        <v>57.0280719519992</v>
      </c>
      <c r="G167" s="4" t="n">
        <f aca="false">F167-F165</f>
        <v>-2.49112774799563</v>
      </c>
      <c r="I167" s="0" t="n">
        <f aca="false">MAX(C160:C167)</f>
        <v>63.25</v>
      </c>
      <c r="J167" s="0" t="n">
        <f aca="false">MIN(D160:D167)</f>
        <v>55</v>
      </c>
      <c r="K167" s="0" t="n">
        <f aca="false">(I167-E167)/(I167-J167)</f>
        <v>0.863636363636364</v>
      </c>
    </row>
    <row r="168" customFormat="false" ht="12.75" hidden="false" customHeight="false" outlineLevel="0" collapsed="false">
      <c r="A168" s="3" t="n">
        <v>36732</v>
      </c>
      <c r="B168" s="0" t="n">
        <v>56.188</v>
      </c>
      <c r="C168" s="0" t="n">
        <v>56.438</v>
      </c>
      <c r="D168" s="0" t="n">
        <v>55</v>
      </c>
      <c r="E168" s="0" t="n">
        <v>55.5</v>
      </c>
      <c r="F168" s="4" t="n">
        <f aca="false">alpha*E168+(1-alpha)*F167</f>
        <v>56.1112287807997</v>
      </c>
      <c r="G168" s="4" t="n">
        <f aca="false">F168-F166</f>
        <v>-2.27145109919825</v>
      </c>
      <c r="I168" s="0" t="n">
        <f aca="false">MAX(C161:C168)</f>
        <v>63.25</v>
      </c>
      <c r="J168" s="0" t="n">
        <f aca="false">MIN(D161:D168)</f>
        <v>55</v>
      </c>
      <c r="K168" s="0" t="n">
        <f aca="false">(I168-E168)/(I168-J168)</f>
        <v>0.939393939393939</v>
      </c>
    </row>
    <row r="169" customFormat="false" ht="12.75" hidden="false" customHeight="false" outlineLevel="0" collapsed="false">
      <c r="A169" s="3" t="n">
        <v>36733</v>
      </c>
      <c r="B169" s="0" t="n">
        <v>55.438</v>
      </c>
      <c r="C169" s="0" t="n">
        <v>55.5</v>
      </c>
      <c r="D169" s="0" t="n">
        <v>52.25</v>
      </c>
      <c r="E169" s="0" t="n">
        <v>53.5</v>
      </c>
      <c r="F169" s="4" t="n">
        <f aca="false">alpha*E169+(1-alpha)*F168</f>
        <v>54.5444915123199</v>
      </c>
      <c r="G169" s="4" t="n">
        <f aca="false">F169-F167</f>
        <v>-2.4835804396793</v>
      </c>
      <c r="I169" s="0" t="n">
        <f aca="false">MAX(C162:C169)</f>
        <v>63.25</v>
      </c>
      <c r="J169" s="0" t="n">
        <f aca="false">MIN(D162:D169)</f>
        <v>52.25</v>
      </c>
      <c r="K169" s="0" t="n">
        <f aca="false">(I169-E169)/(I169-J169)</f>
        <v>0.886363636363636</v>
      </c>
    </row>
    <row r="170" customFormat="false" ht="12.75" hidden="false" customHeight="false" outlineLevel="0" collapsed="false">
      <c r="A170" s="3" t="n">
        <v>36734</v>
      </c>
      <c r="B170" s="0" t="n">
        <v>53.063</v>
      </c>
      <c r="C170" s="0" t="n">
        <v>54.5</v>
      </c>
      <c r="D170" s="0" t="n">
        <v>52.313</v>
      </c>
      <c r="E170" s="0" t="n">
        <v>54.25</v>
      </c>
      <c r="F170" s="4" t="n">
        <f aca="false">alpha*E170+(1-alpha)*F169</f>
        <v>54.3677966049279</v>
      </c>
      <c r="G170" s="4" t="n">
        <f aca="false">F170-F168</f>
        <v>-1.74343217587172</v>
      </c>
      <c r="I170" s="0" t="n">
        <f aca="false">MAX(C163:C170)</f>
        <v>62.75</v>
      </c>
      <c r="J170" s="0" t="n">
        <f aca="false">MIN(D163:D170)</f>
        <v>52.25</v>
      </c>
      <c r="K170" s="0" t="n">
        <f aca="false">(I170-E170)/(I170-J170)</f>
        <v>0.80952380952381</v>
      </c>
    </row>
    <row r="171" customFormat="false" ht="12.75" hidden="false" customHeight="false" outlineLevel="0" collapsed="false">
      <c r="A171" s="3" t="n">
        <v>36735</v>
      </c>
      <c r="B171" s="0" t="n">
        <v>54</v>
      </c>
      <c r="C171" s="0" t="n">
        <v>54</v>
      </c>
      <c r="D171" s="0" t="n">
        <v>52</v>
      </c>
      <c r="E171" s="0" t="n">
        <v>53.813</v>
      </c>
      <c r="F171" s="4" t="n">
        <f aca="false">alpha*E171+(1-alpha)*F170</f>
        <v>54.0349186419712</v>
      </c>
      <c r="G171" s="4" t="n">
        <f aca="false">F171-F169</f>
        <v>-0.509572870348691</v>
      </c>
      <c r="I171" s="0" t="n">
        <f aca="false">MAX(C164:C171)</f>
        <v>62.75</v>
      </c>
      <c r="J171" s="0" t="n">
        <f aca="false">MIN(D164:D171)</f>
        <v>52</v>
      </c>
      <c r="K171" s="0" t="n">
        <f aca="false">(I171-E171)/(I171-J171)</f>
        <v>0.831348837209302</v>
      </c>
    </row>
    <row r="172" customFormat="false" ht="12.75" hidden="false" customHeight="false" outlineLevel="0" collapsed="false">
      <c r="A172" s="3" t="n">
        <v>36738</v>
      </c>
      <c r="B172" s="0" t="n">
        <v>52.75</v>
      </c>
      <c r="C172" s="0" t="n">
        <v>54</v>
      </c>
      <c r="D172" s="0" t="n">
        <v>52.625</v>
      </c>
      <c r="E172" s="0" t="n">
        <v>53.25</v>
      </c>
      <c r="F172" s="4" t="n">
        <f aca="false">alpha*E172+(1-alpha)*F171</f>
        <v>53.5639674567885</v>
      </c>
      <c r="G172" s="4" t="n">
        <f aca="false">F172-F170</f>
        <v>-0.803829148139471</v>
      </c>
      <c r="I172" s="0" t="n">
        <f aca="false">MAX(C165:C172)</f>
        <v>62.75</v>
      </c>
      <c r="J172" s="0" t="n">
        <f aca="false">MIN(D165:D172)</f>
        <v>52</v>
      </c>
      <c r="K172" s="0" t="n">
        <f aca="false">(I172-E172)/(I172-J172)</f>
        <v>0.883720930232558</v>
      </c>
    </row>
    <row r="173" customFormat="false" ht="12.75" hidden="false" customHeight="false" outlineLevel="0" collapsed="false">
      <c r="A173" s="3" t="n">
        <v>36739</v>
      </c>
      <c r="B173" s="0" t="n">
        <v>53.5</v>
      </c>
      <c r="C173" s="0" t="n">
        <v>53.625</v>
      </c>
      <c r="D173" s="0" t="n">
        <v>52.25</v>
      </c>
      <c r="E173" s="0" t="n">
        <v>52.25</v>
      </c>
      <c r="F173" s="4" t="n">
        <f aca="false">alpha*E173+(1-alpha)*F172</f>
        <v>52.7755869827154</v>
      </c>
      <c r="G173" s="4" t="n">
        <f aca="false">F173-F171</f>
        <v>-1.25933165925579</v>
      </c>
      <c r="I173" s="0" t="n">
        <f aca="false">MAX(C166:C173)</f>
        <v>59.875</v>
      </c>
      <c r="J173" s="0" t="n">
        <f aca="false">MIN(D166:D173)</f>
        <v>52</v>
      </c>
      <c r="K173" s="0" t="n">
        <f aca="false">(I173-E173)/(I173-J173)</f>
        <v>0.968253968253968</v>
      </c>
    </row>
    <row r="174" customFormat="false" ht="12.75" hidden="false" customHeight="false" outlineLevel="0" collapsed="false">
      <c r="A174" s="3" t="n">
        <v>36740</v>
      </c>
      <c r="B174" s="0" t="n">
        <v>52.063</v>
      </c>
      <c r="C174" s="0" t="n">
        <v>52.813</v>
      </c>
      <c r="D174" s="0" t="n">
        <v>51.875</v>
      </c>
      <c r="E174" s="0" t="n">
        <v>52.25</v>
      </c>
      <c r="F174" s="4" t="n">
        <f aca="false">alpha*E174+(1-alpha)*F173</f>
        <v>52.4602347930862</v>
      </c>
      <c r="G174" s="4" t="n">
        <f aca="false">F174-F172</f>
        <v>-1.10373266370232</v>
      </c>
      <c r="I174" s="0" t="n">
        <f aca="false">MAX(C167:C174)</f>
        <v>56.563</v>
      </c>
      <c r="J174" s="0" t="n">
        <f aca="false">MIN(D167:D174)</f>
        <v>51.875</v>
      </c>
      <c r="K174" s="0" t="n">
        <f aca="false">(I174-E174)/(I174-J174)</f>
        <v>0.920008532423208</v>
      </c>
    </row>
    <row r="175" customFormat="false" ht="12.75" hidden="false" customHeight="false" outlineLevel="0" collapsed="false">
      <c r="A175" s="3" t="n">
        <v>36741</v>
      </c>
      <c r="B175" s="0" t="n">
        <v>51.125</v>
      </c>
      <c r="C175" s="0" t="n">
        <v>53.625</v>
      </c>
      <c r="D175" s="0" t="n">
        <v>51.063</v>
      </c>
      <c r="E175" s="0" t="n">
        <v>53.313</v>
      </c>
      <c r="F175" s="4" t="n">
        <f aca="false">alpha*E175+(1-alpha)*F174</f>
        <v>52.9718939172345</v>
      </c>
      <c r="G175" s="4" t="n">
        <f aca="false">F175-F173</f>
        <v>0.196306934519079</v>
      </c>
      <c r="I175" s="0" t="n">
        <f aca="false">MAX(C168:C175)</f>
        <v>56.438</v>
      </c>
      <c r="J175" s="0" t="n">
        <f aca="false">MIN(D168:D175)</f>
        <v>51.063</v>
      </c>
      <c r="K175" s="0" t="n">
        <f aca="false">(I175-E175)/(I175-J175)</f>
        <v>0.581395348837209</v>
      </c>
    </row>
    <row r="176" customFormat="false" ht="12.75" hidden="false" customHeight="false" outlineLevel="0" collapsed="false">
      <c r="A176" s="3" t="n">
        <v>36742</v>
      </c>
      <c r="B176" s="0" t="n">
        <v>53.875</v>
      </c>
      <c r="C176" s="0" t="n">
        <v>53.938</v>
      </c>
      <c r="D176" s="0" t="n">
        <v>51.938</v>
      </c>
      <c r="E176" s="0" t="n">
        <v>52</v>
      </c>
      <c r="F176" s="4" t="n">
        <f aca="false">alpha*E176+(1-alpha)*F175</f>
        <v>52.3887575668938</v>
      </c>
      <c r="G176" s="4" t="n">
        <f aca="false">F176-F174</f>
        <v>-0.0714772261923713</v>
      </c>
      <c r="I176" s="0" t="n">
        <f aca="false">MAX(C169:C176)</f>
        <v>55.5</v>
      </c>
      <c r="J176" s="0" t="n">
        <f aca="false">MIN(D169:D176)</f>
        <v>51.063</v>
      </c>
      <c r="K176" s="0" t="n">
        <f aca="false">(I176-E176)/(I176-J176)</f>
        <v>0.788821275636692</v>
      </c>
    </row>
    <row r="177" customFormat="false" ht="12.75" hidden="false" customHeight="false" outlineLevel="0" collapsed="false">
      <c r="A177" s="3" t="n">
        <v>36745</v>
      </c>
      <c r="B177" s="0" t="n">
        <v>52.563</v>
      </c>
      <c r="C177" s="0" t="n">
        <v>53.625</v>
      </c>
      <c r="D177" s="0" t="n">
        <v>51.625</v>
      </c>
      <c r="E177" s="0" t="n">
        <v>53</v>
      </c>
      <c r="F177" s="4" t="n">
        <f aca="false">alpha*E177+(1-alpha)*F176</f>
        <v>52.7555030267575</v>
      </c>
      <c r="G177" s="4" t="n">
        <f aca="false">F177-F175</f>
        <v>-0.216390890476958</v>
      </c>
      <c r="I177" s="0" t="n">
        <f aca="false">MAX(C170:C177)</f>
        <v>54.5</v>
      </c>
      <c r="J177" s="0" t="n">
        <f aca="false">MIN(D170:D177)</f>
        <v>51.063</v>
      </c>
      <c r="K177" s="0" t="n">
        <f aca="false">(I177-E177)/(I177-J177)</f>
        <v>0.436427116671516</v>
      </c>
    </row>
    <row r="178" customFormat="false" ht="12.75" hidden="false" customHeight="false" outlineLevel="0" collapsed="false">
      <c r="A178" s="3" t="n">
        <v>36746</v>
      </c>
      <c r="B178" s="0" t="n">
        <v>52.313</v>
      </c>
      <c r="C178" s="0" t="n">
        <v>54.625</v>
      </c>
      <c r="D178" s="0" t="n">
        <v>52.313</v>
      </c>
      <c r="E178" s="0" t="n">
        <v>54.063</v>
      </c>
      <c r="F178" s="4" t="n">
        <f aca="false">alpha*E178+(1-alpha)*F177</f>
        <v>53.540001210703</v>
      </c>
      <c r="G178" s="4" t="n">
        <f aca="false">F178-F176</f>
        <v>1.15124364380922</v>
      </c>
      <c r="I178" s="0" t="n">
        <f aca="false">MAX(C171:C178)</f>
        <v>54.625</v>
      </c>
      <c r="J178" s="0" t="n">
        <f aca="false">MIN(D171:D178)</f>
        <v>51.063</v>
      </c>
      <c r="K178" s="0" t="n">
        <f aca="false">(I178-E178)/(I178-J178)</f>
        <v>0.157776530039303</v>
      </c>
    </row>
    <row r="179" customFormat="false" ht="12.75" hidden="false" customHeight="false" outlineLevel="0" collapsed="false">
      <c r="A179" s="3" t="n">
        <v>36747</v>
      </c>
      <c r="B179" s="0" t="n">
        <v>53.938</v>
      </c>
      <c r="C179" s="0" t="n">
        <v>54</v>
      </c>
      <c r="D179" s="0" t="n">
        <v>52.5</v>
      </c>
      <c r="E179" s="0" t="n">
        <v>52.625</v>
      </c>
      <c r="F179" s="4" t="n">
        <f aca="false">alpha*E179+(1-alpha)*F178</f>
        <v>52.9910004842812</v>
      </c>
      <c r="G179" s="4" t="n">
        <f aca="false">F179-F177</f>
        <v>0.235497457523692</v>
      </c>
      <c r="I179" s="0" t="n">
        <f aca="false">MAX(C172:C179)</f>
        <v>54.625</v>
      </c>
      <c r="J179" s="0" t="n">
        <f aca="false">MIN(D172:D179)</f>
        <v>51.063</v>
      </c>
      <c r="K179" s="0" t="n">
        <f aca="false">(I179-E179)/(I179-J179)</f>
        <v>0.561482313307131</v>
      </c>
    </row>
    <row r="180" customFormat="false" ht="12.75" hidden="false" customHeight="false" outlineLevel="0" collapsed="false">
      <c r="A180" s="3" t="n">
        <v>36748</v>
      </c>
      <c r="B180" s="0" t="n">
        <v>52.813</v>
      </c>
      <c r="C180" s="0" t="n">
        <v>53.313</v>
      </c>
      <c r="D180" s="0" t="n">
        <v>51.188</v>
      </c>
      <c r="E180" s="0" t="n">
        <v>51.75</v>
      </c>
      <c r="F180" s="4" t="n">
        <f aca="false">alpha*E180+(1-alpha)*F179</f>
        <v>52.2464001937125</v>
      </c>
      <c r="G180" s="4" t="n">
        <f aca="false">F180-F178</f>
        <v>-1.29360101699054</v>
      </c>
      <c r="I180" s="0" t="n">
        <f aca="false">MAX(C173:C180)</f>
        <v>54.625</v>
      </c>
      <c r="J180" s="0" t="n">
        <f aca="false">MIN(D173:D180)</f>
        <v>51.063</v>
      </c>
      <c r="K180" s="0" t="n">
        <f aca="false">(I180-E180)/(I180-J180)</f>
        <v>0.807130825379001</v>
      </c>
    </row>
    <row r="181" customFormat="false" ht="12.75" hidden="false" customHeight="false" outlineLevel="0" collapsed="false">
      <c r="A181" s="3" t="n">
        <v>36749</v>
      </c>
      <c r="B181" s="0" t="n">
        <v>51.75</v>
      </c>
      <c r="C181" s="0" t="n">
        <v>52.375</v>
      </c>
      <c r="D181" s="0" t="n">
        <v>51.188</v>
      </c>
      <c r="E181" s="0" t="n">
        <v>51.75</v>
      </c>
      <c r="F181" s="4" t="n">
        <f aca="false">alpha*E181+(1-alpha)*F180</f>
        <v>51.948560077485</v>
      </c>
      <c r="G181" s="4" t="n">
        <f aca="false">F181-F179</f>
        <v>-1.04244040679622</v>
      </c>
      <c r="I181" s="0" t="n">
        <f aca="false">MAX(C174:C181)</f>
        <v>54.625</v>
      </c>
      <c r="J181" s="0" t="n">
        <f aca="false">MIN(D174:D181)</f>
        <v>51.063</v>
      </c>
      <c r="K181" s="0" t="n">
        <f aca="false">(I181-E181)/(I181-J181)</f>
        <v>0.807130825379001</v>
      </c>
    </row>
    <row r="182" customFormat="false" ht="12.75" hidden="false" customHeight="false" outlineLevel="0" collapsed="false">
      <c r="A182" s="3" t="n">
        <v>36752</v>
      </c>
      <c r="B182" s="0" t="n">
        <v>52.25</v>
      </c>
      <c r="C182" s="0" t="n">
        <v>53.25</v>
      </c>
      <c r="D182" s="0" t="n">
        <v>52</v>
      </c>
      <c r="E182" s="0" t="n">
        <v>53</v>
      </c>
      <c r="F182" s="4" t="n">
        <f aca="false">alpha*E182+(1-alpha)*F181</f>
        <v>52.579424030994</v>
      </c>
      <c r="G182" s="4" t="n">
        <f aca="false">F182-F180</f>
        <v>0.333023837281516</v>
      </c>
      <c r="I182" s="0" t="n">
        <f aca="false">MAX(C175:C182)</f>
        <v>54.625</v>
      </c>
      <c r="J182" s="0" t="n">
        <f aca="false">MIN(D175:D182)</f>
        <v>51.063</v>
      </c>
      <c r="K182" s="0" t="n">
        <f aca="false">(I182-E182)/(I182-J182)</f>
        <v>0.456204379562044</v>
      </c>
    </row>
    <row r="183" customFormat="false" ht="12.75" hidden="false" customHeight="false" outlineLevel="0" collapsed="false">
      <c r="A183" s="3" t="n">
        <v>36753</v>
      </c>
      <c r="B183" s="0" t="n">
        <v>53.5</v>
      </c>
      <c r="C183" s="0" t="n">
        <v>55</v>
      </c>
      <c r="D183" s="0" t="n">
        <v>53.25</v>
      </c>
      <c r="E183" s="0" t="n">
        <v>54.5</v>
      </c>
      <c r="F183" s="4" t="n">
        <f aca="false">alpha*E183+(1-alpha)*F182</f>
        <v>53.7317696123976</v>
      </c>
      <c r="G183" s="4" t="n">
        <f aca="false">F183-F181</f>
        <v>1.78320953491261</v>
      </c>
      <c r="I183" s="0" t="n">
        <f aca="false">MAX(C176:C183)</f>
        <v>55</v>
      </c>
      <c r="J183" s="0" t="n">
        <f aca="false">MIN(D176:D183)</f>
        <v>51.188</v>
      </c>
      <c r="K183" s="0" t="n">
        <f aca="false">(I183-E183)/(I183-J183)</f>
        <v>0.131164742917104</v>
      </c>
    </row>
    <row r="184" customFormat="false" ht="12.75" hidden="false" customHeight="false" outlineLevel="0" collapsed="false">
      <c r="A184" s="3" t="n">
        <v>36754</v>
      </c>
      <c r="B184" s="0" t="n">
        <v>54.563</v>
      </c>
      <c r="C184" s="0" t="n">
        <v>55.875</v>
      </c>
      <c r="D184" s="0" t="n">
        <v>54.563</v>
      </c>
      <c r="E184" s="0" t="n">
        <v>55.5</v>
      </c>
      <c r="F184" s="4" t="n">
        <f aca="false">alpha*E184+(1-alpha)*F183</f>
        <v>54.792707844959</v>
      </c>
      <c r="G184" s="4" t="n">
        <f aca="false">F184-F182</f>
        <v>2.21328381396505</v>
      </c>
      <c r="I184" s="0" t="n">
        <f aca="false">MAX(C177:C184)</f>
        <v>55.875</v>
      </c>
      <c r="J184" s="0" t="n">
        <f aca="false">MIN(D177:D184)</f>
        <v>51.188</v>
      </c>
      <c r="K184" s="0" t="n">
        <f aca="false">(I184-E184)/(I184-J184)</f>
        <v>0.0800085342436527</v>
      </c>
    </row>
    <row r="185" customFormat="false" ht="12.75" hidden="false" customHeight="false" outlineLevel="0" collapsed="false">
      <c r="A185" s="3" t="n">
        <v>36755</v>
      </c>
      <c r="B185" s="0" t="n">
        <v>54.25</v>
      </c>
      <c r="C185" s="0" t="n">
        <v>55.188</v>
      </c>
      <c r="D185" s="0" t="n">
        <v>53</v>
      </c>
      <c r="E185" s="0" t="n">
        <v>55.188</v>
      </c>
      <c r="F185" s="4" t="n">
        <f aca="false">alpha*E185+(1-alpha)*F184</f>
        <v>55.0298831379836</v>
      </c>
      <c r="G185" s="4" t="n">
        <f aca="false">F185-F183</f>
        <v>1.29811352558603</v>
      </c>
      <c r="I185" s="0" t="n">
        <f aca="false">MAX(C178:C185)</f>
        <v>55.875</v>
      </c>
      <c r="J185" s="0" t="n">
        <f aca="false">MIN(D178:D185)</f>
        <v>51.188</v>
      </c>
      <c r="K185" s="0" t="n">
        <f aca="false">(I185-E185)/(I185-J185)</f>
        <v>0.146575634734371</v>
      </c>
    </row>
    <row r="186" customFormat="false" ht="12.75" hidden="false" customHeight="false" outlineLevel="0" collapsed="false">
      <c r="A186" s="3" t="n">
        <v>36756</v>
      </c>
      <c r="B186" s="0" t="n">
        <v>55</v>
      </c>
      <c r="C186" s="0" t="n">
        <v>55.375</v>
      </c>
      <c r="D186" s="0" t="n">
        <v>54.813</v>
      </c>
      <c r="E186" s="0" t="n">
        <v>54.875</v>
      </c>
      <c r="F186" s="4" t="n">
        <f aca="false">alpha*E186+(1-alpha)*F185</f>
        <v>54.9369532551934</v>
      </c>
      <c r="G186" s="4" t="n">
        <f aca="false">F186-F184</f>
        <v>0.144245410234404</v>
      </c>
      <c r="I186" s="0" t="n">
        <f aca="false">MAX(C179:C186)</f>
        <v>55.875</v>
      </c>
      <c r="J186" s="0" t="n">
        <f aca="false">MIN(D179:D186)</f>
        <v>51.188</v>
      </c>
      <c r="K186" s="0" t="n">
        <f aca="false">(I186-E186)/(I186-J186)</f>
        <v>0.213356091316407</v>
      </c>
    </row>
    <row r="187" customFormat="false" ht="12.75" hidden="false" customHeight="false" outlineLevel="0" collapsed="false">
      <c r="A187" s="3" t="n">
        <v>36759</v>
      </c>
      <c r="B187" s="0" t="n">
        <v>55.688</v>
      </c>
      <c r="C187" s="0" t="n">
        <v>57.625</v>
      </c>
      <c r="D187" s="0" t="n">
        <v>55.063</v>
      </c>
      <c r="E187" s="0" t="n">
        <v>56.813</v>
      </c>
      <c r="F187" s="4" t="n">
        <f aca="false">alpha*E187+(1-alpha)*F186</f>
        <v>56.0625813020774</v>
      </c>
      <c r="G187" s="4" t="n">
        <f aca="false">F187-F185</f>
        <v>1.03269816409376</v>
      </c>
      <c r="I187" s="0" t="n">
        <f aca="false">MAX(C180:C187)</f>
        <v>57.625</v>
      </c>
      <c r="J187" s="0" t="n">
        <f aca="false">MIN(D180:D187)</f>
        <v>51.188</v>
      </c>
      <c r="K187" s="0" t="n">
        <f aca="false">(I187-E187)/(I187-J187)</f>
        <v>0.126145720055926</v>
      </c>
    </row>
    <row r="188" customFormat="false" ht="12.75" hidden="false" customHeight="false" outlineLevel="0" collapsed="false">
      <c r="A188" s="3" t="n">
        <v>36760</v>
      </c>
      <c r="B188" s="0" t="n">
        <v>56.688</v>
      </c>
      <c r="C188" s="0" t="n">
        <v>58</v>
      </c>
      <c r="D188" s="0" t="n">
        <v>56.25</v>
      </c>
      <c r="E188" s="0" t="n">
        <v>57.75</v>
      </c>
      <c r="F188" s="4" t="n">
        <f aca="false">alpha*E188+(1-alpha)*F187</f>
        <v>57.075032520831</v>
      </c>
      <c r="G188" s="4" t="n">
        <f aca="false">F188-F186</f>
        <v>2.13807926563751</v>
      </c>
      <c r="I188" s="0" t="n">
        <f aca="false">MAX(C181:C188)</f>
        <v>58</v>
      </c>
      <c r="J188" s="0" t="n">
        <f aca="false">MIN(D181:D188)</f>
        <v>51.188</v>
      </c>
      <c r="K188" s="0" t="n">
        <f aca="false">(I188-E188)/(I188-J188)</f>
        <v>0.036699941280094</v>
      </c>
    </row>
    <row r="189" customFormat="false" ht="12.75" hidden="false" customHeight="false" outlineLevel="0" collapsed="false">
      <c r="A189" s="3" t="n">
        <v>36761</v>
      </c>
      <c r="B189" s="0" t="n">
        <v>57</v>
      </c>
      <c r="C189" s="0" t="n">
        <v>58.75</v>
      </c>
      <c r="D189" s="0" t="n">
        <v>56.625</v>
      </c>
      <c r="E189" s="0" t="n">
        <v>58.75</v>
      </c>
      <c r="F189" s="4" t="n">
        <f aca="false">alpha*E189+(1-alpha)*F188</f>
        <v>58.0800130083324</v>
      </c>
      <c r="G189" s="4" t="n">
        <f aca="false">F189-F187</f>
        <v>2.01743170625501</v>
      </c>
      <c r="I189" s="0" t="n">
        <f aca="false">MAX(C182:C189)</f>
        <v>58.75</v>
      </c>
      <c r="J189" s="0" t="n">
        <f aca="false">MIN(D182:D189)</f>
        <v>52</v>
      </c>
      <c r="K189" s="0" t="n">
        <f aca="false">(I189-E189)/(I189-J189)</f>
        <v>0</v>
      </c>
    </row>
    <row r="190" customFormat="false" ht="12.75" hidden="false" customHeight="false" outlineLevel="0" collapsed="false">
      <c r="A190" s="3" t="n">
        <v>36762</v>
      </c>
      <c r="B190" s="0" t="n">
        <v>58.25</v>
      </c>
      <c r="C190" s="0" t="n">
        <v>60</v>
      </c>
      <c r="D190" s="0" t="n">
        <v>58.25</v>
      </c>
      <c r="E190" s="0" t="n">
        <v>60</v>
      </c>
      <c r="F190" s="4" t="n">
        <f aca="false">alpha*E190+(1-alpha)*F189</f>
        <v>59.232005203333</v>
      </c>
      <c r="G190" s="4" t="n">
        <f aca="false">F190-F188</f>
        <v>2.15697268250201</v>
      </c>
      <c r="I190" s="0" t="n">
        <f aca="false">MAX(C183:C190)</f>
        <v>60</v>
      </c>
      <c r="J190" s="0" t="n">
        <f aca="false">MIN(D183:D190)</f>
        <v>53</v>
      </c>
      <c r="K190" s="0" t="n">
        <f aca="false">(I190-E190)/(I190-J190)</f>
        <v>0</v>
      </c>
    </row>
    <row r="191" customFormat="false" ht="12.75" hidden="false" customHeight="false" outlineLevel="0" collapsed="false">
      <c r="A191" s="3" t="n">
        <v>36763</v>
      </c>
      <c r="B191" s="0" t="n">
        <v>59.938</v>
      </c>
      <c r="C191" s="0" t="n">
        <v>60.813</v>
      </c>
      <c r="D191" s="0" t="n">
        <v>59.5</v>
      </c>
      <c r="E191" s="0" t="n">
        <v>60</v>
      </c>
      <c r="F191" s="4" t="n">
        <f aca="false">alpha*E191+(1-alpha)*F190</f>
        <v>59.6928020813332</v>
      </c>
      <c r="G191" s="4" t="n">
        <f aca="false">F191-F189</f>
        <v>1.6127890730008</v>
      </c>
      <c r="I191" s="0" t="n">
        <f aca="false">MAX(C184:C191)</f>
        <v>60.813</v>
      </c>
      <c r="J191" s="0" t="n">
        <f aca="false">MIN(D184:D191)</f>
        <v>53</v>
      </c>
      <c r="K191" s="0" t="n">
        <f aca="false">(I191-E191)/(I191-J191)</f>
        <v>0.104057340330219</v>
      </c>
    </row>
    <row r="192" customFormat="false" ht="12.75" hidden="false" customHeight="false" outlineLevel="0" collapsed="false">
      <c r="A192" s="3" t="n">
        <v>36766</v>
      </c>
      <c r="B192" s="0" t="n">
        <v>59.75</v>
      </c>
      <c r="C192" s="0" t="n">
        <v>59.938</v>
      </c>
      <c r="D192" s="0" t="n">
        <v>58.5</v>
      </c>
      <c r="E192" s="0" t="n">
        <v>58.813</v>
      </c>
      <c r="F192" s="4" t="n">
        <f aca="false">alpha*E192+(1-alpha)*F191</f>
        <v>59.1649208325333</v>
      </c>
      <c r="G192" s="4" t="n">
        <f aca="false">F192-F190</f>
        <v>-0.0670843707996909</v>
      </c>
      <c r="I192" s="0" t="n">
        <f aca="false">MAX(C185:C192)</f>
        <v>60.813</v>
      </c>
      <c r="J192" s="0" t="n">
        <f aca="false">MIN(D185:D192)</f>
        <v>53</v>
      </c>
      <c r="K192" s="0" t="n">
        <f aca="false">(I192-E192)/(I192-J192)</f>
        <v>0.255983617048509</v>
      </c>
    </row>
    <row r="193" customFormat="false" ht="12.75" hidden="false" customHeight="false" outlineLevel="0" collapsed="false">
      <c r="A193" s="3" t="n">
        <v>36767</v>
      </c>
      <c r="B193" s="0" t="n">
        <v>58.438</v>
      </c>
      <c r="C193" s="0" t="n">
        <v>59</v>
      </c>
      <c r="D193" s="0" t="n">
        <v>58</v>
      </c>
      <c r="E193" s="0" t="n">
        <v>58.563</v>
      </c>
      <c r="F193" s="4" t="n">
        <f aca="false">alpha*E193+(1-alpha)*F192</f>
        <v>58.8037683330133</v>
      </c>
      <c r="G193" s="4" t="n">
        <f aca="false">F193-F191</f>
        <v>-0.889033748319875</v>
      </c>
      <c r="I193" s="0" t="n">
        <f aca="false">MAX(C186:C193)</f>
        <v>60.813</v>
      </c>
      <c r="J193" s="0" t="n">
        <f aca="false">MIN(D186:D193)</f>
        <v>54.813</v>
      </c>
      <c r="K193" s="0" t="n">
        <f aca="false">(I193-E193)/(I193-J193)</f>
        <v>0.375</v>
      </c>
    </row>
    <row r="194" customFormat="false" ht="12.75" hidden="false" customHeight="false" outlineLevel="0" collapsed="false">
      <c r="A194" s="3" t="n">
        <v>36768</v>
      </c>
      <c r="B194" s="0" t="n">
        <v>58.5</v>
      </c>
      <c r="C194" s="0" t="n">
        <v>60.188</v>
      </c>
      <c r="D194" s="0" t="n">
        <v>58.5</v>
      </c>
      <c r="E194" s="0" t="n">
        <v>59.125</v>
      </c>
      <c r="F194" s="4" t="n">
        <f aca="false">alpha*E194+(1-alpha)*F193</f>
        <v>58.9965073332053</v>
      </c>
      <c r="G194" s="4" t="n">
        <f aca="false">F194-F192</f>
        <v>-0.16841349932794</v>
      </c>
      <c r="I194" s="0" t="n">
        <f aca="false">MAX(C187:C194)</f>
        <v>60.813</v>
      </c>
      <c r="J194" s="0" t="n">
        <f aca="false">MIN(D187:D194)</f>
        <v>55.063</v>
      </c>
      <c r="K194" s="0" t="n">
        <f aca="false">(I194-E194)/(I194-J194)</f>
        <v>0.293565217391305</v>
      </c>
    </row>
    <row r="195" customFormat="false" ht="12.75" hidden="false" customHeight="false" outlineLevel="0" collapsed="false">
      <c r="A195" s="3" t="n">
        <v>36769</v>
      </c>
      <c r="B195" s="0" t="n">
        <v>59.375</v>
      </c>
      <c r="C195" s="0" t="n">
        <v>59.5</v>
      </c>
      <c r="D195" s="0" t="n">
        <v>58.25</v>
      </c>
      <c r="E195" s="0" t="n">
        <v>58.938</v>
      </c>
      <c r="F195" s="4" t="n">
        <f aca="false">alpha*E195+(1-alpha)*F194</f>
        <v>58.9614029332821</v>
      </c>
      <c r="G195" s="4" t="n">
        <f aca="false">F195-F193</f>
        <v>0.157634600268821</v>
      </c>
      <c r="I195" s="0" t="n">
        <f aca="false">MAX(C188:C195)</f>
        <v>60.813</v>
      </c>
      <c r="J195" s="0" t="n">
        <f aca="false">MIN(D188:D195)</f>
        <v>56.25</v>
      </c>
      <c r="K195" s="0" t="n">
        <f aca="false">(I195-E195)/(I195-J195)</f>
        <v>0.410913872452334</v>
      </c>
    </row>
    <row r="196" customFormat="false" ht="12.75" hidden="false" customHeight="false" outlineLevel="0" collapsed="false">
      <c r="A196" s="3" t="n">
        <v>36770</v>
      </c>
      <c r="B196" s="0" t="n">
        <v>58.625</v>
      </c>
      <c r="C196" s="0" t="n">
        <v>58.625</v>
      </c>
      <c r="D196" s="0" t="n">
        <v>56.688</v>
      </c>
      <c r="E196" s="0" t="n">
        <v>57.75</v>
      </c>
      <c r="F196" s="4" t="n">
        <f aca="false">alpha*E196+(1-alpha)*F195</f>
        <v>58.2345611733129</v>
      </c>
      <c r="G196" s="4" t="n">
        <f aca="false">F196-F194</f>
        <v>-0.761946159892474</v>
      </c>
      <c r="I196" s="0" t="n">
        <f aca="false">MAX(C189:C196)</f>
        <v>60.813</v>
      </c>
      <c r="J196" s="0" t="n">
        <f aca="false">MIN(D189:D196)</f>
        <v>56.625</v>
      </c>
      <c r="K196" s="0" t="n">
        <f aca="false">(I196-E196)/(I196-J196)</f>
        <v>0.731375358166189</v>
      </c>
    </row>
    <row r="197" customFormat="false" ht="12.75" hidden="false" customHeight="false" outlineLevel="0" collapsed="false">
      <c r="A197" s="3" t="n">
        <v>36774</v>
      </c>
      <c r="B197" s="0" t="n">
        <v>56.625</v>
      </c>
      <c r="C197" s="0" t="n">
        <v>57.5</v>
      </c>
      <c r="D197" s="0" t="n">
        <v>56.188</v>
      </c>
      <c r="E197" s="0" t="n">
        <v>57.375</v>
      </c>
      <c r="F197" s="4" t="n">
        <f aca="false">alpha*E197+(1-alpha)*F196</f>
        <v>57.7188244693251</v>
      </c>
      <c r="G197" s="4" t="n">
        <f aca="false">F197-F195</f>
        <v>-1.24257846395699</v>
      </c>
      <c r="I197" s="0" t="n">
        <f aca="false">MAX(C190:C197)</f>
        <v>60.813</v>
      </c>
      <c r="J197" s="0" t="n">
        <f aca="false">MIN(D190:D197)</f>
        <v>56.188</v>
      </c>
      <c r="K197" s="0" t="n">
        <f aca="false">(I197-E197)/(I197-J197)</f>
        <v>0.743351351351352</v>
      </c>
    </row>
    <row r="198" customFormat="false" ht="12.75" hidden="false" customHeight="false" outlineLevel="0" collapsed="false">
      <c r="A198" s="3" t="n">
        <v>36775</v>
      </c>
      <c r="B198" s="0" t="n">
        <v>57</v>
      </c>
      <c r="C198" s="0" t="n">
        <v>57.75</v>
      </c>
      <c r="D198" s="0" t="n">
        <v>55.313</v>
      </c>
      <c r="E198" s="0" t="n">
        <v>56</v>
      </c>
      <c r="F198" s="4" t="n">
        <f aca="false">alpha*E198+(1-alpha)*F197</f>
        <v>56.6875297877301</v>
      </c>
      <c r="G198" s="4" t="n">
        <f aca="false">F198-F196</f>
        <v>-1.5470313855828</v>
      </c>
      <c r="I198" s="0" t="n">
        <f aca="false">MAX(C191:C198)</f>
        <v>60.813</v>
      </c>
      <c r="J198" s="0" t="n">
        <f aca="false">MIN(D191:D198)</f>
        <v>55.313</v>
      </c>
      <c r="K198" s="0" t="n">
        <f aca="false">(I198-E198)/(I198-J198)</f>
        <v>0.87509090909091</v>
      </c>
    </row>
    <row r="199" customFormat="false" ht="12.75" hidden="false" customHeight="false" outlineLevel="0" collapsed="false">
      <c r="A199" s="3" t="n">
        <v>36776</v>
      </c>
      <c r="B199" s="0" t="n">
        <v>56.125</v>
      </c>
      <c r="C199" s="0" t="n">
        <v>57.188</v>
      </c>
      <c r="D199" s="0" t="n">
        <v>55.625</v>
      </c>
      <c r="E199" s="0" t="n">
        <v>56</v>
      </c>
      <c r="F199" s="4" t="n">
        <f aca="false">alpha*E199+(1-alpha)*F198</f>
        <v>56.275011915092</v>
      </c>
      <c r="G199" s="4" t="n">
        <f aca="false">F199-F197</f>
        <v>-1.44381255423312</v>
      </c>
      <c r="I199" s="0" t="n">
        <f aca="false">MAX(C192:C199)</f>
        <v>60.188</v>
      </c>
      <c r="J199" s="0" t="n">
        <f aca="false">MIN(D192:D199)</f>
        <v>55.313</v>
      </c>
      <c r="K199" s="0" t="n">
        <f aca="false">(I199-E199)/(I199-J199)</f>
        <v>0.859076923076924</v>
      </c>
    </row>
    <row r="200" customFormat="false" ht="12.75" hidden="false" customHeight="false" outlineLevel="0" collapsed="false">
      <c r="A200" s="3" t="n">
        <v>36777</v>
      </c>
      <c r="B200" s="0" t="n">
        <v>55.5</v>
      </c>
      <c r="C200" s="0" t="n">
        <v>55.625</v>
      </c>
      <c r="D200" s="0" t="n">
        <v>55.5</v>
      </c>
      <c r="E200" s="0" t="n">
        <v>55.5</v>
      </c>
      <c r="F200" s="4" t="n">
        <f aca="false">alpha*E200+(1-alpha)*F199</f>
        <v>55.8100047660368</v>
      </c>
      <c r="G200" s="4" t="n">
        <f aca="false">F200-F198</f>
        <v>-0.877525021693245</v>
      </c>
      <c r="I200" s="0" t="n">
        <f aca="false">MAX(C193:C200)</f>
        <v>60.188</v>
      </c>
      <c r="J200" s="0" t="n">
        <f aca="false">MIN(D193:D200)</f>
        <v>55.313</v>
      </c>
      <c r="K200" s="0" t="n">
        <f aca="false">(I200-E200)/(I200-J200)</f>
        <v>0.961641025641026</v>
      </c>
    </row>
    <row r="201" customFormat="false" ht="12.75" hidden="false" customHeight="false" outlineLevel="0" collapsed="false">
      <c r="A201" s="5" t="n">
        <v>38092</v>
      </c>
      <c r="B201" s="0" t="n">
        <v>41.27</v>
      </c>
      <c r="C201" s="0" t="n">
        <v>41.62</v>
      </c>
      <c r="D201" s="0" t="n">
        <v>40.5</v>
      </c>
      <c r="E201" s="0" t="n">
        <v>41</v>
      </c>
      <c r="F201" s="4" t="n">
        <f aca="false">alpha*E201+(1-alpha)*F200</f>
        <v>46.9240019064147</v>
      </c>
      <c r="G201" s="4" t="n">
        <f aca="false">F201-F199</f>
        <v>-9.3510100086773</v>
      </c>
      <c r="I201" s="0" t="n">
        <f aca="false">MAX(C194:C201)</f>
        <v>60.188</v>
      </c>
      <c r="J201" s="0" t="n">
        <f aca="false">MIN(D194:D201)</f>
        <v>40.5</v>
      </c>
      <c r="K201" s="0" t="n">
        <f aca="false">(I201-E201)/(I201-J201)</f>
        <v>0.974603819585534</v>
      </c>
    </row>
    <row r="202" customFormat="false" ht="12.75" hidden="false" customHeight="false" outlineLevel="0" collapsed="false">
      <c r="A202" s="5" t="n">
        <v>38093</v>
      </c>
      <c r="B202" s="0" t="n">
        <v>41.5</v>
      </c>
      <c r="C202" s="0" t="n">
        <v>41.6</v>
      </c>
      <c r="D202" s="0" t="n">
        <v>40.8</v>
      </c>
      <c r="E202" s="0" t="n">
        <v>41.3</v>
      </c>
      <c r="F202" s="4" t="n">
        <f aca="false">alpha*E202+(1-alpha)*F201</f>
        <v>43.5496007625659</v>
      </c>
      <c r="G202" s="4" t="n">
        <f aca="false">F202-F200</f>
        <v>-12.2604040034709</v>
      </c>
      <c r="I202" s="0" t="n">
        <f aca="false">MAX(C195:C202)</f>
        <v>59.5</v>
      </c>
      <c r="J202" s="0" t="n">
        <f aca="false">MIN(D195:D202)</f>
        <v>40.5</v>
      </c>
      <c r="K202" s="0" t="n">
        <f aca="false">(I202-E202)/(I202-J202)</f>
        <v>0.957894736842106</v>
      </c>
    </row>
    <row r="203" customFormat="false" ht="12.75" hidden="false" customHeight="false" outlineLevel="0" collapsed="false">
      <c r="A203" s="5" t="n">
        <v>38096</v>
      </c>
      <c r="B203" s="0" t="n">
        <v>41.42</v>
      </c>
      <c r="C203" s="0" t="n">
        <v>41.42</v>
      </c>
      <c r="D203" s="0" t="n">
        <v>40.51</v>
      </c>
      <c r="E203" s="0" t="n">
        <v>40.72</v>
      </c>
      <c r="F203" s="4" t="n">
        <f aca="false">alpha*E203+(1-alpha)*F202</f>
        <v>41.8518403050264</v>
      </c>
      <c r="G203" s="4" t="n">
        <f aca="false">F203-F201</f>
        <v>-5.07216160138837</v>
      </c>
      <c r="I203" s="0" t="n">
        <f aca="false">MAX(C196:C203)</f>
        <v>58.625</v>
      </c>
      <c r="J203" s="0" t="n">
        <f aca="false">MIN(D196:D203)</f>
        <v>40.5</v>
      </c>
      <c r="K203" s="0" t="n">
        <f aca="false">(I203-E203)/(I203-J203)</f>
        <v>0.987862068965517</v>
      </c>
    </row>
    <row r="204" customFormat="false" ht="12.75" hidden="false" customHeight="false" outlineLevel="0" collapsed="false">
      <c r="A204" s="5" t="n">
        <v>38097</v>
      </c>
      <c r="B204" s="0" t="n">
        <v>40.62</v>
      </c>
      <c r="C204" s="0" t="n">
        <v>40.68</v>
      </c>
      <c r="D204" s="0" t="n">
        <v>39.56</v>
      </c>
      <c r="E204" s="0" t="n">
        <v>39.64</v>
      </c>
      <c r="F204" s="4" t="n">
        <f aca="false">alpha*E204+(1-alpha)*F203</f>
        <v>40.5247361220105</v>
      </c>
      <c r="G204" s="4" t="n">
        <f aca="false">F204-F202</f>
        <v>-3.02486464055535</v>
      </c>
      <c r="I204" s="0" t="n">
        <f aca="false">MAX(C197:C204)</f>
        <v>57.75</v>
      </c>
      <c r="J204" s="0" t="n">
        <f aca="false">MIN(D197:D204)</f>
        <v>39.56</v>
      </c>
      <c r="K204" s="0" t="n">
        <f aca="false">(I204-E204)/(I204-J204)</f>
        <v>0.995601979109401</v>
      </c>
    </row>
    <row r="205" customFormat="false" ht="12.75" hidden="false" customHeight="false" outlineLevel="0" collapsed="false">
      <c r="A205" s="5" t="n">
        <v>38098</v>
      </c>
      <c r="B205" s="0" t="n">
        <v>40.19</v>
      </c>
      <c r="C205" s="0" t="n">
        <v>40.97</v>
      </c>
      <c r="D205" s="0" t="n">
        <v>39.48</v>
      </c>
      <c r="E205" s="0" t="n">
        <v>40.78</v>
      </c>
      <c r="F205" s="4" t="n">
        <f aca="false">alpha*E205+(1-alpha)*F204</f>
        <v>40.6778944488042</v>
      </c>
      <c r="G205" s="4" t="n">
        <f aca="false">F205-F203</f>
        <v>-1.17394585622214</v>
      </c>
      <c r="I205" s="0" t="n">
        <f aca="false">MAX(C198:C205)</f>
        <v>57.75</v>
      </c>
      <c r="J205" s="0" t="n">
        <f aca="false">MIN(D198:D205)</f>
        <v>39.48</v>
      </c>
      <c r="K205" s="0" t="n">
        <f aca="false">(I205-E205)/(I205-J205)</f>
        <v>0.928845101258894</v>
      </c>
    </row>
    <row r="206" customFormat="false" ht="12.75" hidden="false" customHeight="false" outlineLevel="0" collapsed="false">
      <c r="A206" s="5" t="n">
        <v>38099</v>
      </c>
      <c r="B206" s="0" t="n">
        <v>41.2</v>
      </c>
      <c r="C206" s="0" t="n">
        <v>42.45</v>
      </c>
      <c r="D206" s="0" t="n">
        <v>41.2</v>
      </c>
      <c r="E206" s="0" t="n">
        <v>42.09</v>
      </c>
      <c r="F206" s="4" t="n">
        <f aca="false">alpha*E206+(1-alpha)*F205</f>
        <v>41.5251577795217</v>
      </c>
      <c r="G206" s="4" t="n">
        <f aca="false">F206-F204</f>
        <v>1.00042165751115</v>
      </c>
      <c r="I206" s="0" t="n">
        <f aca="false">MAX(C199:C206)</f>
        <v>57.188</v>
      </c>
      <c r="J206" s="0" t="n">
        <f aca="false">MIN(D199:D206)</f>
        <v>39.48</v>
      </c>
      <c r="K206" s="0" t="n">
        <f aca="false">(I206-E206)/(I206-J206)</f>
        <v>0.852608990286876</v>
      </c>
    </row>
    <row r="207" customFormat="false" ht="12.75" hidden="false" customHeight="false" outlineLevel="0" collapsed="false">
      <c r="A207" s="5" t="n">
        <v>38100</v>
      </c>
      <c r="B207" s="0" t="n">
        <v>42.09</v>
      </c>
      <c r="C207" s="0" t="n">
        <v>42.09</v>
      </c>
      <c r="D207" s="0" t="n">
        <v>41.12</v>
      </c>
      <c r="E207" s="0" t="n">
        <v>41.26</v>
      </c>
      <c r="F207" s="4" t="n">
        <f aca="false">alpha*E207+(1-alpha)*F206</f>
        <v>41.3660631118087</v>
      </c>
      <c r="G207" s="4" t="n">
        <f aca="false">F207-F205</f>
        <v>0.688168663004454</v>
      </c>
      <c r="I207" s="0" t="n">
        <f aca="false">MAX(C200:C207)</f>
        <v>55.625</v>
      </c>
      <c r="J207" s="0" t="n">
        <f aca="false">MIN(D200:D207)</f>
        <v>39.48</v>
      </c>
      <c r="K207" s="0" t="n">
        <f aca="false">(I207-E207)/(I207-J207)</f>
        <v>0.88974914834314</v>
      </c>
    </row>
    <row r="208" customFormat="false" ht="12.75" hidden="false" customHeight="false" outlineLevel="0" collapsed="false">
      <c r="A208" s="5" t="n">
        <v>38103</v>
      </c>
      <c r="B208" s="0" t="n">
        <v>41</v>
      </c>
      <c r="C208" s="0" t="n">
        <v>41.92</v>
      </c>
      <c r="D208" s="0" t="n">
        <v>41</v>
      </c>
      <c r="E208" s="0" t="n">
        <v>41.22</v>
      </c>
      <c r="F208" s="4" t="n">
        <f aca="false">alpha*E208+(1-alpha)*F207</f>
        <v>41.2784252447235</v>
      </c>
      <c r="G208" s="4" t="n">
        <f aca="false">F208-F206</f>
        <v>-0.246732534798227</v>
      </c>
      <c r="I208" s="0" t="n">
        <f aca="false">MAX(C201:C208)</f>
        <v>42.45</v>
      </c>
      <c r="J208" s="0" t="n">
        <f aca="false">MIN(D201:D208)</f>
        <v>39.48</v>
      </c>
      <c r="K208" s="0" t="n">
        <f aca="false">(I208-E208)/(I208-J208)</f>
        <v>0.414141414141415</v>
      </c>
    </row>
    <row r="209" customFormat="false" ht="12.75" hidden="false" customHeight="false" outlineLevel="0" collapsed="false">
      <c r="A209" s="5" t="n">
        <v>38104</v>
      </c>
      <c r="B209" s="0" t="n">
        <v>41.8</v>
      </c>
      <c r="C209" s="0" t="n">
        <v>42.4</v>
      </c>
      <c r="D209" s="0" t="n">
        <v>41.78</v>
      </c>
      <c r="E209" s="0" t="n">
        <v>42.14</v>
      </c>
      <c r="F209" s="4" t="n">
        <f aca="false">alpha*E209+(1-alpha)*F208</f>
        <v>41.7953700978894</v>
      </c>
      <c r="G209" s="4" t="n">
        <f aca="false">F209-F207</f>
        <v>0.429306986080718</v>
      </c>
      <c r="I209" s="0" t="n">
        <f aca="false">MAX(C202:C209)</f>
        <v>42.45</v>
      </c>
      <c r="J209" s="0" t="n">
        <f aca="false">MIN(D202:D209)</f>
        <v>39.48</v>
      </c>
      <c r="K209" s="0" t="n">
        <f aca="false">(I209-E209)/(I209-J209)</f>
        <v>0.104377104377105</v>
      </c>
    </row>
    <row r="210" customFormat="false" ht="12.75" hidden="false" customHeight="false" outlineLevel="0" collapsed="false">
      <c r="A210" s="5" t="n">
        <v>38105</v>
      </c>
      <c r="B210" s="0" t="n">
        <v>42.08</v>
      </c>
      <c r="C210" s="0" t="n">
        <v>42.08</v>
      </c>
      <c r="D210" s="0" t="n">
        <v>40.7</v>
      </c>
      <c r="E210" s="0" t="n">
        <v>40.85</v>
      </c>
      <c r="F210" s="4" t="n">
        <f aca="false">alpha*E210+(1-alpha)*F209</f>
        <v>41.2281480391558</v>
      </c>
      <c r="G210" s="4" t="n">
        <f aca="false">F210-F208</f>
        <v>-0.0502772055677099</v>
      </c>
      <c r="I210" s="0" t="n">
        <f aca="false">MAX(C203:C210)</f>
        <v>42.45</v>
      </c>
      <c r="J210" s="0" t="n">
        <f aca="false">MIN(D203:D210)</f>
        <v>39.48</v>
      </c>
      <c r="K210" s="0" t="n">
        <f aca="false">(I210-E210)/(I210-J210)</f>
        <v>0.538720538720538</v>
      </c>
    </row>
    <row r="211" customFormat="false" ht="12.75" hidden="false" customHeight="false" outlineLevel="0" collapsed="false">
      <c r="A211" s="5" t="n">
        <v>38106</v>
      </c>
      <c r="B211" s="0" t="n">
        <v>40.85</v>
      </c>
      <c r="C211" s="0" t="n">
        <v>41.5</v>
      </c>
      <c r="D211" s="0" t="n">
        <v>39.02</v>
      </c>
      <c r="E211" s="0" t="n">
        <v>39.74</v>
      </c>
      <c r="F211" s="4" t="n">
        <f aca="false">alpha*E211+(1-alpha)*F210</f>
        <v>40.3352592156623</v>
      </c>
      <c r="G211" s="4" t="n">
        <f aca="false">F211-F209</f>
        <v>-1.46011088222708</v>
      </c>
      <c r="I211" s="0" t="n">
        <f aca="false">MAX(C204:C211)</f>
        <v>42.45</v>
      </c>
      <c r="J211" s="0" t="n">
        <f aca="false">MIN(D204:D211)</f>
        <v>39.02</v>
      </c>
      <c r="K211" s="0" t="n">
        <f aca="false">(I211-E211)/(I211-J211)</f>
        <v>0.790087463556852</v>
      </c>
    </row>
    <row r="212" customFormat="false" ht="12.75" hidden="false" customHeight="false" outlineLevel="0" collapsed="false">
      <c r="A212" s="5" t="n">
        <v>38107</v>
      </c>
      <c r="B212" s="0" t="n">
        <v>39.85</v>
      </c>
      <c r="C212" s="0" t="n">
        <v>40.23</v>
      </c>
      <c r="D212" s="0" t="n">
        <v>39.54</v>
      </c>
      <c r="E212" s="0" t="n">
        <v>39.57</v>
      </c>
      <c r="F212" s="4" t="n">
        <f aca="false">alpha*E212+(1-alpha)*F211</f>
        <v>39.8761036862649</v>
      </c>
      <c r="G212" s="4" t="n">
        <f aca="false">F212-F210</f>
        <v>-1.35204435289083</v>
      </c>
      <c r="I212" s="0" t="n">
        <f aca="false">MAX(C205:C212)</f>
        <v>42.45</v>
      </c>
      <c r="J212" s="0" t="n">
        <f aca="false">MIN(D205:D212)</f>
        <v>39.02</v>
      </c>
      <c r="K212" s="0" t="n">
        <f aca="false">(I212-E212)/(I212-J212)</f>
        <v>0.839650145772596</v>
      </c>
    </row>
    <row r="213" customFormat="false" ht="12.75" hidden="false" customHeight="false" outlineLevel="0" collapsed="false">
      <c r="A213" s="5" t="n">
        <v>38110</v>
      </c>
      <c r="B213" s="0" t="n">
        <v>39.52</v>
      </c>
      <c r="C213" s="0" t="n">
        <v>40.2</v>
      </c>
      <c r="D213" s="0" t="n">
        <v>38.95</v>
      </c>
      <c r="E213" s="0" t="n">
        <v>39.85</v>
      </c>
      <c r="F213" s="4" t="n">
        <f aca="false">alpha*E213+(1-alpha)*F212</f>
        <v>39.860441474506</v>
      </c>
      <c r="G213" s="4" t="n">
        <f aca="false">F213-F211</f>
        <v>-0.474817741156329</v>
      </c>
      <c r="I213" s="0" t="n">
        <f aca="false">MAX(C206:C213)</f>
        <v>42.45</v>
      </c>
      <c r="J213" s="0" t="n">
        <f aca="false">MIN(D206:D213)</f>
        <v>38.95</v>
      </c>
      <c r="K213" s="0" t="n">
        <f aca="false">(I213-E213)/(I213-J213)</f>
        <v>0.742857142857143</v>
      </c>
    </row>
    <row r="214" customFormat="false" ht="12.75" hidden="false" customHeight="false" outlineLevel="0" collapsed="false">
      <c r="A214" s="5" t="n">
        <v>38111</v>
      </c>
      <c r="B214" s="0" t="n">
        <v>40.06</v>
      </c>
      <c r="C214" s="0" t="n">
        <v>40.29</v>
      </c>
      <c r="D214" s="0" t="n">
        <v>38.96</v>
      </c>
      <c r="E214" s="0" t="n">
        <v>39.39</v>
      </c>
      <c r="F214" s="4" t="n">
        <f aca="false">alpha*E214+(1-alpha)*F213</f>
        <v>39.5781765898024</v>
      </c>
      <c r="G214" s="4" t="n">
        <f aca="false">F214-F212</f>
        <v>-0.297927096462537</v>
      </c>
      <c r="I214" s="0" t="n">
        <f aca="false">MAX(C207:C214)</f>
        <v>42.4</v>
      </c>
      <c r="J214" s="0" t="n">
        <f aca="false">MIN(D207:D214)</f>
        <v>38.95</v>
      </c>
      <c r="K214" s="0" t="n">
        <f aca="false">(I214-E214)/(I214-J214)</f>
        <v>0.872463768115943</v>
      </c>
    </row>
    <row r="215" customFormat="false" ht="12.75" hidden="false" customHeight="false" outlineLevel="0" collapsed="false">
      <c r="A215" s="5" t="n">
        <v>38112</v>
      </c>
      <c r="B215" s="0" t="n">
        <v>39.55</v>
      </c>
      <c r="C215" s="0" t="n">
        <v>40.25</v>
      </c>
      <c r="D215" s="0" t="n">
        <v>39.25</v>
      </c>
      <c r="E215" s="0" t="n">
        <v>40.08</v>
      </c>
      <c r="F215" s="4" t="n">
        <f aca="false">alpha*E215+(1-alpha)*F214</f>
        <v>39.879270635921</v>
      </c>
      <c r="G215" s="4" t="n">
        <f aca="false">F215-F213</f>
        <v>0.0188291614149776</v>
      </c>
      <c r="I215" s="0" t="n">
        <f aca="false">MAX(C208:C215)</f>
        <v>42.4</v>
      </c>
      <c r="J215" s="0" t="n">
        <f aca="false">MIN(D208:D215)</f>
        <v>38.95</v>
      </c>
      <c r="K215" s="0" t="n">
        <f aca="false">(I215-E215)/(I215-J215)</f>
        <v>0.672463768115943</v>
      </c>
    </row>
    <row r="216" customFormat="false" ht="12.75" hidden="false" customHeight="false" outlineLevel="0" collapsed="false">
      <c r="A216" s="5" t="n">
        <v>38113</v>
      </c>
      <c r="B216" s="0" t="n">
        <v>40.1</v>
      </c>
      <c r="C216" s="0" t="n">
        <v>40.65</v>
      </c>
      <c r="D216" s="0" t="n">
        <v>39.27</v>
      </c>
      <c r="E216" s="0" t="n">
        <v>39.55</v>
      </c>
      <c r="F216" s="4" t="n">
        <f aca="false">alpha*E216+(1-alpha)*F215</f>
        <v>39.6817082543684</v>
      </c>
      <c r="G216" s="4" t="n">
        <f aca="false">F216-F214</f>
        <v>0.103531664565992</v>
      </c>
      <c r="I216" s="0" t="n">
        <f aca="false">MAX(C209:C216)</f>
        <v>42.4</v>
      </c>
      <c r="J216" s="0" t="n">
        <f aca="false">MIN(D209:D216)</f>
        <v>38.95</v>
      </c>
      <c r="K216" s="0" t="n">
        <f aca="false">(I216-E216)/(I216-J216)</f>
        <v>0.826086956521741</v>
      </c>
    </row>
    <row r="217" customFormat="false" ht="12.75" hidden="false" customHeight="false" outlineLevel="0" collapsed="false">
      <c r="A217" s="5" t="n">
        <v>38114</v>
      </c>
      <c r="B217" s="0" t="n">
        <v>39.08</v>
      </c>
      <c r="C217" s="0" t="n">
        <v>39.09</v>
      </c>
      <c r="D217" s="0" t="n">
        <v>37.52</v>
      </c>
      <c r="E217" s="0" t="n">
        <v>37.9</v>
      </c>
      <c r="F217" s="4" t="n">
        <f aca="false">alpha*E217+(1-alpha)*F216</f>
        <v>38.6126833017474</v>
      </c>
      <c r="G217" s="4" t="n">
        <f aca="false">F217-F215</f>
        <v>-1.2665873341736</v>
      </c>
      <c r="I217" s="0" t="n">
        <f aca="false">MAX(C210:C217)</f>
        <v>42.08</v>
      </c>
      <c r="J217" s="0" t="n">
        <f aca="false">MIN(D210:D217)</f>
        <v>37.52</v>
      </c>
      <c r="K217" s="0" t="n">
        <f aca="false">(I217-E217)/(I217-J217)</f>
        <v>0.916666666666668</v>
      </c>
    </row>
    <row r="218" customFormat="false" ht="12.75" hidden="false" customHeight="false" outlineLevel="0" collapsed="false">
      <c r="A218" s="5" t="n">
        <v>38117</v>
      </c>
      <c r="B218" s="0" t="n">
        <v>37.85</v>
      </c>
      <c r="C218" s="0" t="n">
        <v>37.85</v>
      </c>
      <c r="D218" s="0" t="n">
        <v>36.31</v>
      </c>
      <c r="E218" s="0" t="n">
        <v>36.85</v>
      </c>
      <c r="F218" s="4" t="n">
        <f aca="false">alpha*E218+(1-alpha)*F217</f>
        <v>37.5550733206989</v>
      </c>
      <c r="G218" s="4" t="n">
        <f aca="false">F218-F216</f>
        <v>-2.12663493366944</v>
      </c>
      <c r="I218" s="0" t="n">
        <f aca="false">MAX(C211:C218)</f>
        <v>41.5</v>
      </c>
      <c r="J218" s="0" t="n">
        <f aca="false">MIN(D211:D218)</f>
        <v>36.31</v>
      </c>
      <c r="K218" s="0" t="n">
        <f aca="false">(I218-E218)/(I218-J218)</f>
        <v>0.895953757225434</v>
      </c>
    </row>
    <row r="219" customFormat="false" ht="12.75" hidden="false" customHeight="false" outlineLevel="0" collapsed="false">
      <c r="A219" s="5" t="n">
        <v>38118</v>
      </c>
      <c r="B219" s="0" t="n">
        <v>37</v>
      </c>
      <c r="C219" s="0" t="n">
        <v>37.59</v>
      </c>
      <c r="D219" s="0" t="n">
        <v>36.29</v>
      </c>
      <c r="E219" s="0" t="n">
        <v>37.5</v>
      </c>
      <c r="F219" s="4" t="n">
        <f aca="false">alpha*E219+(1-alpha)*F218</f>
        <v>37.5220293282796</v>
      </c>
      <c r="G219" s="4" t="n">
        <f aca="false">F219-F217</f>
        <v>-1.09065397346778</v>
      </c>
      <c r="I219" s="0" t="n">
        <f aca="false">MAX(C212:C219)</f>
        <v>40.65</v>
      </c>
      <c r="J219" s="0" t="n">
        <f aca="false">MIN(D212:D219)</f>
        <v>36.29</v>
      </c>
      <c r="K219" s="0" t="n">
        <f aca="false">(I219-E219)/(I219-J219)</f>
        <v>0.722477064220183</v>
      </c>
    </row>
    <row r="220" customFormat="false" ht="12.75" hidden="false" customHeight="false" outlineLevel="0" collapsed="false">
      <c r="A220" s="5" t="n">
        <v>38119</v>
      </c>
      <c r="B220" s="0" t="n">
        <v>37.5</v>
      </c>
      <c r="C220" s="0" t="n">
        <v>37.56</v>
      </c>
      <c r="D220" s="0" t="n">
        <v>36.35</v>
      </c>
      <c r="E220" s="0" t="n">
        <v>37.55</v>
      </c>
      <c r="F220" s="4" t="n">
        <f aca="false">alpha*E220+(1-alpha)*F219</f>
        <v>37.5388117313118</v>
      </c>
      <c r="G220" s="4" t="n">
        <f aca="false">F220-F218</f>
        <v>-0.0162615893871134</v>
      </c>
      <c r="I220" s="0" t="n">
        <f aca="false">MAX(C213:C220)</f>
        <v>40.65</v>
      </c>
      <c r="J220" s="0" t="n">
        <f aca="false">MIN(D213:D220)</f>
        <v>36.29</v>
      </c>
      <c r="K220" s="0" t="n">
        <f aca="false">(I220-E220)/(I220-J220)</f>
        <v>0.711009174311927</v>
      </c>
    </row>
    <row r="221" customFormat="false" ht="12.75" hidden="false" customHeight="false" outlineLevel="0" collapsed="false">
      <c r="A221" s="5" t="n">
        <v>38120</v>
      </c>
      <c r="B221" s="0" t="n">
        <v>37.5</v>
      </c>
      <c r="C221" s="0" t="n">
        <v>38.5</v>
      </c>
      <c r="D221" s="0" t="n">
        <v>37.04</v>
      </c>
      <c r="E221" s="0" t="n">
        <v>38.25</v>
      </c>
      <c r="F221" s="4" t="n">
        <f aca="false">alpha*E221+(1-alpha)*F220</f>
        <v>37.9655246925247</v>
      </c>
      <c r="G221" s="4" t="n">
        <f aca="false">F221-F219</f>
        <v>0.443495364245159</v>
      </c>
      <c r="I221" s="0" t="n">
        <f aca="false">MAX(C214:C221)</f>
        <v>40.65</v>
      </c>
      <c r="J221" s="0" t="n">
        <f aca="false">MIN(D214:D221)</f>
        <v>36.29</v>
      </c>
      <c r="K221" s="0" t="n">
        <f aca="false">(I221-E221)/(I221-J221)</f>
        <v>0.55045871559633</v>
      </c>
    </row>
    <row r="222" customFormat="false" ht="12.75" hidden="false" customHeight="false" outlineLevel="0" collapsed="false">
      <c r="A222" s="5" t="n">
        <v>38121</v>
      </c>
      <c r="B222" s="0" t="n">
        <v>38.7</v>
      </c>
      <c r="C222" s="0" t="n">
        <v>39.02</v>
      </c>
      <c r="D222" s="0" t="n">
        <v>38.31</v>
      </c>
      <c r="E222" s="0" t="n">
        <v>38.82</v>
      </c>
      <c r="F222" s="4" t="n">
        <f aca="false">alpha*E222+(1-alpha)*F221</f>
        <v>38.4782098770099</v>
      </c>
      <c r="G222" s="4" t="n">
        <f aca="false">F222-F220</f>
        <v>0.939398145698064</v>
      </c>
      <c r="I222" s="0" t="n">
        <f aca="false">MAX(C215:C222)</f>
        <v>40.65</v>
      </c>
      <c r="J222" s="0" t="n">
        <f aca="false">MIN(D215:D222)</f>
        <v>36.29</v>
      </c>
      <c r="K222" s="0" t="n">
        <f aca="false">(I222-E222)/(I222-J222)</f>
        <v>0.419724770642202</v>
      </c>
    </row>
    <row r="223" customFormat="false" ht="12.75" hidden="false" customHeight="false" outlineLevel="0" collapsed="false">
      <c r="A223" s="5" t="n">
        <v>38124</v>
      </c>
      <c r="B223" s="0" t="n">
        <v>39.21</v>
      </c>
      <c r="C223" s="0" t="n">
        <v>39.21</v>
      </c>
      <c r="D223" s="0" t="n">
        <v>37.9</v>
      </c>
      <c r="E223" s="0" t="n">
        <v>38.03</v>
      </c>
      <c r="F223" s="4" t="n">
        <f aca="false">alpha*E223+(1-alpha)*F222</f>
        <v>38.209283950804</v>
      </c>
      <c r="G223" s="4" t="n">
        <f aca="false">F223-F221</f>
        <v>0.243759258279226</v>
      </c>
      <c r="I223" s="0" t="n">
        <f aca="false">MAX(C216:C223)</f>
        <v>40.65</v>
      </c>
      <c r="J223" s="0" t="n">
        <f aca="false">MIN(D216:D223)</f>
        <v>36.29</v>
      </c>
      <c r="K223" s="0" t="n">
        <f aca="false">(I223-E223)/(I223-J223)</f>
        <v>0.60091743119266</v>
      </c>
    </row>
    <row r="224" customFormat="false" ht="12.75" hidden="false" customHeight="false" outlineLevel="0" collapsed="false">
      <c r="A224" s="5" t="n">
        <v>38125</v>
      </c>
      <c r="B224" s="0" t="n">
        <v>38.25</v>
      </c>
      <c r="C224" s="0" t="n">
        <v>38.6</v>
      </c>
      <c r="D224" s="0" t="n">
        <v>37.65</v>
      </c>
      <c r="E224" s="0" t="n">
        <v>38.07</v>
      </c>
      <c r="F224" s="4" t="n">
        <f aca="false">alpha*E224+(1-alpha)*F223</f>
        <v>38.1257135803216</v>
      </c>
      <c r="G224" s="4" t="n">
        <f aca="false">F224-F222</f>
        <v>-0.352496296688308</v>
      </c>
      <c r="I224" s="0" t="n">
        <f aca="false">MAX(C217:C224)</f>
        <v>39.21</v>
      </c>
      <c r="J224" s="0" t="n">
        <f aca="false">MIN(D217:D224)</f>
        <v>36.29</v>
      </c>
      <c r="K224" s="0" t="n">
        <f aca="false">(I224-E224)/(I224-J224)</f>
        <v>0.39041095890411</v>
      </c>
    </row>
    <row r="225" customFormat="false" ht="12.75" hidden="false" customHeight="false" outlineLevel="0" collapsed="false">
      <c r="A225" s="5" t="n">
        <v>38126</v>
      </c>
      <c r="B225" s="0" t="n">
        <v>38.04</v>
      </c>
      <c r="C225" s="0" t="n">
        <v>38.45</v>
      </c>
      <c r="D225" s="0" t="n">
        <v>37.05</v>
      </c>
      <c r="E225" s="0" t="n">
        <v>37.24</v>
      </c>
      <c r="F225" s="4" t="n">
        <f aca="false">alpha*E225+(1-alpha)*F224</f>
        <v>37.5942854321286</v>
      </c>
      <c r="G225" s="4" t="n">
        <f aca="false">F225-F223</f>
        <v>-0.614998518675321</v>
      </c>
      <c r="I225" s="0" t="n">
        <f aca="false">MAX(C218:C225)</f>
        <v>39.21</v>
      </c>
      <c r="J225" s="0" t="n">
        <f aca="false">MIN(D218:D225)</f>
        <v>36.29</v>
      </c>
      <c r="K225" s="0" t="n">
        <f aca="false">(I225-E225)/(I225-J225)</f>
        <v>0.674657534246575</v>
      </c>
    </row>
    <row r="226" customFormat="false" ht="12.75" hidden="false" customHeight="false" outlineLevel="0" collapsed="false">
      <c r="A226" s="5" t="n">
        <v>38127</v>
      </c>
      <c r="B226" s="0" t="n">
        <v>37.6</v>
      </c>
      <c r="C226" s="0" t="n">
        <v>37.75</v>
      </c>
      <c r="D226" s="0" t="n">
        <v>36.92</v>
      </c>
      <c r="E226" s="0" t="n">
        <v>37.65</v>
      </c>
      <c r="F226" s="4" t="n">
        <f aca="false">alpha*E226+(1-alpha)*F225</f>
        <v>37.6277141728515</v>
      </c>
      <c r="G226" s="4" t="n">
        <f aca="false">F226-F224</f>
        <v>-0.497999407470125</v>
      </c>
      <c r="I226" s="0" t="n">
        <f aca="false">MAX(C219:C226)</f>
        <v>39.21</v>
      </c>
      <c r="J226" s="0" t="n">
        <f aca="false">MIN(D219:D226)</f>
        <v>36.29</v>
      </c>
      <c r="K226" s="0" t="n">
        <f aca="false">(I226-E226)/(I226-J226)</f>
        <v>0.534246575342466</v>
      </c>
    </row>
    <row r="227" customFormat="false" ht="12.75" hidden="false" customHeight="false" outlineLevel="0" collapsed="false">
      <c r="A227" s="5" t="n">
        <v>38128</v>
      </c>
      <c r="B227" s="0" t="n">
        <v>37.99</v>
      </c>
      <c r="C227" s="0" t="n">
        <v>38.8</v>
      </c>
      <c r="D227" s="0" t="n">
        <v>37.63</v>
      </c>
      <c r="E227" s="0" t="n">
        <v>38.1</v>
      </c>
      <c r="F227" s="4" t="n">
        <f aca="false">alpha*E227+(1-alpha)*F226</f>
        <v>37.9110856691406</v>
      </c>
      <c r="G227" s="4" t="n">
        <f aca="false">F227-F225</f>
        <v>0.316800237011947</v>
      </c>
      <c r="I227" s="0" t="n">
        <f aca="false">MAX(C220:C227)</f>
        <v>39.21</v>
      </c>
      <c r="J227" s="0" t="n">
        <f aca="false">MIN(D220:D227)</f>
        <v>36.35</v>
      </c>
      <c r="K227" s="0" t="n">
        <f aca="false">(I227-E227)/(I227-J227)</f>
        <v>0.388111888111888</v>
      </c>
    </row>
    <row r="228" customFormat="false" ht="12.75" hidden="false" customHeight="false" outlineLevel="0" collapsed="false">
      <c r="A228" s="5" t="n">
        <v>38131</v>
      </c>
      <c r="B228" s="0" t="n">
        <v>38.66</v>
      </c>
      <c r="C228" s="0" t="n">
        <v>39.16</v>
      </c>
      <c r="D228" s="0" t="n">
        <v>38.11</v>
      </c>
      <c r="E228" s="0" t="n">
        <v>39.08</v>
      </c>
      <c r="F228" s="4" t="n">
        <f aca="false">alpha*E228+(1-alpha)*F227</f>
        <v>38.6124342676562</v>
      </c>
      <c r="G228" s="4" t="n">
        <f aca="false">F228-F226</f>
        <v>0.984720094804771</v>
      </c>
      <c r="I228" s="0" t="n">
        <f aca="false">MAX(C221:C228)</f>
        <v>39.21</v>
      </c>
      <c r="J228" s="0" t="n">
        <f aca="false">MIN(D221:D228)</f>
        <v>36.92</v>
      </c>
      <c r="K228" s="0" t="n">
        <f aca="false">(I228-E228)/(I228-J228)</f>
        <v>0.0567685589519662</v>
      </c>
    </row>
    <row r="229" customFormat="false" ht="12.75" hidden="false" customHeight="false" outlineLevel="0" collapsed="false">
      <c r="A229" s="5" t="n">
        <v>38132</v>
      </c>
      <c r="B229" s="0" t="n">
        <v>39.08</v>
      </c>
      <c r="C229" s="0" t="n">
        <v>41.42</v>
      </c>
      <c r="D229" s="0" t="n">
        <v>38.6</v>
      </c>
      <c r="E229" s="0" t="n">
        <v>41.4</v>
      </c>
      <c r="F229" s="4" t="n">
        <f aca="false">alpha*E229+(1-alpha)*F228</f>
        <v>40.2849737070625</v>
      </c>
      <c r="G229" s="4" t="n">
        <f aca="false">F229-F227</f>
        <v>2.37388803792191</v>
      </c>
      <c r="I229" s="0" t="n">
        <f aca="false">MAX(C222:C229)</f>
        <v>41.42</v>
      </c>
      <c r="J229" s="0" t="n">
        <f aca="false">MIN(D222:D229)</f>
        <v>36.92</v>
      </c>
      <c r="K229" s="0" t="n">
        <f aca="false">(I229-E229)/(I229-J229)</f>
        <v>0.00444444444444514</v>
      </c>
    </row>
    <row r="230" customFormat="false" ht="12.75" hidden="false" customHeight="false" outlineLevel="0" collapsed="false">
      <c r="A230" s="5" t="n">
        <v>38133</v>
      </c>
      <c r="B230" s="0" t="n">
        <v>41.41</v>
      </c>
      <c r="C230" s="0" t="n">
        <v>42</v>
      </c>
      <c r="D230" s="0" t="n">
        <v>40</v>
      </c>
      <c r="E230" s="0" t="n">
        <v>40.5</v>
      </c>
      <c r="F230" s="4" t="n">
        <f aca="false">alpha*E230+(1-alpha)*F229</f>
        <v>40.413989482825</v>
      </c>
      <c r="G230" s="4" t="n">
        <f aca="false">F230-F228</f>
        <v>1.80155521516878</v>
      </c>
      <c r="I230" s="0" t="n">
        <f aca="false">MAX(C223:C230)</f>
        <v>42</v>
      </c>
      <c r="J230" s="0" t="n">
        <f aca="false">MIN(D223:D230)</f>
        <v>36.92</v>
      </c>
      <c r="K230" s="0" t="n">
        <f aca="false">(I230-E230)/(I230-J230)</f>
        <v>0.295275590551181</v>
      </c>
    </row>
    <row r="231" customFormat="false" ht="12.75" hidden="false" customHeight="false" outlineLevel="0" collapsed="false">
      <c r="A231" s="5" t="n">
        <v>38134</v>
      </c>
      <c r="B231" s="0" t="n">
        <v>40.94</v>
      </c>
      <c r="C231" s="0" t="n">
        <v>41.61</v>
      </c>
      <c r="D231" s="0" t="n">
        <v>40.36</v>
      </c>
      <c r="E231" s="0" t="n">
        <v>40.85</v>
      </c>
      <c r="F231" s="4" t="n">
        <f aca="false">alpha*E231+(1-alpha)*F230</f>
        <v>40.67559579313</v>
      </c>
      <c r="G231" s="4" t="n">
        <f aca="false">F231-F229</f>
        <v>0.390622086067509</v>
      </c>
      <c r="I231" s="0" t="n">
        <f aca="false">MAX(C224:C231)</f>
        <v>42</v>
      </c>
      <c r="J231" s="0" t="n">
        <f aca="false">MIN(D224:D231)</f>
        <v>36.92</v>
      </c>
      <c r="K231" s="0" t="n">
        <f aca="false">(I231-E231)/(I231-J231)</f>
        <v>0.226377952755905</v>
      </c>
    </row>
    <row r="232" customFormat="false" ht="12.75" hidden="false" customHeight="false" outlineLevel="0" collapsed="false">
      <c r="A232" s="5" t="n">
        <v>38135</v>
      </c>
      <c r="B232" s="0" t="n">
        <v>41.1</v>
      </c>
      <c r="C232" s="0" t="n">
        <v>41.46</v>
      </c>
      <c r="D232" s="0" t="n">
        <v>40.58</v>
      </c>
      <c r="E232" s="0" t="n">
        <v>40.91</v>
      </c>
      <c r="F232" s="4" t="n">
        <f aca="false">alpha*E232+(1-alpha)*F231</f>
        <v>40.816238317252</v>
      </c>
      <c r="G232" s="4" t="n">
        <f aca="false">F232-F230</f>
        <v>0.402248834426999</v>
      </c>
      <c r="I232" s="0" t="n">
        <f aca="false">MAX(C225:C232)</f>
        <v>42</v>
      </c>
      <c r="J232" s="0" t="n">
        <f aca="false">MIN(D225:D232)</f>
        <v>36.92</v>
      </c>
      <c r="K232" s="0" t="n">
        <f aca="false">(I232-E232)/(I232-J232)</f>
        <v>0.214566929133859</v>
      </c>
    </row>
    <row r="233" customFormat="false" ht="12.75" hidden="false" customHeight="false" outlineLevel="0" collapsed="false">
      <c r="A233" s="5" t="n">
        <v>38139</v>
      </c>
      <c r="B233" s="0" t="n">
        <v>40.92</v>
      </c>
      <c r="C233" s="0" t="n">
        <v>41.45</v>
      </c>
      <c r="D233" s="0" t="n">
        <v>40.42</v>
      </c>
      <c r="E233" s="0" t="n">
        <v>40.97</v>
      </c>
      <c r="F233" s="4" t="n">
        <f aca="false">alpha*E233+(1-alpha)*F232</f>
        <v>40.9084953269008</v>
      </c>
      <c r="G233" s="4" t="n">
        <f aca="false">F233-F231</f>
        <v>0.232899533770798</v>
      </c>
      <c r="I233" s="0" t="n">
        <f aca="false">MAX(C226:C233)</f>
        <v>42</v>
      </c>
      <c r="J233" s="0" t="n">
        <f aca="false">MIN(D226:D233)</f>
        <v>36.92</v>
      </c>
      <c r="K233" s="0" t="n">
        <f aca="false">(I233-E233)/(I233-J233)</f>
        <v>0.202755905511811</v>
      </c>
    </row>
    <row r="234" customFormat="false" ht="12.75" hidden="false" customHeight="false" outlineLevel="0" collapsed="false">
      <c r="A234" s="5" t="n">
        <v>38140</v>
      </c>
      <c r="B234" s="0" t="n">
        <v>41.22</v>
      </c>
      <c r="C234" s="0" t="n">
        <v>41.53</v>
      </c>
      <c r="D234" s="0" t="n">
        <v>40.17</v>
      </c>
      <c r="E234" s="0" t="n">
        <v>40.53</v>
      </c>
      <c r="F234" s="4" t="n">
        <f aca="false">alpha*E234+(1-alpha)*F233</f>
        <v>40.6813981307603</v>
      </c>
      <c r="G234" s="4" t="n">
        <f aca="false">F234-F232</f>
        <v>-0.13484018649168</v>
      </c>
      <c r="I234" s="0" t="n">
        <f aca="false">MAX(C227:C234)</f>
        <v>42</v>
      </c>
      <c r="J234" s="0" t="n">
        <f aca="false">MIN(D227:D234)</f>
        <v>37.63</v>
      </c>
      <c r="K234" s="0" t="n">
        <f aca="false">(I234-E234)/(I234-J234)</f>
        <v>0.336384439359268</v>
      </c>
    </row>
    <row r="235" customFormat="false" ht="12.75" hidden="false" customHeight="false" outlineLevel="0" collapsed="false">
      <c r="A235" s="5" t="n">
        <v>38141</v>
      </c>
      <c r="B235" s="0" t="n">
        <v>40.63</v>
      </c>
      <c r="C235" s="0" t="n">
        <v>40.64</v>
      </c>
      <c r="D235" s="0" t="n">
        <v>39.93</v>
      </c>
      <c r="E235" s="0" t="n">
        <v>39.99</v>
      </c>
      <c r="F235" s="4" t="n">
        <f aca="false">alpha*E235+(1-alpha)*F234</f>
        <v>40.2665592523041</v>
      </c>
      <c r="G235" s="4" t="n">
        <f aca="false">F235-F233</f>
        <v>-0.641936074596664</v>
      </c>
      <c r="I235" s="0" t="n">
        <f aca="false">MAX(C228:C235)</f>
        <v>42</v>
      </c>
      <c r="J235" s="0" t="n">
        <f aca="false">MIN(D228:D235)</f>
        <v>38.11</v>
      </c>
      <c r="K235" s="0" t="n">
        <f aca="false">(I235-E235)/(I235-J235)</f>
        <v>0.516709511568123</v>
      </c>
    </row>
    <row r="236" customFormat="false" ht="12.75" hidden="false" customHeight="false" outlineLevel="0" collapsed="false">
      <c r="A236" s="5" t="n">
        <v>38142</v>
      </c>
      <c r="B236" s="0" t="n">
        <v>40.67</v>
      </c>
      <c r="C236" s="0" t="n">
        <v>40.7</v>
      </c>
      <c r="D236" s="0" t="n">
        <v>39.64</v>
      </c>
      <c r="E236" s="0" t="n">
        <v>40</v>
      </c>
      <c r="F236" s="4" t="n">
        <f aca="false">alpha*E236+(1-alpha)*F235</f>
        <v>40.1066237009217</v>
      </c>
      <c r="G236" s="4" t="n">
        <f aca="false">F236-F234</f>
        <v>-0.574774429838662</v>
      </c>
      <c r="I236" s="0" t="n">
        <f aca="false">MAX(C229:C236)</f>
        <v>42</v>
      </c>
      <c r="J236" s="0" t="n">
        <f aca="false">MIN(D229:D236)</f>
        <v>38.6</v>
      </c>
      <c r="K236" s="0" t="n">
        <f aca="false">(I236-E236)/(I236-J236)</f>
        <v>0.588235294117647</v>
      </c>
    </row>
    <row r="237" customFormat="false" ht="12.75" hidden="false" customHeight="false" outlineLevel="0" collapsed="false">
      <c r="A237" s="5" t="n">
        <v>38145</v>
      </c>
      <c r="B237" s="0" t="n">
        <v>40.6</v>
      </c>
      <c r="C237" s="0" t="n">
        <v>42.21</v>
      </c>
      <c r="D237" s="0" t="n">
        <v>40.08</v>
      </c>
      <c r="E237" s="0" t="n">
        <v>42.21</v>
      </c>
      <c r="F237" s="4" t="n">
        <f aca="false">alpha*E237+(1-alpha)*F236</f>
        <v>41.3686494803687</v>
      </c>
      <c r="G237" s="4" t="n">
        <f aca="false">F237-F235</f>
        <v>1.10209022806453</v>
      </c>
      <c r="I237" s="0" t="n">
        <f aca="false">MAX(C230:C237)</f>
        <v>42.21</v>
      </c>
      <c r="J237" s="0" t="n">
        <f aca="false">MIN(D230:D237)</f>
        <v>39.64</v>
      </c>
      <c r="K237" s="0" t="n">
        <f aca="false">(I237-E237)/(I237-J237)</f>
        <v>0</v>
      </c>
    </row>
    <row r="238" customFormat="false" ht="12.75" hidden="false" customHeight="false" outlineLevel="0" collapsed="false">
      <c r="A238" s="5" t="n">
        <v>38146</v>
      </c>
      <c r="B238" s="0" t="n">
        <v>41.95</v>
      </c>
      <c r="C238" s="0" t="n">
        <v>41.95</v>
      </c>
      <c r="D238" s="0" t="n">
        <v>40.35</v>
      </c>
      <c r="E238" s="0" t="n">
        <v>41.01</v>
      </c>
      <c r="F238" s="4" t="n">
        <f aca="false">alpha*E238+(1-alpha)*F237</f>
        <v>41.1534597921475</v>
      </c>
      <c r="G238" s="4" t="n">
        <f aca="false">F238-F236</f>
        <v>1.0468360912258</v>
      </c>
      <c r="I238" s="0" t="n">
        <f aca="false">MAX(C231:C238)</f>
        <v>42.21</v>
      </c>
      <c r="J238" s="0" t="n">
        <f aca="false">MIN(D231:D238)</f>
        <v>39.64</v>
      </c>
      <c r="K238" s="0" t="n">
        <f aca="false">(I238-E238)/(I238-J238)</f>
        <v>0.466926070038912</v>
      </c>
    </row>
    <row r="239" customFormat="false" ht="12.75" hidden="false" customHeight="false" outlineLevel="0" collapsed="false">
      <c r="A239" s="5" t="n">
        <v>38147</v>
      </c>
      <c r="B239" s="0" t="n">
        <v>40.99</v>
      </c>
      <c r="C239" s="0" t="n">
        <v>41.07</v>
      </c>
      <c r="D239" s="0" t="n">
        <v>40.06</v>
      </c>
      <c r="E239" s="0" t="n">
        <v>40.24</v>
      </c>
      <c r="F239" s="4" t="n">
        <f aca="false">alpha*E239+(1-alpha)*F238</f>
        <v>40.605383916859</v>
      </c>
      <c r="G239" s="4" t="n">
        <f aca="false">F239-F237</f>
        <v>-0.763265563509677</v>
      </c>
      <c r="I239" s="0" t="n">
        <f aca="false">MAX(C232:C239)</f>
        <v>42.21</v>
      </c>
      <c r="J239" s="0" t="n">
        <f aca="false">MIN(D232:D239)</f>
        <v>39.64</v>
      </c>
      <c r="K239" s="0" t="n">
        <f aca="false">(I239-E239)/(I239-J239)</f>
        <v>0.766536964980544</v>
      </c>
    </row>
    <row r="240" customFormat="false" ht="12.75" hidden="false" customHeight="false" outlineLevel="0" collapsed="false">
      <c r="A240" s="5" t="n">
        <v>38148</v>
      </c>
      <c r="B240" s="0" t="n">
        <v>40.2</v>
      </c>
      <c r="C240" s="0" t="n">
        <v>40.57</v>
      </c>
      <c r="D240" s="0" t="n">
        <v>39.76</v>
      </c>
      <c r="E240" s="0" t="n">
        <v>39.94</v>
      </c>
      <c r="F240" s="4" t="n">
        <f aca="false">alpha*E240+(1-alpha)*F239</f>
        <v>40.2061535667436</v>
      </c>
      <c r="G240" s="4" t="n">
        <f aca="false">F240-F238</f>
        <v>-0.947306225403864</v>
      </c>
      <c r="I240" s="0" t="n">
        <f aca="false">MAX(C233:C240)</f>
        <v>42.21</v>
      </c>
      <c r="J240" s="0" t="n">
        <f aca="false">MIN(D233:D240)</f>
        <v>39.64</v>
      </c>
      <c r="K240" s="0" t="n">
        <f aca="false">(I240-E240)/(I240-J240)</f>
        <v>0.883268482490274</v>
      </c>
    </row>
    <row r="241" customFormat="false" ht="12.75" hidden="false" customHeight="false" outlineLevel="0" collapsed="false">
      <c r="A241" s="5" t="n">
        <v>38152</v>
      </c>
      <c r="B241" s="0" t="n">
        <v>39.8</v>
      </c>
      <c r="C241" s="0" t="n">
        <v>40.28</v>
      </c>
      <c r="D241" s="0" t="n">
        <v>38.81</v>
      </c>
      <c r="E241" s="0" t="n">
        <v>39.12</v>
      </c>
      <c r="F241" s="4" t="n">
        <f aca="false">alpha*E241+(1-alpha)*F240</f>
        <v>39.5544614266974</v>
      </c>
      <c r="G241" s="4" t="n">
        <f aca="false">F241-F239</f>
        <v>-1.05092249016155</v>
      </c>
      <c r="I241" s="0" t="n">
        <f aca="false">MAX(C234:C241)</f>
        <v>42.21</v>
      </c>
      <c r="J241" s="0" t="n">
        <f aca="false">MIN(D234:D241)</f>
        <v>38.81</v>
      </c>
      <c r="K241" s="0" t="n">
        <f aca="false">(I241-E241)/(I241-J241)</f>
        <v>0.908823529411766</v>
      </c>
    </row>
    <row r="242" customFormat="false" ht="12.75" hidden="false" customHeight="false" outlineLevel="0" collapsed="false">
      <c r="A242" s="5" t="n">
        <v>38153</v>
      </c>
      <c r="B242" s="0" t="n">
        <v>40.1</v>
      </c>
      <c r="C242" s="0" t="n">
        <v>40.4</v>
      </c>
      <c r="D242" s="0" t="n">
        <v>39.57</v>
      </c>
      <c r="E242" s="0" t="n">
        <v>39.83</v>
      </c>
      <c r="F242" s="4" t="n">
        <f aca="false">alpha*E242+(1-alpha)*F241</f>
        <v>39.719784570679</v>
      </c>
      <c r="G242" s="4" t="n">
        <f aca="false">F242-F240</f>
        <v>-0.48636899606462</v>
      </c>
      <c r="I242" s="0" t="n">
        <f aca="false">MAX(C235:C242)</f>
        <v>42.21</v>
      </c>
      <c r="J242" s="0" t="n">
        <f aca="false">MIN(D235:D242)</f>
        <v>38.81</v>
      </c>
      <c r="K242" s="0" t="n">
        <f aca="false">(I242-E242)/(I242-J242)</f>
        <v>0.700000000000001</v>
      </c>
    </row>
    <row r="243" customFormat="false" ht="12.75" hidden="false" customHeight="false" outlineLevel="0" collapsed="false">
      <c r="A243" s="5" t="n">
        <v>38154</v>
      </c>
      <c r="B243" s="0" t="n">
        <v>39.84</v>
      </c>
      <c r="C243" s="0" t="n">
        <v>40.65</v>
      </c>
      <c r="D243" s="0" t="n">
        <v>39.43</v>
      </c>
      <c r="E243" s="0" t="n">
        <v>39.54</v>
      </c>
      <c r="F243" s="4" t="n">
        <f aca="false">alpha*E243+(1-alpha)*F242</f>
        <v>39.6119138282716</v>
      </c>
      <c r="G243" s="4" t="n">
        <f aca="false">F243-F241</f>
        <v>0.0574524015741531</v>
      </c>
      <c r="I243" s="0" t="n">
        <f aca="false">MAX(C236:C243)</f>
        <v>42.21</v>
      </c>
      <c r="J243" s="0" t="n">
        <f aca="false">MIN(D236:D243)</f>
        <v>38.81</v>
      </c>
      <c r="K243" s="0" t="n">
        <f aca="false">(I243-E243)/(I243-J243)</f>
        <v>0.78529411764706</v>
      </c>
    </row>
    <row r="244" customFormat="false" ht="12.75" hidden="false" customHeight="false" outlineLevel="0" collapsed="false">
      <c r="A244" s="5" t="n">
        <v>38155</v>
      </c>
      <c r="B244" s="0" t="n">
        <v>39.7</v>
      </c>
      <c r="C244" s="0" t="n">
        <v>40.35</v>
      </c>
      <c r="D244" s="0" t="n">
        <v>39.49</v>
      </c>
      <c r="E244" s="0" t="n">
        <v>40.21</v>
      </c>
      <c r="F244" s="4" t="n">
        <f aca="false">alpha*E244+(1-alpha)*F243</f>
        <v>39.9707655313086</v>
      </c>
      <c r="G244" s="4" t="n">
        <f aca="false">F244-F242</f>
        <v>0.250980960629661</v>
      </c>
      <c r="I244" s="0" t="n">
        <f aca="false">MAX(C237:C244)</f>
        <v>42.21</v>
      </c>
      <c r="J244" s="0" t="n">
        <f aca="false">MIN(D237:D244)</f>
        <v>38.81</v>
      </c>
      <c r="K244" s="0" t="n">
        <f aca="false">(I244-E244)/(I244-J244)</f>
        <v>0.588235294117647</v>
      </c>
    </row>
    <row r="245" customFormat="false" ht="12.75" hidden="false" customHeight="false" outlineLevel="0" collapsed="false">
      <c r="A245" s="5" t="n">
        <v>38156</v>
      </c>
      <c r="B245" s="0" t="n">
        <v>40</v>
      </c>
      <c r="C245" s="0" t="n">
        <v>40.64</v>
      </c>
      <c r="D245" s="0" t="n">
        <v>39.95</v>
      </c>
      <c r="E245" s="0" t="n">
        <v>40.22</v>
      </c>
      <c r="F245" s="4" t="n">
        <f aca="false">alpha*E245+(1-alpha)*F244</f>
        <v>40.1203062125235</v>
      </c>
      <c r="G245" s="4" t="n">
        <f aca="false">F245-F243</f>
        <v>0.508392384251863</v>
      </c>
      <c r="I245" s="0" t="n">
        <f aca="false">MAX(C238:C245)</f>
        <v>41.95</v>
      </c>
      <c r="J245" s="0" t="n">
        <f aca="false">MIN(D238:D245)</f>
        <v>38.81</v>
      </c>
      <c r="K245" s="0" t="n">
        <f aca="false">(I245-E245)/(I245-J245)</f>
        <v>0.55095541401274</v>
      </c>
    </row>
    <row r="246" customFormat="false" ht="12.75" hidden="false" customHeight="false" outlineLevel="0" collapsed="false">
      <c r="A246" s="5" t="n">
        <v>38159</v>
      </c>
      <c r="B246" s="0" t="n">
        <v>40.26</v>
      </c>
      <c r="C246" s="0" t="n">
        <v>40.5</v>
      </c>
      <c r="D246" s="0" t="n">
        <v>39.75</v>
      </c>
      <c r="E246" s="0" t="n">
        <v>39.78</v>
      </c>
      <c r="F246" s="4" t="n">
        <f aca="false">alpha*E246+(1-alpha)*F245</f>
        <v>39.9161224850094</v>
      </c>
      <c r="G246" s="4" t="n">
        <f aca="false">F246-F244</f>
        <v>-0.0546430462992547</v>
      </c>
      <c r="I246" s="0" t="n">
        <f aca="false">MAX(C239:C246)</f>
        <v>41.07</v>
      </c>
      <c r="J246" s="0" t="n">
        <f aca="false">MIN(D239:D246)</f>
        <v>38.81</v>
      </c>
      <c r="K246" s="0" t="n">
        <f aca="false">(I246-E246)/(I246-J246)</f>
        <v>0.570796460176991</v>
      </c>
    </row>
    <row r="247" customFormat="false" ht="12.75" hidden="false" customHeight="false" outlineLevel="0" collapsed="false">
      <c r="A247" s="5" t="n">
        <v>38160</v>
      </c>
      <c r="B247" s="0" t="n">
        <v>39.8</v>
      </c>
      <c r="C247" s="0" t="n">
        <v>40.29</v>
      </c>
      <c r="D247" s="0" t="n">
        <v>39.51</v>
      </c>
      <c r="E247" s="0" t="n">
        <v>40.14</v>
      </c>
      <c r="F247" s="4" t="n">
        <f aca="false">alpha*E247+(1-alpha)*F246</f>
        <v>40.0504489940038</v>
      </c>
      <c r="G247" s="4" t="n">
        <f aca="false">F247-F245</f>
        <v>-0.0698572185197008</v>
      </c>
      <c r="I247" s="0" t="n">
        <f aca="false">MAX(C240:C247)</f>
        <v>40.65</v>
      </c>
      <c r="J247" s="0" t="n">
        <f aca="false">MIN(D240:D247)</f>
        <v>38.81</v>
      </c>
      <c r="K247" s="0" t="n">
        <f aca="false">(I247-E247)/(I247-J247)</f>
        <v>0.277173913043478</v>
      </c>
    </row>
    <row r="248" customFormat="false" ht="12.75" hidden="false" customHeight="false" outlineLevel="0" collapsed="false">
      <c r="A248" s="5" t="n">
        <v>38161</v>
      </c>
      <c r="B248" s="0" t="n">
        <v>40.2</v>
      </c>
      <c r="C248" s="0" t="n">
        <v>41.77</v>
      </c>
      <c r="D248" s="0" t="n">
        <v>40.2</v>
      </c>
      <c r="E248" s="0" t="n">
        <v>41.77</v>
      </c>
      <c r="F248" s="4" t="n">
        <f aca="false">alpha*E248+(1-alpha)*F247</f>
        <v>41.0821795976015</v>
      </c>
      <c r="G248" s="4" t="n">
        <f aca="false">F248-F246</f>
        <v>1.16605711259212</v>
      </c>
      <c r="I248" s="0" t="n">
        <f aca="false">MAX(C241:C248)</f>
        <v>41.77</v>
      </c>
      <c r="J248" s="0" t="n">
        <f aca="false">MIN(D241:D248)</f>
        <v>38.81</v>
      </c>
      <c r="K248" s="0" t="n">
        <f aca="false">(I248-E248)/(I248-J248)</f>
        <v>0</v>
      </c>
    </row>
    <row r="249" customFormat="false" ht="12.75" hidden="false" customHeight="false" outlineLevel="0" collapsed="false">
      <c r="A249" s="5" t="n">
        <v>38162</v>
      </c>
      <c r="B249" s="0" t="n">
        <v>41.86</v>
      </c>
      <c r="C249" s="0" t="n">
        <v>44.57</v>
      </c>
      <c r="D249" s="0" t="n">
        <v>41.86</v>
      </c>
      <c r="E249" s="0" t="n">
        <v>42.84</v>
      </c>
      <c r="F249" s="4" t="n">
        <f aca="false">alpha*E249+(1-alpha)*F248</f>
        <v>42.1368718390406</v>
      </c>
      <c r="G249" s="4" t="n">
        <f aca="false">F249-F247</f>
        <v>2.08642284503685</v>
      </c>
      <c r="I249" s="0" t="n">
        <f aca="false">MAX(C242:C249)</f>
        <v>44.57</v>
      </c>
      <c r="J249" s="0" t="n">
        <f aca="false">MIN(D242:D249)</f>
        <v>39.43</v>
      </c>
      <c r="K249" s="0" t="n">
        <f aca="false">(I249-E249)/(I249-J249)</f>
        <v>0.336575875486381</v>
      </c>
    </row>
    <row r="250" customFormat="false" ht="12.75" hidden="false" customHeight="false" outlineLevel="0" collapsed="false">
      <c r="A250" s="5" t="n">
        <v>38163</v>
      </c>
      <c r="B250" s="0" t="n">
        <v>42.7</v>
      </c>
      <c r="C250" s="0" t="n">
        <v>43.43</v>
      </c>
      <c r="D250" s="0" t="n">
        <v>42.51</v>
      </c>
      <c r="E250" s="0" t="n">
        <v>43.05</v>
      </c>
      <c r="F250" s="4" t="n">
        <f aca="false">alpha*E250+(1-alpha)*F249</f>
        <v>42.6847487356162</v>
      </c>
      <c r="G250" s="4" t="n">
        <f aca="false">F250-F248</f>
        <v>1.60256913801474</v>
      </c>
      <c r="I250" s="0" t="n">
        <f aca="false">MAX(C243:C250)</f>
        <v>44.57</v>
      </c>
      <c r="J250" s="0" t="n">
        <f aca="false">MIN(D243:D250)</f>
        <v>39.43</v>
      </c>
      <c r="K250" s="0" t="n">
        <f aca="false">(I250-E250)/(I250-J250)</f>
        <v>0.295719844357977</v>
      </c>
    </row>
    <row r="251" customFormat="false" ht="12.75" hidden="false" customHeight="false" outlineLevel="0" collapsed="false">
      <c r="A251" s="5" t="n">
        <v>38166</v>
      </c>
      <c r="B251" s="0" t="n">
        <v>42.85</v>
      </c>
      <c r="C251" s="0" t="n">
        <v>43.35</v>
      </c>
      <c r="D251" s="0" t="n">
        <v>41.71</v>
      </c>
      <c r="E251" s="0" t="n">
        <v>41.76</v>
      </c>
      <c r="F251" s="4" t="n">
        <f aca="false">alpha*E251+(1-alpha)*F250</f>
        <v>42.1298994942465</v>
      </c>
      <c r="G251" s="4" t="n">
        <f aca="false">F251-F249</f>
        <v>-0.00697234479410724</v>
      </c>
      <c r="I251" s="0" t="n">
        <f aca="false">MAX(C244:C251)</f>
        <v>44.57</v>
      </c>
      <c r="J251" s="0" t="n">
        <f aca="false">MIN(D244:D251)</f>
        <v>39.49</v>
      </c>
      <c r="K251" s="0" t="n">
        <f aca="false">(I251-E251)/(I251-J251)</f>
        <v>0.553149606299213</v>
      </c>
    </row>
    <row r="252" customFormat="false" ht="12.75" hidden="false" customHeight="false" outlineLevel="0" collapsed="false">
      <c r="A252" s="5" t="n">
        <v>38167</v>
      </c>
      <c r="B252" s="0" t="n">
        <v>41.75</v>
      </c>
      <c r="C252" s="0" t="n">
        <v>41.93</v>
      </c>
      <c r="D252" s="0" t="n">
        <v>41.08</v>
      </c>
      <c r="E252" s="0" t="n">
        <v>41.54</v>
      </c>
      <c r="F252" s="4" t="n">
        <f aca="false">alpha*E252+(1-alpha)*F251</f>
        <v>41.7759597976986</v>
      </c>
      <c r="G252" s="4" t="n">
        <f aca="false">F252-F250</f>
        <v>-0.908788937917642</v>
      </c>
      <c r="I252" s="0" t="n">
        <f aca="false">MAX(C245:C252)</f>
        <v>44.57</v>
      </c>
      <c r="J252" s="0" t="n">
        <f aca="false">MIN(D245:D252)</f>
        <v>39.51</v>
      </c>
      <c r="K252" s="0" t="n">
        <f aca="false">(I252-E252)/(I252-J252)</f>
        <v>0.598814229249012</v>
      </c>
    </row>
    <row r="253" customFormat="false" ht="12.75" hidden="false" customHeight="false" outlineLevel="0" collapsed="false">
      <c r="A253" s="5" t="n">
        <v>38168</v>
      </c>
      <c r="B253" s="0" t="n">
        <v>41.56</v>
      </c>
      <c r="C253" s="0" t="n">
        <v>42.59</v>
      </c>
      <c r="D253" s="0" t="n">
        <v>41.35</v>
      </c>
      <c r="E253" s="0" t="n">
        <v>42.32</v>
      </c>
      <c r="F253" s="4" t="n">
        <f aca="false">alpha*E253+(1-alpha)*F252</f>
        <v>42.1023839190794</v>
      </c>
      <c r="G253" s="4" t="n">
        <f aca="false">F253-F251</f>
        <v>-0.0275155751670511</v>
      </c>
      <c r="I253" s="0" t="n">
        <f aca="false">MAX(C246:C253)</f>
        <v>44.57</v>
      </c>
      <c r="J253" s="0" t="n">
        <f aca="false">MIN(D246:D253)</f>
        <v>39.51</v>
      </c>
      <c r="K253" s="0" t="n">
        <f aca="false">(I253-E253)/(I253-J253)</f>
        <v>0.444664031620553</v>
      </c>
    </row>
    <row r="254" customFormat="false" ht="12.75" hidden="false" customHeight="false" outlineLevel="0" collapsed="false">
      <c r="A254" s="5" t="n">
        <v>38169</v>
      </c>
      <c r="B254" s="0" t="n">
        <v>42.51</v>
      </c>
      <c r="C254" s="0" t="n">
        <v>42.89</v>
      </c>
      <c r="D254" s="0" t="n">
        <v>41.67</v>
      </c>
      <c r="E254" s="0" t="n">
        <v>42.18</v>
      </c>
      <c r="F254" s="4" t="n">
        <f aca="false">alpha*E254+(1-alpha)*F253</f>
        <v>42.1489535676318</v>
      </c>
      <c r="G254" s="4" t="n">
        <f aca="false">F254-F252</f>
        <v>0.372993769933181</v>
      </c>
      <c r="I254" s="0" t="n">
        <f aca="false">MAX(C247:C254)</f>
        <v>44.57</v>
      </c>
      <c r="J254" s="0" t="n">
        <f aca="false">MIN(D247:D254)</f>
        <v>39.51</v>
      </c>
      <c r="K254" s="0" t="n">
        <f aca="false">(I254-E254)/(I254-J254)</f>
        <v>0.472332015810277</v>
      </c>
    </row>
    <row r="255" customFormat="false" ht="12.75" hidden="false" customHeight="false" outlineLevel="0" collapsed="false">
      <c r="A255" s="5" t="n">
        <v>38170</v>
      </c>
      <c r="B255" s="0" t="n">
        <v>42.8</v>
      </c>
      <c r="C255" s="0" t="n">
        <v>43.47</v>
      </c>
      <c r="D255" s="0" t="n">
        <v>42.78</v>
      </c>
      <c r="E255" s="0" t="n">
        <v>43.14</v>
      </c>
      <c r="F255" s="4" t="n">
        <f aca="false">alpha*E255+(1-alpha)*F254</f>
        <v>42.7435814270527</v>
      </c>
      <c r="G255" s="4" t="n">
        <f aca="false">F255-F253</f>
        <v>0.641197507973274</v>
      </c>
      <c r="I255" s="0" t="n">
        <f aca="false">MAX(C248:C255)</f>
        <v>44.57</v>
      </c>
      <c r="J255" s="0" t="n">
        <f aca="false">MIN(D248:D255)</f>
        <v>40.2</v>
      </c>
      <c r="K255" s="0" t="n">
        <f aca="false">(I255-E255)/(I255-J255)</f>
        <v>0.327231121281465</v>
      </c>
    </row>
    <row r="256" customFormat="false" ht="12.75" hidden="false" customHeight="false" outlineLevel="0" collapsed="false">
      <c r="A256" s="5" t="n">
        <v>38174</v>
      </c>
      <c r="B256" s="0" t="n">
        <v>42.6</v>
      </c>
      <c r="C256" s="0" t="n">
        <v>42.72</v>
      </c>
      <c r="D256" s="0" t="n">
        <v>41.31</v>
      </c>
      <c r="E256" s="0" t="n">
        <v>41.47</v>
      </c>
      <c r="F256" s="4" t="n">
        <f aca="false">alpha*E256+(1-alpha)*F255</f>
        <v>41.9794325708211</v>
      </c>
      <c r="G256" s="4" t="n">
        <f aca="false">F256-F254</f>
        <v>-0.169520996810689</v>
      </c>
      <c r="I256" s="0" t="n">
        <f aca="false">MAX(C249:C256)</f>
        <v>44.57</v>
      </c>
      <c r="J256" s="0" t="n">
        <f aca="false">MIN(D249:D256)</f>
        <v>41.08</v>
      </c>
      <c r="K256" s="0" t="n">
        <f aca="false">(I256-E256)/(I256-J256)</f>
        <v>0.888252148997135</v>
      </c>
    </row>
    <row r="257" customFormat="false" ht="12.75" hidden="false" customHeight="false" outlineLevel="0" collapsed="false">
      <c r="A257" s="5" t="n">
        <v>38175</v>
      </c>
      <c r="B257" s="0" t="n">
        <v>41.47</v>
      </c>
      <c r="C257" s="0" t="n">
        <v>41.99</v>
      </c>
      <c r="D257" s="0" t="n">
        <v>40.84</v>
      </c>
      <c r="E257" s="0" t="n">
        <v>41.14</v>
      </c>
      <c r="F257" s="4" t="n">
        <f aca="false">alpha*E257+(1-alpha)*F256</f>
        <v>41.4757730283284</v>
      </c>
      <c r="G257" s="4" t="n">
        <f aca="false">F257-F255</f>
        <v>-1.26780839872428</v>
      </c>
      <c r="I257" s="0" t="n">
        <f aca="false">MAX(C250:C257)</f>
        <v>43.47</v>
      </c>
      <c r="J257" s="0" t="n">
        <f aca="false">MIN(D250:D257)</f>
        <v>40.84</v>
      </c>
      <c r="K257" s="0" t="n">
        <f aca="false">(I257-E257)/(I257-J257)</f>
        <v>0.885931558935362</v>
      </c>
    </row>
    <row r="258" customFormat="false" ht="12.75" hidden="false" customHeight="false" outlineLevel="0" collapsed="false">
      <c r="A258" s="5" t="n">
        <v>38176</v>
      </c>
      <c r="B258" s="0" t="n">
        <v>40.95</v>
      </c>
      <c r="C258" s="0" t="n">
        <v>40.96</v>
      </c>
      <c r="D258" s="0" t="n">
        <v>39.13</v>
      </c>
      <c r="E258" s="0" t="n">
        <v>39.3</v>
      </c>
      <c r="F258" s="4" t="n">
        <f aca="false">alpha*E258+(1-alpha)*F257</f>
        <v>40.1703092113314</v>
      </c>
      <c r="G258" s="4" t="n">
        <f aca="false">F258-F256</f>
        <v>-1.80912335948972</v>
      </c>
      <c r="I258" s="0" t="n">
        <f aca="false">MAX(C251:C258)</f>
        <v>43.47</v>
      </c>
      <c r="J258" s="0" t="n">
        <f aca="false">MIN(D251:D258)</f>
        <v>39.13</v>
      </c>
      <c r="K258" s="0" t="n">
        <f aca="false">(I258-E258)/(I258-J258)</f>
        <v>0.960829493087559</v>
      </c>
    </row>
    <row r="259" customFormat="false" ht="12.75" hidden="false" customHeight="false" outlineLevel="0" collapsed="false">
      <c r="A259" s="5" t="n">
        <v>38177</v>
      </c>
      <c r="B259" s="0" t="n">
        <v>39.85</v>
      </c>
      <c r="C259" s="0" t="n">
        <v>39.97</v>
      </c>
      <c r="D259" s="0" t="n">
        <v>39.26</v>
      </c>
      <c r="E259" s="0" t="n">
        <v>39.69</v>
      </c>
      <c r="F259" s="4" t="n">
        <f aca="false">alpha*E259+(1-alpha)*F258</f>
        <v>39.8821236845325</v>
      </c>
      <c r="G259" s="4" t="n">
        <f aca="false">F259-F257</f>
        <v>-1.59364934379589</v>
      </c>
      <c r="I259" s="0" t="n">
        <f aca="false">MAX(C252:C259)</f>
        <v>43.47</v>
      </c>
      <c r="J259" s="0" t="n">
        <f aca="false">MIN(D252:D259)</f>
        <v>39.13</v>
      </c>
      <c r="K259" s="0" t="n">
        <f aca="false">(I259-E259)/(I259-J259)</f>
        <v>0.870967741935485</v>
      </c>
    </row>
    <row r="260" customFormat="false" ht="12.75" hidden="false" customHeight="false" outlineLevel="0" collapsed="false">
      <c r="A260" s="5" t="n">
        <v>38180</v>
      </c>
      <c r="B260" s="0" t="n">
        <v>39.55</v>
      </c>
      <c r="C260" s="0" t="n">
        <v>40.15</v>
      </c>
      <c r="D260" s="0" t="n">
        <v>39.21</v>
      </c>
      <c r="E260" s="0" t="n">
        <v>39.95</v>
      </c>
      <c r="F260" s="4" t="n">
        <f aca="false">alpha*E260+(1-alpha)*F259</f>
        <v>39.922849473813</v>
      </c>
      <c r="G260" s="4" t="n">
        <f aca="false">F260-F258</f>
        <v>-0.247459737518355</v>
      </c>
      <c r="I260" s="0" t="n">
        <f aca="false">MAX(C253:C260)</f>
        <v>43.47</v>
      </c>
      <c r="J260" s="0" t="n">
        <f aca="false">MIN(D253:D260)</f>
        <v>39.13</v>
      </c>
      <c r="K260" s="0" t="n">
        <f aca="false">(I260-E260)/(I260-J260)</f>
        <v>0.811059907834101</v>
      </c>
    </row>
    <row r="261" customFormat="false" ht="12.75" hidden="false" customHeight="false" outlineLevel="0" collapsed="false">
      <c r="A261" s="5" t="n">
        <v>38181</v>
      </c>
      <c r="B261" s="0" t="n">
        <v>40.44</v>
      </c>
      <c r="C261" s="0" t="n">
        <v>40.88</v>
      </c>
      <c r="D261" s="0" t="n">
        <v>39.83</v>
      </c>
      <c r="E261" s="0" t="n">
        <v>40.31</v>
      </c>
      <c r="F261" s="4" t="n">
        <f aca="false">alpha*E261+(1-alpha)*F260</f>
        <v>40.1551397895252</v>
      </c>
      <c r="G261" s="4" t="n">
        <f aca="false">F261-F259</f>
        <v>0.273016104992664</v>
      </c>
      <c r="I261" s="0" t="n">
        <f aca="false">MAX(C254:C261)</f>
        <v>43.47</v>
      </c>
      <c r="J261" s="0" t="n">
        <f aca="false">MIN(D254:D261)</f>
        <v>39.13</v>
      </c>
      <c r="K261" s="0" t="n">
        <f aca="false">(I261-E261)/(I261-J261)</f>
        <v>0.728110599078341</v>
      </c>
    </row>
    <row r="262" customFormat="false" ht="12.75" hidden="false" customHeight="false" outlineLevel="0" collapsed="false">
      <c r="A262" s="5" t="n">
        <v>38182</v>
      </c>
      <c r="B262" s="0" t="n">
        <v>40.2</v>
      </c>
      <c r="C262" s="0" t="n">
        <v>40.42</v>
      </c>
      <c r="D262" s="0" t="n">
        <v>39.37</v>
      </c>
      <c r="E262" s="0" t="n">
        <v>39.55</v>
      </c>
      <c r="F262" s="4" t="n">
        <f aca="false">alpha*E262+(1-alpha)*F261</f>
        <v>39.7920559158101</v>
      </c>
      <c r="G262" s="4" t="n">
        <f aca="false">F262-F260</f>
        <v>-0.130793558002935</v>
      </c>
      <c r="I262" s="0" t="n">
        <f aca="false">MAX(C255:C262)</f>
        <v>43.47</v>
      </c>
      <c r="J262" s="0" t="n">
        <f aca="false">MIN(D255:D262)</f>
        <v>39.13</v>
      </c>
      <c r="K262" s="0" t="n">
        <f aca="false">(I262-E262)/(I262-J262)</f>
        <v>0.903225806451614</v>
      </c>
    </row>
    <row r="263" customFormat="false" ht="12.75" hidden="false" customHeight="false" outlineLevel="0" collapsed="false">
      <c r="A263" s="5" t="n">
        <v>38183</v>
      </c>
      <c r="B263" s="0" t="n">
        <v>39.7</v>
      </c>
      <c r="C263" s="0" t="n">
        <v>39.89</v>
      </c>
      <c r="D263" s="0" t="n">
        <v>39.31</v>
      </c>
      <c r="E263" s="0" t="n">
        <v>39.49</v>
      </c>
      <c r="F263" s="4" t="n">
        <f aca="false">alpha*E263+(1-alpha)*F262</f>
        <v>39.610822366324</v>
      </c>
      <c r="G263" s="4" t="n">
        <f aca="false">F263-F261</f>
        <v>-0.544317423201179</v>
      </c>
      <c r="I263" s="0" t="n">
        <f aca="false">MAX(C256:C263)</f>
        <v>42.72</v>
      </c>
      <c r="J263" s="0" t="n">
        <f aca="false">MIN(D256:D263)</f>
        <v>39.13</v>
      </c>
      <c r="K263" s="0" t="n">
        <f aca="false">(I263-E263)/(I263-J263)</f>
        <v>0.899721448467967</v>
      </c>
    </row>
    <row r="264" customFormat="false" ht="12.75" hidden="false" customHeight="false" outlineLevel="0" collapsed="false">
      <c r="A264" s="5" t="n">
        <v>38184</v>
      </c>
      <c r="B264" s="0" t="n">
        <v>40.14</v>
      </c>
      <c r="C264" s="0" t="n">
        <v>40.59</v>
      </c>
      <c r="D264" s="0" t="n">
        <v>39.87</v>
      </c>
      <c r="E264" s="0" t="n">
        <v>40.16</v>
      </c>
      <c r="F264" s="4" t="n">
        <f aca="false">alpha*E264+(1-alpha)*F263</f>
        <v>39.9403289465296</v>
      </c>
      <c r="G264" s="4" t="n">
        <f aca="false">F264-F262</f>
        <v>0.14827303071953</v>
      </c>
      <c r="I264" s="0" t="n">
        <f aca="false">MAX(C257:C264)</f>
        <v>41.99</v>
      </c>
      <c r="J264" s="0" t="n">
        <f aca="false">MIN(D257:D264)</f>
        <v>39.13</v>
      </c>
      <c r="K264" s="0" t="n">
        <f aca="false">(I264-E264)/(I264-J264)</f>
        <v>0.639860139860142</v>
      </c>
    </row>
    <row r="265" customFormat="false" ht="12.75" hidden="false" customHeight="false" outlineLevel="0" collapsed="false">
      <c r="A265" s="5" t="n">
        <v>38187</v>
      </c>
      <c r="B265" s="0" t="n">
        <v>40.3</v>
      </c>
      <c r="C265" s="0" t="n">
        <v>40.33</v>
      </c>
      <c r="D265" s="0" t="n">
        <v>39.26</v>
      </c>
      <c r="E265" s="0" t="n">
        <v>39.67</v>
      </c>
      <c r="F265" s="4" t="n">
        <f aca="false">alpha*E265+(1-alpha)*F264</f>
        <v>39.7781315786119</v>
      </c>
      <c r="G265" s="4" t="n">
        <f aca="false">F265-F263</f>
        <v>0.167309212287819</v>
      </c>
      <c r="I265" s="0" t="n">
        <f aca="false">MAX(C258:C265)</f>
        <v>40.96</v>
      </c>
      <c r="J265" s="0" t="n">
        <f aca="false">MIN(D258:D265)</f>
        <v>39.13</v>
      </c>
      <c r="K265" s="0" t="n">
        <f aca="false">(I265-E265)/(I265-J265)</f>
        <v>0.704918032786886</v>
      </c>
    </row>
    <row r="266" customFormat="false" ht="12.75" hidden="false" customHeight="false" outlineLevel="0" collapsed="false">
      <c r="A266" s="5" t="n">
        <v>38188</v>
      </c>
      <c r="B266" s="0" t="n">
        <v>39</v>
      </c>
      <c r="C266" s="0" t="n">
        <v>39.5</v>
      </c>
      <c r="D266" s="0" t="n">
        <v>37.91</v>
      </c>
      <c r="E266" s="0" t="n">
        <v>39.34</v>
      </c>
      <c r="F266" s="4" t="n">
        <f aca="false">alpha*E266+(1-alpha)*F265</f>
        <v>39.5152526314447</v>
      </c>
      <c r="G266" s="4" t="n">
        <f aca="false">F266-F264</f>
        <v>-0.425076315084873</v>
      </c>
      <c r="I266" s="0" t="n">
        <f aca="false">MAX(C259:C266)</f>
        <v>40.88</v>
      </c>
      <c r="J266" s="0" t="n">
        <f aca="false">MIN(D259:D266)</f>
        <v>37.91</v>
      </c>
      <c r="K266" s="0" t="n">
        <f aca="false">(I266-E266)/(I266-J266)</f>
        <v>0.518518518518517</v>
      </c>
    </row>
    <row r="267" customFormat="false" ht="12.75" hidden="false" customHeight="false" outlineLevel="0" collapsed="false">
      <c r="A267" s="5" t="n">
        <v>38189</v>
      </c>
      <c r="B267" s="0" t="n">
        <v>39.3</v>
      </c>
      <c r="C267" s="0" t="n">
        <v>39.92</v>
      </c>
      <c r="D267" s="0" t="n">
        <v>37.95</v>
      </c>
      <c r="E267" s="0" t="n">
        <v>37.97</v>
      </c>
      <c r="F267" s="4" t="n">
        <f aca="false">alpha*E267+(1-alpha)*F266</f>
        <v>38.5881010525779</v>
      </c>
      <c r="G267" s="4" t="n">
        <f aca="false">F267-F265</f>
        <v>-1.19003052603395</v>
      </c>
      <c r="I267" s="0" t="n">
        <f aca="false">MAX(C260:C267)</f>
        <v>40.88</v>
      </c>
      <c r="J267" s="0" t="n">
        <f aca="false">MIN(D260:D267)</f>
        <v>37.91</v>
      </c>
      <c r="K267" s="0" t="n">
        <f aca="false">(I267-E267)/(I267-J267)</f>
        <v>0.979797979797979</v>
      </c>
    </row>
    <row r="268" customFormat="false" ht="12.75" hidden="false" customHeight="false" outlineLevel="0" collapsed="false">
      <c r="A268" s="5" t="n">
        <v>38190</v>
      </c>
      <c r="B268" s="0" t="n">
        <v>37.97</v>
      </c>
      <c r="C268" s="0" t="n">
        <v>39.2</v>
      </c>
      <c r="D268" s="0" t="n">
        <v>37.97</v>
      </c>
      <c r="E268" s="0" t="n">
        <v>38.98</v>
      </c>
      <c r="F268" s="4" t="n">
        <f aca="false">alpha*E268+(1-alpha)*F267</f>
        <v>38.8232404210312</v>
      </c>
      <c r="G268" s="4" t="n">
        <f aca="false">F268-F266</f>
        <v>-0.69201221041358</v>
      </c>
      <c r="I268" s="0" t="n">
        <f aca="false">MAX(C261:C268)</f>
        <v>40.88</v>
      </c>
      <c r="J268" s="0" t="n">
        <f aca="false">MIN(D261:D268)</f>
        <v>37.91</v>
      </c>
      <c r="K268" s="0" t="n">
        <f aca="false">(I268-E268)/(I268-J268)</f>
        <v>0.63973063973064</v>
      </c>
    </row>
    <row r="269" customFormat="false" ht="12.75" hidden="false" customHeight="false" outlineLevel="0" collapsed="false">
      <c r="A269" s="5" t="n">
        <v>38191</v>
      </c>
      <c r="B269" s="0" t="n">
        <v>38.8</v>
      </c>
      <c r="C269" s="0" t="n">
        <v>39.13</v>
      </c>
      <c r="D269" s="0" t="n">
        <v>38.21</v>
      </c>
      <c r="E269" s="0" t="n">
        <v>38.61</v>
      </c>
      <c r="F269" s="4" t="n">
        <f aca="false">alpha*E269+(1-alpha)*F268</f>
        <v>38.6952961684125</v>
      </c>
      <c r="G269" s="4" t="n">
        <f aca="false">F269-F267</f>
        <v>0.107195115834571</v>
      </c>
      <c r="I269" s="0" t="n">
        <f aca="false">MAX(C262:C269)</f>
        <v>40.59</v>
      </c>
      <c r="J269" s="0" t="n">
        <f aca="false">MIN(D262:D269)</f>
        <v>37.91</v>
      </c>
      <c r="K269" s="0" t="n">
        <f aca="false">(I269-E269)/(I269-J269)</f>
        <v>0.738805970149253</v>
      </c>
    </row>
    <row r="270" customFormat="false" ht="12.75" hidden="false" customHeight="false" outlineLevel="0" collapsed="false">
      <c r="A270" s="5" t="n">
        <v>38194</v>
      </c>
      <c r="B270" s="0" t="n">
        <v>38.6</v>
      </c>
      <c r="C270" s="0" t="n">
        <v>38.95</v>
      </c>
      <c r="D270" s="0" t="n">
        <v>37.1</v>
      </c>
      <c r="E270" s="0" t="n">
        <v>37.9</v>
      </c>
      <c r="F270" s="4" t="n">
        <f aca="false">alpha*E270+(1-alpha)*F269</f>
        <v>38.218118467365</v>
      </c>
      <c r="G270" s="4" t="n">
        <f aca="false">F270-F268</f>
        <v>-0.605121953666171</v>
      </c>
      <c r="I270" s="0" t="n">
        <f aca="false">MAX(C263:C270)</f>
        <v>40.59</v>
      </c>
      <c r="J270" s="0" t="n">
        <f aca="false">MIN(D263:D270)</f>
        <v>37.1</v>
      </c>
      <c r="K270" s="0" t="n">
        <f aca="false">(I270-E270)/(I270-J270)</f>
        <v>0.770773638968482</v>
      </c>
    </row>
    <row r="271" customFormat="false" ht="12.75" hidden="false" customHeight="false" outlineLevel="0" collapsed="false">
      <c r="A271" s="5" t="n">
        <v>38195</v>
      </c>
      <c r="B271" s="0" t="n">
        <v>38.4</v>
      </c>
      <c r="C271" s="0" t="n">
        <v>38.84</v>
      </c>
      <c r="D271" s="0" t="n">
        <v>37.46</v>
      </c>
      <c r="E271" s="0" t="n">
        <v>38.56</v>
      </c>
      <c r="F271" s="4" t="n">
        <f aca="false">alpha*E271+(1-alpha)*F270</f>
        <v>38.423247386946</v>
      </c>
      <c r="G271" s="4" t="n">
        <f aca="false">F271-F269</f>
        <v>-0.272048781466474</v>
      </c>
      <c r="I271" s="0" t="n">
        <f aca="false">MAX(C264:C271)</f>
        <v>40.59</v>
      </c>
      <c r="J271" s="0" t="n">
        <f aca="false">MIN(D264:D271)</f>
        <v>37.1</v>
      </c>
      <c r="K271" s="0" t="n">
        <f aca="false">(I271-E271)/(I271-J271)</f>
        <v>0.581661891117479</v>
      </c>
    </row>
    <row r="272" customFormat="false" ht="12.75" hidden="false" customHeight="false" outlineLevel="0" collapsed="false">
      <c r="A272" s="5" t="n">
        <v>38196</v>
      </c>
      <c r="B272" s="0" t="n">
        <v>38.5</v>
      </c>
      <c r="C272" s="0" t="n">
        <v>39.08</v>
      </c>
      <c r="D272" s="0" t="n">
        <v>38.35</v>
      </c>
      <c r="E272" s="0" t="n">
        <v>38.89</v>
      </c>
      <c r="F272" s="4" t="n">
        <f aca="false">alpha*E272+(1-alpha)*F271</f>
        <v>38.7032989547784</v>
      </c>
      <c r="G272" s="4" t="n">
        <f aca="false">F272-F270</f>
        <v>0.485180487413409</v>
      </c>
      <c r="I272" s="0" t="n">
        <f aca="false">MAX(C265:C272)</f>
        <v>40.33</v>
      </c>
      <c r="J272" s="0" t="n">
        <f aca="false">MIN(D265:D272)</f>
        <v>37.1</v>
      </c>
      <c r="K272" s="0" t="n">
        <f aca="false">(I272-E272)/(I272-J272)</f>
        <v>0.445820433436532</v>
      </c>
    </row>
    <row r="273" customFormat="false" ht="12.75" hidden="false" customHeight="false" outlineLevel="0" collapsed="false">
      <c r="A273" s="5" t="n">
        <v>38197</v>
      </c>
      <c r="B273" s="0" t="n">
        <v>39</v>
      </c>
      <c r="C273" s="0" t="n">
        <v>39.78</v>
      </c>
      <c r="D273" s="0" t="n">
        <v>38.49</v>
      </c>
      <c r="E273" s="0" t="n">
        <v>39.62</v>
      </c>
      <c r="F273" s="4" t="n">
        <f aca="false">alpha*E273+(1-alpha)*F272</f>
        <v>39.2533195819114</v>
      </c>
      <c r="G273" s="4" t="n">
        <f aca="false">F273-F271</f>
        <v>0.830072194965361</v>
      </c>
      <c r="I273" s="0" t="n">
        <f aca="false">MAX(C266:C273)</f>
        <v>39.92</v>
      </c>
      <c r="J273" s="0" t="n">
        <f aca="false">MIN(D266:D273)</f>
        <v>37.1</v>
      </c>
      <c r="K273" s="0" t="n">
        <f aca="false">(I273-E273)/(I273-J273)</f>
        <v>0.106382978723406</v>
      </c>
    </row>
    <row r="274" customFormat="false" ht="12.75" hidden="false" customHeight="false" outlineLevel="0" collapsed="false">
      <c r="A274" s="5" t="n">
        <v>38198</v>
      </c>
      <c r="B274" s="0" t="n">
        <v>39.71</v>
      </c>
      <c r="C274" s="0" t="n">
        <v>39.99</v>
      </c>
      <c r="D274" s="0" t="n">
        <v>39.33</v>
      </c>
      <c r="E274" s="0" t="n">
        <v>39.74</v>
      </c>
      <c r="F274" s="4" t="n">
        <f aca="false">alpha*E274+(1-alpha)*F273</f>
        <v>39.5453278327645</v>
      </c>
      <c r="G274" s="4" t="n">
        <f aca="false">F274-F272</f>
        <v>0.842028877986145</v>
      </c>
      <c r="I274" s="0" t="n">
        <f aca="false">MAX(C267:C274)</f>
        <v>39.99</v>
      </c>
      <c r="J274" s="0" t="n">
        <f aca="false">MIN(D267:D274)</f>
        <v>37.1</v>
      </c>
      <c r="K274" s="0" t="n">
        <f aca="false">(I274-E274)/(I274-J274)</f>
        <v>0.0865051903114187</v>
      </c>
    </row>
    <row r="275" customFormat="false" ht="12.75" hidden="false" customHeight="false" outlineLevel="0" collapsed="false">
      <c r="A275" s="5" t="n">
        <v>38201</v>
      </c>
      <c r="B275" s="0" t="n">
        <v>39.55</v>
      </c>
      <c r="C275" s="0" t="n">
        <v>40.71</v>
      </c>
      <c r="D275" s="0" t="n">
        <v>39.46</v>
      </c>
      <c r="E275" s="0" t="n">
        <v>40.65</v>
      </c>
      <c r="F275" s="4" t="n">
        <f aca="false">alpha*E275+(1-alpha)*F274</f>
        <v>40.2081311331058</v>
      </c>
      <c r="G275" s="4" t="n">
        <f aca="false">F275-F273</f>
        <v>0.95481155119446</v>
      </c>
      <c r="I275" s="0" t="n">
        <f aca="false">MAX(C268:C275)</f>
        <v>40.71</v>
      </c>
      <c r="J275" s="0" t="n">
        <f aca="false">MIN(D268:D275)</f>
        <v>37.1</v>
      </c>
      <c r="K275" s="0" t="n">
        <f aca="false">(I275-E275)/(I275-J275)</f>
        <v>0.0166204986149591</v>
      </c>
    </row>
    <row r="276" customFormat="false" ht="12.75" hidden="false" customHeight="false" outlineLevel="0" collapsed="false">
      <c r="A276" s="5" t="n">
        <v>38202</v>
      </c>
      <c r="B276" s="0" t="n">
        <v>40.42</v>
      </c>
      <c r="C276" s="0" t="n">
        <v>40.57</v>
      </c>
      <c r="D276" s="0" t="n">
        <v>39.92</v>
      </c>
      <c r="E276" s="0" t="n">
        <v>40.34</v>
      </c>
      <c r="F276" s="4" t="n">
        <f aca="false">alpha*E276+(1-alpha)*F275</f>
        <v>40.2872524532423</v>
      </c>
      <c r="G276" s="4" t="n">
        <f aca="false">F276-F274</f>
        <v>0.741924620477789</v>
      </c>
      <c r="I276" s="0" t="n">
        <f aca="false">MAX(C269:C276)</f>
        <v>40.71</v>
      </c>
      <c r="J276" s="0" t="n">
        <f aca="false">MIN(D269:D276)</f>
        <v>37.1</v>
      </c>
      <c r="K276" s="0" t="n">
        <f aca="false">(I276-E276)/(I276-J276)</f>
        <v>0.102493074792243</v>
      </c>
    </row>
    <row r="277" customFormat="false" ht="12.75" hidden="false" customHeight="false" outlineLevel="0" collapsed="false">
      <c r="A277" s="5" t="n">
        <v>38203</v>
      </c>
      <c r="B277" s="0" t="n">
        <v>40.05</v>
      </c>
      <c r="C277" s="0" t="n">
        <v>41.16</v>
      </c>
      <c r="D277" s="0" t="n">
        <v>40.04</v>
      </c>
      <c r="E277" s="0" t="n">
        <v>40.97</v>
      </c>
      <c r="F277" s="4" t="n">
        <f aca="false">alpha*E277+(1-alpha)*F276</f>
        <v>40.6969009812969</v>
      </c>
      <c r="G277" s="4" t="n">
        <f aca="false">F277-F275</f>
        <v>0.488769848191119</v>
      </c>
      <c r="I277" s="0" t="n">
        <f aca="false">MAX(C270:C277)</f>
        <v>41.16</v>
      </c>
      <c r="J277" s="0" t="n">
        <f aca="false">MIN(D270:D277)</f>
        <v>37.1</v>
      </c>
      <c r="K277" s="0" t="n">
        <f aca="false">(I277-E277)/(I277-J277)</f>
        <v>0.0467980295566497</v>
      </c>
    </row>
    <row r="278" customFormat="false" ht="12.75" hidden="false" customHeight="false" outlineLevel="0" collapsed="false">
      <c r="A278" s="5" t="n">
        <v>38204</v>
      </c>
      <c r="B278" s="0" t="n">
        <v>42.2</v>
      </c>
      <c r="C278" s="0" t="n">
        <v>42.99</v>
      </c>
      <c r="D278" s="0" t="n">
        <v>41</v>
      </c>
      <c r="E278" s="0" t="n">
        <v>41</v>
      </c>
      <c r="F278" s="4" t="n">
        <f aca="false">alpha*E278+(1-alpha)*F277</f>
        <v>40.8787603925188</v>
      </c>
      <c r="G278" s="4" t="n">
        <f aca="false">F278-F276</f>
        <v>0.59150793927644</v>
      </c>
      <c r="I278" s="0" t="n">
        <f aca="false">MAX(C271:C278)</f>
        <v>42.99</v>
      </c>
      <c r="J278" s="0" t="n">
        <f aca="false">MIN(D271:D278)</f>
        <v>37.46</v>
      </c>
      <c r="K278" s="0" t="n">
        <f aca="false">(I278-E278)/(I278-J278)</f>
        <v>0.359855334538879</v>
      </c>
    </row>
    <row r="279" customFormat="false" ht="12.75" hidden="false" customHeight="false" outlineLevel="0" collapsed="false">
      <c r="A279" s="5" t="n">
        <v>38205</v>
      </c>
      <c r="B279" s="0" t="n">
        <v>41.6</v>
      </c>
      <c r="C279" s="0" t="n">
        <v>42.01</v>
      </c>
      <c r="D279" s="0" t="n">
        <v>41.5</v>
      </c>
      <c r="E279" s="0" t="n">
        <v>41.7</v>
      </c>
      <c r="F279" s="4" t="n">
        <f aca="false">alpha*E279+(1-alpha)*F278</f>
        <v>41.3715041570075</v>
      </c>
      <c r="G279" s="4" t="n">
        <f aca="false">F279-F277</f>
        <v>0.674603175710573</v>
      </c>
      <c r="I279" s="0" t="n">
        <f aca="false">MAX(C272:C279)</f>
        <v>42.99</v>
      </c>
      <c r="J279" s="0" t="n">
        <f aca="false">MIN(D272:D279)</f>
        <v>38.35</v>
      </c>
      <c r="K279" s="0" t="n">
        <f aca="false">(I279-E279)/(I279-J279)</f>
        <v>0.27801724137931</v>
      </c>
    </row>
    <row r="280" customFormat="false" ht="12.75" hidden="false" customHeight="false" outlineLevel="0" collapsed="false">
      <c r="A280" s="5" t="n">
        <v>38208</v>
      </c>
      <c r="B280" s="0" t="n">
        <v>41.78</v>
      </c>
      <c r="C280" s="0" t="n">
        <v>42.2</v>
      </c>
      <c r="D280" s="0" t="n">
        <v>40.93</v>
      </c>
      <c r="E280" s="0" t="n">
        <v>41.17</v>
      </c>
      <c r="F280" s="4" t="n">
        <f aca="false">alpha*E280+(1-alpha)*F279</f>
        <v>41.250601662803</v>
      </c>
      <c r="G280" s="4" t="n">
        <f aca="false">F280-F278</f>
        <v>0.371841270284236</v>
      </c>
      <c r="I280" s="0" t="n">
        <f aca="false">MAX(C273:C280)</f>
        <v>42.99</v>
      </c>
      <c r="J280" s="0" t="n">
        <f aca="false">MIN(D273:D280)</f>
        <v>38.49</v>
      </c>
      <c r="K280" s="0" t="n">
        <f aca="false">(I280-E280)/(I280-J280)</f>
        <v>0.404444444444445</v>
      </c>
    </row>
    <row r="281" customFormat="false" ht="12.75" hidden="false" customHeight="false" outlineLevel="0" collapsed="false">
      <c r="A281" s="5" t="n">
        <v>38209</v>
      </c>
      <c r="B281" s="0" t="n">
        <v>41.17</v>
      </c>
      <c r="C281" s="0" t="n">
        <v>41.9</v>
      </c>
      <c r="D281" s="0" t="n">
        <v>41.11</v>
      </c>
      <c r="E281" s="0" t="n">
        <v>41.9</v>
      </c>
      <c r="F281" s="4" t="n">
        <f aca="false">alpha*E281+(1-alpha)*F280</f>
        <v>41.6402406651212</v>
      </c>
      <c r="G281" s="4" t="n">
        <f aca="false">F281-F279</f>
        <v>0.26873650811369</v>
      </c>
      <c r="I281" s="0" t="n">
        <f aca="false">MAX(C274:C281)</f>
        <v>42.99</v>
      </c>
      <c r="J281" s="0" t="n">
        <f aca="false">MIN(D274:D281)</f>
        <v>39.33</v>
      </c>
      <c r="K281" s="0" t="n">
        <f aca="false">(I281-E281)/(I281-J281)</f>
        <v>0.297814207650274</v>
      </c>
    </row>
    <row r="282" customFormat="false" ht="12.75" hidden="false" customHeight="false" outlineLevel="0" collapsed="false">
      <c r="A282" s="5" t="n">
        <v>38210</v>
      </c>
      <c r="B282" s="0" t="n">
        <v>41.7</v>
      </c>
      <c r="C282" s="0" t="n">
        <v>42.04</v>
      </c>
      <c r="D282" s="0" t="n">
        <v>41.29</v>
      </c>
      <c r="E282" s="0" t="n">
        <v>41.48</v>
      </c>
      <c r="F282" s="4" t="n">
        <f aca="false">alpha*E282+(1-alpha)*F281</f>
        <v>41.5440962660485</v>
      </c>
      <c r="G282" s="4" t="n">
        <f aca="false">F282-F280</f>
        <v>0.29349460324547</v>
      </c>
      <c r="I282" s="0" t="n">
        <f aca="false">MAX(C275:C282)</f>
        <v>42.99</v>
      </c>
      <c r="J282" s="0" t="n">
        <f aca="false">MIN(D275:D282)</f>
        <v>39.46</v>
      </c>
      <c r="K282" s="0" t="n">
        <f aca="false">(I282-E282)/(I282-J282)</f>
        <v>0.427762039660058</v>
      </c>
    </row>
    <row r="283" customFormat="false" ht="12.75" hidden="false" customHeight="false" outlineLevel="0" collapsed="false">
      <c r="A283" s="5" t="n">
        <v>38211</v>
      </c>
      <c r="B283" s="0" t="n">
        <v>41.42</v>
      </c>
      <c r="C283" s="0" t="n">
        <v>41.42</v>
      </c>
      <c r="D283" s="0" t="n">
        <v>40.28</v>
      </c>
      <c r="E283" s="0" t="n">
        <v>40.42</v>
      </c>
      <c r="F283" s="4" t="n">
        <f aca="false">alpha*E283+(1-alpha)*F282</f>
        <v>40.8696385064194</v>
      </c>
      <c r="G283" s="4" t="n">
        <f aca="false">F283-F281</f>
        <v>-0.770602158701806</v>
      </c>
      <c r="I283" s="0" t="n">
        <f aca="false">MAX(C276:C283)</f>
        <v>42.99</v>
      </c>
      <c r="J283" s="0" t="n">
        <f aca="false">MIN(D276:D283)</f>
        <v>39.92</v>
      </c>
      <c r="K283" s="0" t="n">
        <f aca="false">(I283-E283)/(I283-J283)</f>
        <v>0.837133550488599</v>
      </c>
    </row>
    <row r="284" customFormat="false" ht="12.75" hidden="false" customHeight="false" outlineLevel="0" collapsed="false">
      <c r="A284" s="5" t="n">
        <v>38212</v>
      </c>
      <c r="B284" s="0" t="n">
        <v>40.8</v>
      </c>
      <c r="C284" s="0" t="n">
        <v>41.38</v>
      </c>
      <c r="D284" s="0" t="n">
        <v>40.51</v>
      </c>
      <c r="E284" s="0" t="n">
        <v>41.38</v>
      </c>
      <c r="F284" s="4" t="n">
        <f aca="false">alpha*E284+(1-alpha)*F283</f>
        <v>41.1758554025678</v>
      </c>
      <c r="G284" s="4" t="n">
        <f aca="false">F284-F282</f>
        <v>-0.368240863480722</v>
      </c>
      <c r="I284" s="0" t="n">
        <f aca="false">MAX(C277:C284)</f>
        <v>42.99</v>
      </c>
      <c r="J284" s="0" t="n">
        <f aca="false">MIN(D277:D284)</f>
        <v>40.04</v>
      </c>
      <c r="K284" s="0" t="n">
        <f aca="false">(I284-E284)/(I284-J284)</f>
        <v>0.545762711864406</v>
      </c>
    </row>
    <row r="285" customFormat="false" ht="12.75" hidden="false" customHeight="false" outlineLevel="0" collapsed="false">
      <c r="A285" s="5" t="n">
        <v>38215</v>
      </c>
      <c r="B285" s="0" t="n">
        <v>41.38</v>
      </c>
      <c r="C285" s="0" t="n">
        <v>42.75</v>
      </c>
      <c r="D285" s="0" t="n">
        <v>41.38</v>
      </c>
      <c r="E285" s="0" t="n">
        <v>42.65</v>
      </c>
      <c r="F285" s="4" t="n">
        <f aca="false">alpha*E285+(1-alpha)*F284</f>
        <v>42.0603421610271</v>
      </c>
      <c r="G285" s="4" t="n">
        <f aca="false">F285-F283</f>
        <v>1.19070365460771</v>
      </c>
      <c r="I285" s="0" t="n">
        <f aca="false">MAX(C278:C285)</f>
        <v>42.99</v>
      </c>
      <c r="J285" s="0" t="n">
        <f aca="false">MIN(D278:D285)</f>
        <v>40.28</v>
      </c>
      <c r="K285" s="0" t="n">
        <f aca="false">(I285-E285)/(I285-J285)</f>
        <v>0.125461254612547</v>
      </c>
    </row>
    <row r="286" customFormat="false" ht="12.75" hidden="false" customHeight="false" outlineLevel="0" collapsed="false">
      <c r="A286" s="5" t="n">
        <v>38216</v>
      </c>
      <c r="B286" s="0" t="n">
        <v>44</v>
      </c>
      <c r="C286" s="0" t="n">
        <v>44.48</v>
      </c>
      <c r="D286" s="0" t="n">
        <v>43.09</v>
      </c>
      <c r="E286" s="0" t="n">
        <v>43.45</v>
      </c>
      <c r="F286" s="4" t="n">
        <f aca="false">alpha*E286+(1-alpha)*F285</f>
        <v>42.8941368644108</v>
      </c>
      <c r="G286" s="4" t="n">
        <f aca="false">F286-F284</f>
        <v>1.71828146184308</v>
      </c>
      <c r="I286" s="0" t="n">
        <f aca="false">MAX(C279:C286)</f>
        <v>44.48</v>
      </c>
      <c r="J286" s="0" t="n">
        <f aca="false">MIN(D279:D286)</f>
        <v>40.28</v>
      </c>
      <c r="K286" s="0" t="n">
        <f aca="false">(I286-E286)/(I286-J286)</f>
        <v>0.245238095238094</v>
      </c>
    </row>
    <row r="287" customFormat="false" ht="12.75" hidden="false" customHeight="false" outlineLevel="0" collapsed="false">
      <c r="A287" s="5" t="n">
        <v>38217</v>
      </c>
      <c r="B287" s="0" t="n">
        <v>43.05</v>
      </c>
      <c r="C287" s="0" t="n">
        <v>43.69</v>
      </c>
      <c r="D287" s="0" t="n">
        <v>43</v>
      </c>
      <c r="E287" s="0" t="n">
        <v>43.45</v>
      </c>
      <c r="F287" s="4" t="n">
        <f aca="false">alpha*E287+(1-alpha)*F286</f>
        <v>43.2276547457643</v>
      </c>
      <c r="G287" s="4" t="n">
        <f aca="false">F287-F285</f>
        <v>1.16731258473724</v>
      </c>
      <c r="I287" s="0" t="n">
        <f aca="false">MAX(C280:C287)</f>
        <v>44.48</v>
      </c>
      <c r="J287" s="0" t="n">
        <f aca="false">MIN(D280:D287)</f>
        <v>40.28</v>
      </c>
      <c r="K287" s="0" t="n">
        <f aca="false">(I287-E287)/(I287-J287)</f>
        <v>0.245238095238094</v>
      </c>
    </row>
    <row r="288" customFormat="false" ht="12.75" hidden="false" customHeight="false" outlineLevel="0" collapsed="false">
      <c r="A288" s="5" t="n">
        <v>38218</v>
      </c>
      <c r="B288" s="0" t="n">
        <v>43.25</v>
      </c>
      <c r="C288" s="0" t="n">
        <v>43.45</v>
      </c>
      <c r="D288" s="0" t="n">
        <v>42.41</v>
      </c>
      <c r="E288" s="0" t="n">
        <v>42.59</v>
      </c>
      <c r="F288" s="4" t="n">
        <f aca="false">alpha*E288+(1-alpha)*F287</f>
        <v>42.8450618983057</v>
      </c>
      <c r="G288" s="4" t="n">
        <f aca="false">F288-F286</f>
        <v>-0.0490749661050955</v>
      </c>
      <c r="I288" s="0" t="n">
        <f aca="false">MAX(C281:C288)</f>
        <v>44.48</v>
      </c>
      <c r="J288" s="0" t="n">
        <f aca="false">MIN(D281:D288)</f>
        <v>40.28</v>
      </c>
      <c r="K288" s="0" t="n">
        <f aca="false">(I288-E288)/(I288-J288)</f>
        <v>0.449999999999999</v>
      </c>
    </row>
    <row r="289" customFormat="false" ht="12.75" hidden="false" customHeight="false" outlineLevel="0" collapsed="false">
      <c r="A289" s="5" t="n">
        <v>38219</v>
      </c>
      <c r="B289" s="0" t="n">
        <v>42.5</v>
      </c>
      <c r="C289" s="0" t="n">
        <v>43</v>
      </c>
      <c r="D289" s="0" t="n">
        <v>42.49</v>
      </c>
      <c r="E289" s="0" t="n">
        <v>42.72</v>
      </c>
      <c r="F289" s="4" t="n">
        <f aca="false">alpha*E289+(1-alpha)*F288</f>
        <v>42.7700247593223</v>
      </c>
      <c r="G289" s="4" t="n">
        <f aca="false">F289-F287</f>
        <v>-0.457629986442043</v>
      </c>
      <c r="I289" s="0" t="n">
        <f aca="false">MAX(C282:C289)</f>
        <v>44.48</v>
      </c>
      <c r="J289" s="0" t="n">
        <f aca="false">MIN(D282:D289)</f>
        <v>40.28</v>
      </c>
      <c r="K289" s="0" t="n">
        <f aca="false">(I289-E289)/(I289-J289)</f>
        <v>0.419047619047619</v>
      </c>
    </row>
    <row r="290" customFormat="false" ht="12.75" hidden="false" customHeight="false" outlineLevel="0" collapsed="false">
      <c r="A290" s="5" t="n">
        <v>38222</v>
      </c>
      <c r="B290" s="0" t="n">
        <v>42.73</v>
      </c>
      <c r="C290" s="0" t="n">
        <v>43.72</v>
      </c>
      <c r="D290" s="0" t="n">
        <v>42.17</v>
      </c>
      <c r="E290" s="0" t="n">
        <v>43.33</v>
      </c>
      <c r="F290" s="4" t="n">
        <f aca="false">alpha*E290+(1-alpha)*F289</f>
        <v>43.1060099037289</v>
      </c>
      <c r="G290" s="4" t="n">
        <f aca="false">F290-F288</f>
        <v>0.260948005423174</v>
      </c>
      <c r="I290" s="0" t="n">
        <f aca="false">MAX(C283:C290)</f>
        <v>44.48</v>
      </c>
      <c r="J290" s="0" t="n">
        <f aca="false">MIN(D283:D290)</f>
        <v>40.28</v>
      </c>
      <c r="K290" s="0" t="n">
        <f aca="false">(I290-E290)/(I290-J290)</f>
        <v>0.273809523809524</v>
      </c>
    </row>
    <row r="291" customFormat="false" ht="12.75" hidden="false" customHeight="false" outlineLevel="0" collapsed="false">
      <c r="A291" s="5" t="n">
        <v>38223</v>
      </c>
      <c r="B291" s="0" t="n">
        <v>43.5</v>
      </c>
      <c r="C291" s="0" t="n">
        <v>43.94</v>
      </c>
      <c r="D291" s="0" t="n">
        <v>42.93</v>
      </c>
      <c r="E291" s="0" t="n">
        <v>43.46</v>
      </c>
      <c r="F291" s="4" t="n">
        <f aca="false">alpha*E291+(1-alpha)*F290</f>
        <v>43.3184039614916</v>
      </c>
      <c r="G291" s="4" t="n">
        <f aca="false">F291-F289</f>
        <v>0.548379202169272</v>
      </c>
      <c r="I291" s="0" t="n">
        <f aca="false">MAX(C284:C291)</f>
        <v>44.48</v>
      </c>
      <c r="J291" s="0" t="n">
        <f aca="false">MIN(D284:D291)</f>
        <v>40.51</v>
      </c>
      <c r="K291" s="0" t="n">
        <f aca="false">(I291-E291)/(I291-J291)</f>
        <v>0.256926952141057</v>
      </c>
    </row>
    <row r="292" customFormat="false" ht="12.75" hidden="false" customHeight="false" outlineLevel="0" collapsed="false">
      <c r="A292" s="5" t="n">
        <v>38224</v>
      </c>
      <c r="B292" s="0" t="n">
        <v>44.55</v>
      </c>
      <c r="C292" s="0" t="n">
        <v>44.64</v>
      </c>
      <c r="D292" s="0" t="n">
        <v>42.5</v>
      </c>
      <c r="E292" s="0" t="n">
        <v>43.12</v>
      </c>
      <c r="F292" s="4" t="n">
        <f aca="false">alpha*E292+(1-alpha)*F291</f>
        <v>43.1993615845966</v>
      </c>
      <c r="G292" s="4" t="n">
        <f aca="false">F292-F290</f>
        <v>0.0933516808677055</v>
      </c>
      <c r="I292" s="0" t="n">
        <f aca="false">MAX(C285:C292)</f>
        <v>44.64</v>
      </c>
      <c r="J292" s="0" t="n">
        <f aca="false">MIN(D285:D292)</f>
        <v>41.38</v>
      </c>
      <c r="K292" s="0" t="n">
        <f aca="false">(I292-E292)/(I292-J292)</f>
        <v>0.466257668711658</v>
      </c>
    </row>
    <row r="293" customFormat="false" ht="12.75" hidden="false" customHeight="false" outlineLevel="0" collapsed="false">
      <c r="A293" s="5" t="n">
        <v>38225</v>
      </c>
      <c r="B293" s="0" t="n">
        <v>43.88</v>
      </c>
      <c r="C293" s="0" t="n">
        <v>44.16</v>
      </c>
      <c r="D293" s="0" t="n">
        <v>43.37</v>
      </c>
      <c r="E293" s="0" t="n">
        <v>43.97</v>
      </c>
      <c r="F293" s="4" t="n">
        <f aca="false">alpha*E293+(1-alpha)*F292</f>
        <v>43.6617446338387</v>
      </c>
      <c r="G293" s="4" t="n">
        <f aca="false">F293-F291</f>
        <v>0.343340672347082</v>
      </c>
      <c r="I293" s="0" t="n">
        <f aca="false">MAX(C286:C293)</f>
        <v>44.64</v>
      </c>
      <c r="J293" s="0" t="n">
        <f aca="false">MIN(D286:D293)</f>
        <v>42.17</v>
      </c>
      <c r="K293" s="0" t="n">
        <f aca="false">(I293-E293)/(I293-J293)</f>
        <v>0.271255060728746</v>
      </c>
    </row>
    <row r="294" customFormat="false" ht="12.75" hidden="false" customHeight="false" outlineLevel="0" collapsed="false">
      <c r="A294" s="5" t="n">
        <v>38226</v>
      </c>
      <c r="B294" s="0" t="n">
        <v>43.97</v>
      </c>
      <c r="C294" s="0" t="n">
        <v>44.5</v>
      </c>
      <c r="D294" s="0" t="n">
        <v>43.58</v>
      </c>
      <c r="E294" s="0" t="n">
        <v>44.38</v>
      </c>
      <c r="F294" s="4" t="n">
        <f aca="false">alpha*E294+(1-alpha)*F293</f>
        <v>44.0926978535355</v>
      </c>
      <c r="G294" s="4" t="n">
        <f aca="false">F294-F292</f>
        <v>0.893336268938839</v>
      </c>
      <c r="I294" s="0" t="n">
        <f aca="false">MAX(C287:C294)</f>
        <v>44.64</v>
      </c>
      <c r="J294" s="0" t="n">
        <f aca="false">MIN(D287:D294)</f>
        <v>42.17</v>
      </c>
      <c r="K294" s="0" t="n">
        <f aca="false">(I294-E294)/(I294-J294)</f>
        <v>0.105263157894736</v>
      </c>
    </row>
    <row r="295" customFormat="false" ht="12.75" hidden="false" customHeight="false" outlineLevel="0" collapsed="false">
      <c r="A295" s="5" t="n">
        <v>38229</v>
      </c>
      <c r="B295" s="0" t="n">
        <v>44.2</v>
      </c>
      <c r="C295" s="0" t="n">
        <v>44.33</v>
      </c>
      <c r="D295" s="0" t="n">
        <v>43.27</v>
      </c>
      <c r="E295" s="0" t="n">
        <v>43.52</v>
      </c>
      <c r="F295" s="4" t="n">
        <f aca="false">alpha*E295+(1-alpha)*F294</f>
        <v>43.7490791414142</v>
      </c>
      <c r="G295" s="4" t="n">
        <f aca="false">F295-F293</f>
        <v>0.0873345075755339</v>
      </c>
      <c r="I295" s="0" t="n">
        <f aca="false">MAX(C288:C295)</f>
        <v>44.64</v>
      </c>
      <c r="J295" s="0" t="n">
        <f aca="false">MIN(D288:D295)</f>
        <v>42.17</v>
      </c>
      <c r="K295" s="0" t="n">
        <f aca="false">(I295-E295)/(I295-J295)</f>
        <v>0.453441295546558</v>
      </c>
    </row>
    <row r="296" customFormat="false" ht="12.75" hidden="false" customHeight="false" outlineLevel="0" collapsed="false">
      <c r="A296" s="5" t="n">
        <v>38230</v>
      </c>
      <c r="B296" s="0" t="n">
        <v>43.53</v>
      </c>
      <c r="C296" s="0" t="n">
        <v>44.39</v>
      </c>
      <c r="D296" s="0" t="n">
        <v>43.53</v>
      </c>
      <c r="E296" s="0" t="n">
        <v>44.39</v>
      </c>
      <c r="F296" s="4" t="n">
        <f aca="false">alpha*E296+(1-alpha)*F295</f>
        <v>44.1336316565657</v>
      </c>
      <c r="G296" s="4" t="n">
        <f aca="false">F296-F294</f>
        <v>0.0409338030302138</v>
      </c>
      <c r="I296" s="0" t="n">
        <f aca="false">MAX(C289:C296)</f>
        <v>44.64</v>
      </c>
      <c r="J296" s="0" t="n">
        <f aca="false">MIN(D289:D296)</f>
        <v>42.17</v>
      </c>
      <c r="K296" s="0" t="n">
        <f aca="false">(I296-E296)/(I296-J296)</f>
        <v>0.101214574898785</v>
      </c>
    </row>
    <row r="297" customFormat="false" ht="12.75" hidden="false" customHeight="false" outlineLevel="0" collapsed="false">
      <c r="A297" s="5" t="n">
        <v>38231</v>
      </c>
      <c r="B297" s="0" t="n">
        <v>44.32</v>
      </c>
      <c r="C297" s="0" t="n">
        <v>45.41</v>
      </c>
      <c r="D297" s="0" t="n">
        <v>44.24</v>
      </c>
      <c r="E297" s="0" t="n">
        <v>45.07</v>
      </c>
      <c r="F297" s="4" t="n">
        <f aca="false">alpha*E297+(1-alpha)*F296</f>
        <v>44.6954526626263</v>
      </c>
      <c r="G297" s="4" t="n">
        <f aca="false">F297-F295</f>
        <v>0.946373521212081</v>
      </c>
      <c r="I297" s="0" t="n">
        <f aca="false">MAX(C290:C297)</f>
        <v>45.41</v>
      </c>
      <c r="J297" s="0" t="n">
        <f aca="false">MIN(D290:D297)</f>
        <v>42.17</v>
      </c>
      <c r="K297" s="0" t="n">
        <f aca="false">(I297-E297)/(I297-J297)</f>
        <v>0.104938271604937</v>
      </c>
    </row>
    <row r="298" customFormat="false" ht="12.75" hidden="false" customHeight="false" outlineLevel="0" collapsed="false">
      <c r="A298" s="5" t="n">
        <v>38232</v>
      </c>
      <c r="B298" s="0" t="n">
        <v>45.07</v>
      </c>
      <c r="C298" s="0" t="n">
        <v>45.3</v>
      </c>
      <c r="D298" s="0" t="n">
        <v>44.66</v>
      </c>
      <c r="E298" s="0" t="n">
        <v>45.06</v>
      </c>
      <c r="F298" s="4" t="n">
        <f aca="false">alpha*E298+(1-alpha)*F297</f>
        <v>44.9141810650505</v>
      </c>
      <c r="G298" s="4" t="n">
        <f aca="false">F298-F296</f>
        <v>0.780549408484838</v>
      </c>
      <c r="I298" s="0" t="n">
        <f aca="false">MAX(C291:C298)</f>
        <v>45.41</v>
      </c>
      <c r="J298" s="0" t="n">
        <f aca="false">MIN(D291:D298)</f>
        <v>42.5</v>
      </c>
      <c r="K298" s="0" t="n">
        <f aca="false">(I298-E298)/(I298-J298)</f>
        <v>0.120274914089345</v>
      </c>
    </row>
    <row r="299" customFormat="false" ht="12.75" hidden="false" customHeight="false" outlineLevel="0" collapsed="false">
      <c r="A299" s="5" t="n">
        <v>38233</v>
      </c>
      <c r="B299" s="0" t="n">
        <v>45.06</v>
      </c>
      <c r="C299" s="0" t="n">
        <v>45.46</v>
      </c>
      <c r="D299" s="0" t="n">
        <v>44.62</v>
      </c>
      <c r="E299" s="0" t="n">
        <v>45.14</v>
      </c>
      <c r="F299" s="4" t="n">
        <f aca="false">alpha*E299+(1-alpha)*F298</f>
        <v>45.0496724260202</v>
      </c>
      <c r="G299" s="4" t="n">
        <f aca="false">F299-F297</f>
        <v>0.354219763393942</v>
      </c>
      <c r="I299" s="0" t="n">
        <f aca="false">MAX(C292:C299)</f>
        <v>45.46</v>
      </c>
      <c r="J299" s="0" t="n">
        <f aca="false">MIN(D292:D299)</f>
        <v>42.5</v>
      </c>
      <c r="K299" s="0" t="n">
        <f aca="false">(I299-E299)/(I299-J299)</f>
        <v>0.108108108108108</v>
      </c>
    </row>
    <row r="300" customFormat="false" ht="12.75" hidden="false" customHeight="false" outlineLevel="0" collapsed="false">
      <c r="A300" s="5" t="n">
        <v>38237</v>
      </c>
      <c r="B300" s="0" t="n">
        <v>45.7</v>
      </c>
      <c r="C300" s="0" t="n">
        <v>46.45</v>
      </c>
      <c r="D300" s="0" t="n">
        <v>45.7</v>
      </c>
      <c r="E300" s="0" t="n">
        <v>46.26</v>
      </c>
      <c r="F300" s="4" t="n">
        <f aca="false">alpha*E300+(1-alpha)*F299</f>
        <v>45.7758689704081</v>
      </c>
      <c r="G300" s="4" t="n">
        <f aca="false">F300-F298</f>
        <v>0.86168790535757</v>
      </c>
      <c r="I300" s="0" t="n">
        <f aca="false">MAX(C293:C300)</f>
        <v>46.45</v>
      </c>
      <c r="J300" s="0" t="n">
        <f aca="false">MIN(D293:D300)</f>
        <v>43.27</v>
      </c>
      <c r="K300" s="0" t="n">
        <f aca="false">(I300-E300)/(I300-J300)</f>
        <v>0.0597484276729575</v>
      </c>
    </row>
    <row r="301" customFormat="false" ht="12.75" hidden="false" customHeight="false" outlineLevel="0" collapsed="false">
      <c r="A301" s="5" t="n">
        <v>38238</v>
      </c>
      <c r="B301" s="0" t="n">
        <v>46.25</v>
      </c>
      <c r="C301" s="0" t="n">
        <v>46.25</v>
      </c>
      <c r="D301" s="0" t="n">
        <v>45.34</v>
      </c>
      <c r="E301" s="0" t="n">
        <v>45.5</v>
      </c>
      <c r="F301" s="4" t="n">
        <f aca="false">alpha*E301+(1-alpha)*F300</f>
        <v>45.6103475881632</v>
      </c>
      <c r="G301" s="4" t="n">
        <f aca="false">F301-F299</f>
        <v>0.560675162143028</v>
      </c>
      <c r="I301" s="0" t="n">
        <f aca="false">MAX(C294:C301)</f>
        <v>46.45</v>
      </c>
      <c r="J301" s="0" t="n">
        <f aca="false">MIN(D294:D301)</f>
        <v>43.27</v>
      </c>
      <c r="K301" s="0" t="n">
        <f aca="false">(I301-E301)/(I301-J301)</f>
        <v>0.298742138364781</v>
      </c>
    </row>
    <row r="302" customFormat="false" ht="12.75" hidden="false" customHeight="false" outlineLevel="0" collapsed="false">
      <c r="A302" s="5" t="n">
        <v>38239</v>
      </c>
      <c r="B302" s="0" t="n">
        <v>45.51</v>
      </c>
      <c r="C302" s="0" t="n">
        <v>46.1</v>
      </c>
      <c r="D302" s="0" t="n">
        <v>45.37</v>
      </c>
      <c r="E302" s="0" t="n">
        <v>45.94</v>
      </c>
      <c r="F302" s="4" t="n">
        <f aca="false">alpha*E302+(1-alpha)*F301</f>
        <v>45.8081390352653</v>
      </c>
      <c r="G302" s="4" t="n">
        <f aca="false">F302-F300</f>
        <v>0.0322700648572081</v>
      </c>
      <c r="I302" s="0" t="n">
        <f aca="false">MAX(C295:C302)</f>
        <v>46.45</v>
      </c>
      <c r="J302" s="0" t="n">
        <f aca="false">MIN(D295:D302)</f>
        <v>43.27</v>
      </c>
      <c r="K302" s="0" t="n">
        <f aca="false">(I302-E302)/(I302-J302)</f>
        <v>0.160377358490568</v>
      </c>
    </row>
    <row r="303" customFormat="false" ht="12.75" hidden="false" customHeight="false" outlineLevel="0" collapsed="false">
      <c r="A303" s="5" t="n">
        <v>38240</v>
      </c>
      <c r="B303" s="0" t="n">
        <v>46.2</v>
      </c>
      <c r="C303" s="0" t="n">
        <v>46.2</v>
      </c>
      <c r="D303" s="0" t="n">
        <v>45.06</v>
      </c>
      <c r="E303" s="0" t="n">
        <v>45.5</v>
      </c>
      <c r="F303" s="4" t="n">
        <f aca="false">alpha*E303+(1-alpha)*F302</f>
        <v>45.6232556141061</v>
      </c>
      <c r="G303" s="4" t="n">
        <f aca="false">F303-F301</f>
        <v>0.0129080259428775</v>
      </c>
      <c r="I303" s="0" t="n">
        <f aca="false">MAX(C296:C303)</f>
        <v>46.45</v>
      </c>
      <c r="J303" s="0" t="n">
        <f aca="false">MIN(D296:D303)</f>
        <v>43.53</v>
      </c>
      <c r="K303" s="0" t="n">
        <f aca="false">(I303-E303)/(I303-J303)</f>
        <v>0.325342465753425</v>
      </c>
    </row>
    <row r="304" customFormat="false" ht="12.75" hidden="false" customHeight="false" outlineLevel="0" collapsed="false">
      <c r="A304" s="5" t="n">
        <v>38243</v>
      </c>
      <c r="B304" s="0" t="n">
        <v>45.65</v>
      </c>
      <c r="C304" s="0" t="n">
        <v>46.31</v>
      </c>
      <c r="D304" s="0" t="n">
        <v>45.42</v>
      </c>
      <c r="E304" s="0" t="n">
        <v>46.1</v>
      </c>
      <c r="F304" s="4" t="n">
        <f aca="false">alpha*E304+(1-alpha)*F303</f>
        <v>45.9093022456425</v>
      </c>
      <c r="G304" s="4" t="n">
        <f aca="false">F304-F302</f>
        <v>0.101163210377159</v>
      </c>
      <c r="I304" s="0" t="n">
        <f aca="false">MAX(C297:C304)</f>
        <v>46.45</v>
      </c>
      <c r="J304" s="0" t="n">
        <f aca="false">MIN(D297:D304)</f>
        <v>44.24</v>
      </c>
      <c r="K304" s="0" t="n">
        <f aca="false">(I304-E304)/(I304-J304)</f>
        <v>0.158371040723982</v>
      </c>
    </row>
    <row r="305" customFormat="false" ht="12.75" hidden="false" customHeight="false" outlineLevel="0" collapsed="false">
      <c r="A305" s="5" t="n">
        <v>38244</v>
      </c>
      <c r="B305" s="0" t="n">
        <v>46.25</v>
      </c>
      <c r="C305" s="0" t="n">
        <v>46.6</v>
      </c>
      <c r="D305" s="0" t="n">
        <v>45.65</v>
      </c>
      <c r="E305" s="0" t="n">
        <v>46.49</v>
      </c>
      <c r="F305" s="4" t="n">
        <f aca="false">alpha*E305+(1-alpha)*F304</f>
        <v>46.257720898257</v>
      </c>
      <c r="G305" s="4" t="n">
        <f aca="false">F305-F303</f>
        <v>0.63446528415087</v>
      </c>
      <c r="I305" s="0" t="n">
        <f aca="false">MAX(C298:C305)</f>
        <v>46.6</v>
      </c>
      <c r="J305" s="0" t="n">
        <f aca="false">MIN(D298:D305)</f>
        <v>44.62</v>
      </c>
      <c r="K305" s="0" t="n">
        <f aca="false">(I305-E305)/(I305-J305)</f>
        <v>0.0555555555555552</v>
      </c>
    </row>
    <row r="306" customFormat="false" ht="12.75" hidden="false" customHeight="false" outlineLevel="0" collapsed="false">
      <c r="A306" s="5" t="n">
        <v>38245</v>
      </c>
      <c r="B306" s="0" t="n">
        <v>46.25</v>
      </c>
      <c r="C306" s="0" t="n">
        <v>46.5</v>
      </c>
      <c r="D306" s="0" t="n">
        <v>46</v>
      </c>
      <c r="E306" s="0" t="n">
        <v>46.12</v>
      </c>
      <c r="F306" s="4" t="n">
        <f aca="false">alpha*E306+(1-alpha)*F305</f>
        <v>46.1750883593028</v>
      </c>
      <c r="G306" s="4" t="n">
        <f aca="false">F306-F304</f>
        <v>0.26578611366034</v>
      </c>
      <c r="I306" s="0" t="n">
        <f aca="false">MAX(C299:C306)</f>
        <v>46.6</v>
      </c>
      <c r="J306" s="0" t="n">
        <f aca="false">MIN(D299:D306)</f>
        <v>44.62</v>
      </c>
      <c r="K306" s="0" t="n">
        <f aca="false">(I306-E306)/(I306-J306)</f>
        <v>0.242424242424244</v>
      </c>
    </row>
    <row r="307" customFormat="false" ht="12.75" hidden="false" customHeight="false" outlineLevel="0" collapsed="false">
      <c r="A307" s="5" t="n">
        <v>38246</v>
      </c>
      <c r="B307" s="0" t="n">
        <v>46.35</v>
      </c>
      <c r="C307" s="0" t="n">
        <v>46.95</v>
      </c>
      <c r="D307" s="0" t="n">
        <v>46.18</v>
      </c>
      <c r="E307" s="0" t="n">
        <v>46.78</v>
      </c>
      <c r="F307" s="4" t="n">
        <f aca="false">alpha*E307+(1-alpha)*F306</f>
        <v>46.5380353437211</v>
      </c>
      <c r="G307" s="4" t="n">
        <f aca="false">F307-F305</f>
        <v>0.280314445464136</v>
      </c>
      <c r="I307" s="0" t="n">
        <f aca="false">MAX(C300:C307)</f>
        <v>46.95</v>
      </c>
      <c r="J307" s="0" t="n">
        <f aca="false">MIN(D300:D307)</f>
        <v>45.06</v>
      </c>
      <c r="K307" s="0" t="n">
        <f aca="false">(I307-E307)/(I307-J307)</f>
        <v>0.0899470899470908</v>
      </c>
    </row>
    <row r="308" customFormat="false" ht="12.75" hidden="false" customHeight="false" outlineLevel="0" collapsed="false">
      <c r="A308" s="5" t="n">
        <v>38247</v>
      </c>
      <c r="B308" s="0" t="n">
        <v>47</v>
      </c>
      <c r="C308" s="0" t="n">
        <v>47.39</v>
      </c>
      <c r="D308" s="0" t="n">
        <v>46.69</v>
      </c>
      <c r="E308" s="0" t="n">
        <v>47.27</v>
      </c>
      <c r="F308" s="4" t="n">
        <f aca="false">alpha*E308+(1-alpha)*F307</f>
        <v>46.9772141374884</v>
      </c>
      <c r="G308" s="4" t="n">
        <f aca="false">F308-F306</f>
        <v>0.802125778185655</v>
      </c>
      <c r="I308" s="0" t="n">
        <f aca="false">MAX(C301:C308)</f>
        <v>47.39</v>
      </c>
      <c r="J308" s="0" t="n">
        <f aca="false">MIN(D301:D308)</f>
        <v>45.06</v>
      </c>
      <c r="K308" s="0" t="n">
        <f aca="false">(I308-E308)/(I308-J308)</f>
        <v>0.0515021459227457</v>
      </c>
    </row>
    <row r="309" customFormat="false" ht="12.75" hidden="false" customHeight="false" outlineLevel="0" collapsed="false">
      <c r="A309" s="5" t="n">
        <v>38250</v>
      </c>
      <c r="B309" s="0" t="n">
        <v>47.28</v>
      </c>
      <c r="C309" s="0" t="n">
        <v>47.28</v>
      </c>
      <c r="D309" s="0" t="n">
        <v>45.81</v>
      </c>
      <c r="E309" s="0" t="n">
        <v>46.16</v>
      </c>
      <c r="F309" s="4" t="n">
        <f aca="false">alpha*E309+(1-alpha)*F308</f>
        <v>46.4868856549954</v>
      </c>
      <c r="G309" s="4" t="n">
        <f aca="false">F309-F307</f>
        <v>-0.0511496887257437</v>
      </c>
      <c r="I309" s="0" t="n">
        <f aca="false">MAX(C302:C309)</f>
        <v>47.39</v>
      </c>
      <c r="J309" s="0" t="n">
        <f aca="false">MIN(D302:D309)</f>
        <v>45.06</v>
      </c>
      <c r="K309" s="0" t="n">
        <f aca="false">(I309-E309)/(I309-J309)</f>
        <v>0.527896995708157</v>
      </c>
    </row>
    <row r="310" customFormat="false" ht="12.75" hidden="false" customHeight="false" outlineLevel="0" collapsed="false">
      <c r="A310" s="5" t="n">
        <v>38251</v>
      </c>
      <c r="B310" s="0" t="n">
        <v>46.57</v>
      </c>
      <c r="C310" s="0" t="n">
        <v>47.81</v>
      </c>
      <c r="D310" s="0" t="n">
        <v>46.28</v>
      </c>
      <c r="E310" s="0" t="n">
        <v>47.8</v>
      </c>
      <c r="F310" s="4" t="n">
        <f aca="false">alpha*E310+(1-alpha)*F309</f>
        <v>47.2747542619982</v>
      </c>
      <c r="G310" s="4" t="n">
        <f aca="false">F310-F308</f>
        <v>0.297540124509702</v>
      </c>
      <c r="I310" s="0" t="n">
        <f aca="false">MAX(C303:C310)</f>
        <v>47.81</v>
      </c>
      <c r="J310" s="0" t="n">
        <f aca="false">MIN(D303:D310)</f>
        <v>45.06</v>
      </c>
      <c r="K310" s="0" t="n">
        <f aca="false">(I310-E310)/(I310-J310)</f>
        <v>0.0036363636363655</v>
      </c>
    </row>
    <row r="311" customFormat="false" ht="12.75" hidden="false" customHeight="false" outlineLevel="0" collapsed="false">
      <c r="A311" s="5" t="n">
        <v>38252</v>
      </c>
      <c r="B311" s="0" t="n">
        <v>47.68</v>
      </c>
      <c r="C311" s="0" t="n">
        <v>48.04</v>
      </c>
      <c r="D311" s="0" t="n">
        <v>47.2</v>
      </c>
      <c r="E311" s="0" t="n">
        <v>47.7</v>
      </c>
      <c r="F311" s="4" t="n">
        <f aca="false">alpha*E311+(1-alpha)*F310</f>
        <v>47.5299017047993</v>
      </c>
      <c r="G311" s="4" t="n">
        <f aca="false">F311-F309</f>
        <v>1.04301604980388</v>
      </c>
      <c r="I311" s="0" t="n">
        <f aca="false">MAX(C304:C311)</f>
        <v>48.04</v>
      </c>
      <c r="J311" s="0" t="n">
        <f aca="false">MIN(D304:D311)</f>
        <v>45.42</v>
      </c>
      <c r="K311" s="0" t="n">
        <f aca="false">(I311-E311)/(I311-J311)</f>
        <v>0.129770992366411</v>
      </c>
    </row>
    <row r="312" customFormat="false" ht="12.75" hidden="false" customHeight="false" outlineLevel="0" collapsed="false">
      <c r="A312" s="5" t="n">
        <v>38253</v>
      </c>
      <c r="B312" s="0" t="n">
        <v>47.75</v>
      </c>
      <c r="C312" s="0" t="n">
        <v>47.78</v>
      </c>
      <c r="D312" s="0" t="n">
        <v>47.2</v>
      </c>
      <c r="E312" s="0" t="n">
        <v>47.67</v>
      </c>
      <c r="F312" s="4" t="n">
        <f aca="false">alpha*E312+(1-alpha)*F311</f>
        <v>47.6139606819197</v>
      </c>
      <c r="G312" s="4" t="n">
        <f aca="false">F312-F310</f>
        <v>0.33920641992156</v>
      </c>
      <c r="I312" s="0" t="n">
        <f aca="false">MAX(C305:C312)</f>
        <v>48.04</v>
      </c>
      <c r="J312" s="0" t="n">
        <f aca="false">MIN(D305:D312)</f>
        <v>45.65</v>
      </c>
      <c r="K312" s="0" t="n">
        <f aca="false">(I312-E312)/(I312-J312)</f>
        <v>0.15481171548117</v>
      </c>
    </row>
    <row r="313" customFormat="false" ht="12.75" hidden="false" customHeight="false" outlineLevel="0" collapsed="false">
      <c r="A313" s="5" t="n">
        <v>38254</v>
      </c>
      <c r="B313" s="0" t="n">
        <v>47.68</v>
      </c>
      <c r="C313" s="0" t="n">
        <v>47.7</v>
      </c>
      <c r="D313" s="0" t="n">
        <v>46.85</v>
      </c>
      <c r="E313" s="0" t="n">
        <v>47</v>
      </c>
      <c r="F313" s="4" t="n">
        <f aca="false">alpha*E313+(1-alpha)*F312</f>
        <v>47.2455842727679</v>
      </c>
      <c r="G313" s="4" t="n">
        <f aca="false">F313-F311</f>
        <v>-0.284317432031372</v>
      </c>
      <c r="I313" s="0" t="n">
        <f aca="false">MAX(C306:C313)</f>
        <v>48.04</v>
      </c>
      <c r="J313" s="0" t="n">
        <f aca="false">MIN(D306:D313)</f>
        <v>45.81</v>
      </c>
      <c r="K313" s="0" t="n">
        <f aca="false">(I313-E313)/(I313-J313)</f>
        <v>0.466367713004485</v>
      </c>
    </row>
    <row r="314" customFormat="false" ht="12.75" hidden="false" customHeight="false" outlineLevel="0" collapsed="false">
      <c r="A314" s="5" t="n">
        <v>38257</v>
      </c>
      <c r="B314" s="0" t="n">
        <v>46.85</v>
      </c>
      <c r="C314" s="0" t="n">
        <v>47.69</v>
      </c>
      <c r="D314" s="0" t="n">
        <v>45.85</v>
      </c>
      <c r="E314" s="0" t="n">
        <v>47.03</v>
      </c>
      <c r="F314" s="4" t="n">
        <f aca="false">alpha*E314+(1-alpha)*F313</f>
        <v>47.1162337091072</v>
      </c>
      <c r="G314" s="4" t="n">
        <f aca="false">F314-F312</f>
        <v>-0.497726972812551</v>
      </c>
      <c r="I314" s="0" t="n">
        <f aca="false">MAX(C307:C314)</f>
        <v>48.04</v>
      </c>
      <c r="J314" s="0" t="n">
        <f aca="false">MIN(D307:D314)</f>
        <v>45.81</v>
      </c>
      <c r="K314" s="0" t="n">
        <f aca="false">(I314-E314)/(I314-J314)</f>
        <v>0.452914798206278</v>
      </c>
    </row>
    <row r="315" customFormat="false" ht="12.75" hidden="false" customHeight="false" outlineLevel="0" collapsed="false">
      <c r="A315" s="5" t="n">
        <v>38258</v>
      </c>
      <c r="B315" s="0" t="n">
        <v>47.04</v>
      </c>
      <c r="C315" s="0" t="n">
        <v>47.16</v>
      </c>
      <c r="D315" s="0" t="n">
        <v>45.95</v>
      </c>
      <c r="E315" s="0" t="n">
        <v>46.3</v>
      </c>
      <c r="F315" s="4" t="n">
        <f aca="false">alpha*E315+(1-alpha)*F314</f>
        <v>46.6264934836429</v>
      </c>
      <c r="G315" s="4" t="n">
        <f aca="false">F315-F313</f>
        <v>-0.619090789125025</v>
      </c>
      <c r="I315" s="0" t="n">
        <f aca="false">MAX(C308:C315)</f>
        <v>48.04</v>
      </c>
      <c r="J315" s="0" t="n">
        <f aca="false">MIN(D308:D315)</f>
        <v>45.81</v>
      </c>
      <c r="K315" s="0" t="n">
        <f aca="false">(I315-E315)/(I315-J315)</f>
        <v>0.780269058295966</v>
      </c>
    </row>
    <row r="316" customFormat="false" ht="12.75" hidden="false" customHeight="false" outlineLevel="0" collapsed="false">
      <c r="A316" s="5" t="n">
        <v>38259</v>
      </c>
      <c r="B316" s="0" t="n">
        <v>46.31</v>
      </c>
      <c r="C316" s="0" t="n">
        <v>46.58</v>
      </c>
      <c r="D316" s="0" t="n">
        <v>45.6</v>
      </c>
      <c r="E316" s="0" t="n">
        <v>45.66</v>
      </c>
      <c r="F316" s="4" t="n">
        <f aca="false">alpha*E316+(1-alpha)*F315</f>
        <v>46.0465973934571</v>
      </c>
      <c r="G316" s="4" t="n">
        <f aca="false">F316-F314</f>
        <v>-1.06963631565002</v>
      </c>
      <c r="I316" s="0" t="n">
        <f aca="false">MAX(C309:C316)</f>
        <v>48.04</v>
      </c>
      <c r="J316" s="0" t="n">
        <f aca="false">MIN(D309:D316)</f>
        <v>45.6</v>
      </c>
      <c r="K316" s="0" t="n">
        <f aca="false">(I316-E316)/(I316-J316)</f>
        <v>0.975409836065576</v>
      </c>
    </row>
    <row r="317" customFormat="false" ht="12.75" hidden="false" customHeight="false" outlineLevel="0" collapsed="false">
      <c r="A317" s="5" t="n">
        <v>38260</v>
      </c>
      <c r="B317" s="0" t="n">
        <v>45.66</v>
      </c>
      <c r="C317" s="0" t="n">
        <v>46.4</v>
      </c>
      <c r="D317" s="0" t="n">
        <v>45.31</v>
      </c>
      <c r="E317" s="0" t="n">
        <v>46.33</v>
      </c>
      <c r="F317" s="4" t="n">
        <f aca="false">alpha*E317+(1-alpha)*F316</f>
        <v>46.2166389573829</v>
      </c>
      <c r="G317" s="4" t="n">
        <f aca="false">F317-F315</f>
        <v>-0.409854526260006</v>
      </c>
      <c r="I317" s="0" t="n">
        <f aca="false">MAX(C310:C317)</f>
        <v>48.04</v>
      </c>
      <c r="J317" s="0" t="n">
        <f aca="false">MIN(D310:D317)</f>
        <v>45.31</v>
      </c>
      <c r="K317" s="0" t="n">
        <f aca="false">(I317-E317)/(I317-J317)</f>
        <v>0.626373626373627</v>
      </c>
    </row>
    <row r="318" customFormat="false" ht="12.75" hidden="false" customHeight="false" outlineLevel="0" collapsed="false">
      <c r="A318" s="5" t="n">
        <v>38261</v>
      </c>
      <c r="B318" s="0" t="n">
        <v>46.4</v>
      </c>
      <c r="C318" s="0" t="n">
        <v>46.5</v>
      </c>
      <c r="D318" s="0" t="n">
        <v>45.47</v>
      </c>
      <c r="E318" s="0" t="n">
        <v>46</v>
      </c>
      <c r="F318" s="4" t="n">
        <f aca="false">alpha*E318+(1-alpha)*F317</f>
        <v>46.0866555829531</v>
      </c>
      <c r="G318" s="4" t="n">
        <f aca="false">F318-F316</f>
        <v>0.0400581894960013</v>
      </c>
      <c r="I318" s="0" t="n">
        <f aca="false">MAX(C311:C318)</f>
        <v>48.04</v>
      </c>
      <c r="J318" s="0" t="n">
        <f aca="false">MIN(D311:D318)</f>
        <v>45.31</v>
      </c>
      <c r="K318" s="0" t="n">
        <f aca="false">(I318-E318)/(I318-J318)</f>
        <v>0.747252747252748</v>
      </c>
    </row>
    <row r="319" customFormat="false" ht="12.75" hidden="false" customHeight="false" outlineLevel="0" collapsed="false">
      <c r="A319" s="5" t="n">
        <v>38264</v>
      </c>
      <c r="B319" s="0" t="n">
        <v>46.3</v>
      </c>
      <c r="C319" s="0" t="n">
        <v>46.48</v>
      </c>
      <c r="D319" s="0" t="n">
        <v>43.47</v>
      </c>
      <c r="E319" s="0" t="n">
        <v>43.84</v>
      </c>
      <c r="F319" s="4" t="n">
        <f aca="false">alpha*E319+(1-alpha)*F318</f>
        <v>44.7386622331813</v>
      </c>
      <c r="G319" s="4" t="n">
        <f aca="false">F319-F317</f>
        <v>-1.4779767242016</v>
      </c>
      <c r="I319" s="0" t="n">
        <f aca="false">MAX(C312:C319)</f>
        <v>47.78</v>
      </c>
      <c r="J319" s="0" t="n">
        <f aca="false">MIN(D312:D319)</f>
        <v>43.47</v>
      </c>
      <c r="K319" s="0" t="n">
        <f aca="false">(I319-E319)/(I319-J319)</f>
        <v>0.914153132250579</v>
      </c>
    </row>
    <row r="320" customFormat="false" ht="12.75" hidden="false" customHeight="false" outlineLevel="0" collapsed="false">
      <c r="A320" s="5" t="n">
        <v>38265</v>
      </c>
      <c r="B320" s="0" t="n">
        <v>41.9</v>
      </c>
      <c r="C320" s="0" t="n">
        <v>43.98</v>
      </c>
      <c r="D320" s="0" t="n">
        <v>41.23</v>
      </c>
      <c r="E320" s="0" t="n">
        <v>43.43</v>
      </c>
      <c r="F320" s="4" t="n">
        <f aca="false">alpha*E320+(1-alpha)*F319</f>
        <v>43.9534648932725</v>
      </c>
      <c r="G320" s="4" t="n">
        <f aca="false">F320-F318</f>
        <v>-2.13319068968064</v>
      </c>
      <c r="I320" s="0" t="n">
        <f aca="false">MAX(C313:C320)</f>
        <v>47.7</v>
      </c>
      <c r="J320" s="0" t="n">
        <f aca="false">MIN(D313:D320)</f>
        <v>41.23</v>
      </c>
      <c r="K320" s="0" t="n">
        <f aca="false">(I320-E320)/(I320-J320)</f>
        <v>0.659969088098918</v>
      </c>
    </row>
    <row r="321" customFormat="false" ht="12.75" hidden="false" customHeight="false" outlineLevel="0" collapsed="false">
      <c r="A321" s="5" t="n">
        <v>38266</v>
      </c>
      <c r="B321" s="0" t="n">
        <v>44.2</v>
      </c>
      <c r="C321" s="0" t="n">
        <v>45.4</v>
      </c>
      <c r="D321" s="0" t="n">
        <v>43.6</v>
      </c>
      <c r="E321" s="0" t="n">
        <v>44.8</v>
      </c>
      <c r="F321" s="4" t="n">
        <f aca="false">alpha*E321+(1-alpha)*F320</f>
        <v>44.461385957309</v>
      </c>
      <c r="G321" s="4" t="n">
        <f aca="false">F321-F319</f>
        <v>-0.277276275872254</v>
      </c>
      <c r="I321" s="0" t="n">
        <f aca="false">MAX(C314:C321)</f>
        <v>47.69</v>
      </c>
      <c r="J321" s="0" t="n">
        <f aca="false">MIN(D314:D321)</f>
        <v>41.23</v>
      </c>
      <c r="K321" s="0" t="n">
        <f aca="false">(I321-E321)/(I321-J321)</f>
        <v>0.447368421052632</v>
      </c>
    </row>
    <row r="322" customFormat="false" ht="12.75" hidden="false" customHeight="false" outlineLevel="0" collapsed="false">
      <c r="A322" s="5" t="n">
        <v>38267</v>
      </c>
      <c r="B322" s="0" t="n">
        <v>44.8</v>
      </c>
      <c r="C322" s="0" t="n">
        <v>44.8</v>
      </c>
      <c r="D322" s="0" t="n">
        <v>43.5</v>
      </c>
      <c r="E322" s="0" t="n">
        <v>43.8</v>
      </c>
      <c r="F322" s="4" t="n">
        <f aca="false">alpha*E322+(1-alpha)*F321</f>
        <v>44.0645543829236</v>
      </c>
      <c r="G322" s="4" t="n">
        <f aca="false">F322-F320</f>
        <v>0.1110894896511</v>
      </c>
      <c r="I322" s="0" t="n">
        <f aca="false">MAX(C315:C322)</f>
        <v>47.16</v>
      </c>
      <c r="J322" s="0" t="n">
        <f aca="false">MIN(D315:D322)</f>
        <v>41.23</v>
      </c>
      <c r="K322" s="0" t="n">
        <f aca="false">(I322-E322)/(I322-J322)</f>
        <v>0.566610455311973</v>
      </c>
    </row>
    <row r="323" customFormat="false" ht="12.75" hidden="false" customHeight="false" outlineLevel="0" collapsed="false">
      <c r="A323" s="5" t="n">
        <v>38268</v>
      </c>
      <c r="B323" s="0" t="n">
        <v>44</v>
      </c>
      <c r="C323" s="0" t="n">
        <v>44.4</v>
      </c>
      <c r="D323" s="0" t="n">
        <v>43.32</v>
      </c>
      <c r="E323" s="0" t="n">
        <v>43.75</v>
      </c>
      <c r="F323" s="4" t="n">
        <f aca="false">alpha*E323+(1-alpha)*F322</f>
        <v>43.8758217531695</v>
      </c>
      <c r="G323" s="4" t="n">
        <f aca="false">F323-F321</f>
        <v>-0.585564204139558</v>
      </c>
      <c r="I323" s="0" t="n">
        <f aca="false">MAX(C316:C323)</f>
        <v>46.58</v>
      </c>
      <c r="J323" s="0" t="n">
        <f aca="false">MIN(D316:D323)</f>
        <v>41.23</v>
      </c>
      <c r="K323" s="0" t="n">
        <f aca="false">(I323-E323)/(I323-J323)</f>
        <v>0.528971962616822</v>
      </c>
    </row>
    <row r="324" customFormat="false" ht="12.75" hidden="false" customHeight="false" outlineLevel="0" collapsed="false">
      <c r="A324" s="5" t="n">
        <v>38271</v>
      </c>
      <c r="B324" s="0" t="n">
        <v>43.85</v>
      </c>
      <c r="C324" s="0" t="n">
        <v>44.22</v>
      </c>
      <c r="D324" s="0" t="n">
        <v>43.4</v>
      </c>
      <c r="E324" s="0" t="n">
        <v>44.04</v>
      </c>
      <c r="F324" s="4" t="n">
        <f aca="false">alpha*E324+(1-alpha)*F323</f>
        <v>43.9743287012678</v>
      </c>
      <c r="G324" s="4" t="n">
        <f aca="false">F324-F322</f>
        <v>-0.0902256816558236</v>
      </c>
      <c r="I324" s="0" t="n">
        <f aca="false">MAX(C317:C324)</f>
        <v>46.5</v>
      </c>
      <c r="J324" s="0" t="n">
        <f aca="false">MIN(D317:D324)</f>
        <v>41.23</v>
      </c>
      <c r="K324" s="0" t="n">
        <f aca="false">(I324-E324)/(I324-J324)</f>
        <v>0.466793168880455</v>
      </c>
    </row>
    <row r="325" customFormat="false" ht="12.75" hidden="false" customHeight="false" outlineLevel="0" collapsed="false">
      <c r="A325" s="5" t="n">
        <v>38272</v>
      </c>
      <c r="B325" s="0" t="n">
        <v>43.67</v>
      </c>
      <c r="C325" s="0" t="n">
        <v>44.32</v>
      </c>
      <c r="D325" s="0" t="n">
        <v>43.65</v>
      </c>
      <c r="E325" s="0" t="n">
        <v>44.15</v>
      </c>
      <c r="F325" s="4" t="n">
        <f aca="false">alpha*E325+(1-alpha)*F324</f>
        <v>44.0797314805071</v>
      </c>
      <c r="G325" s="4" t="n">
        <f aca="false">F325-F323</f>
        <v>0.20390972733766</v>
      </c>
      <c r="I325" s="0" t="n">
        <f aca="false">MAX(C318:C325)</f>
        <v>46.5</v>
      </c>
      <c r="J325" s="0" t="n">
        <f aca="false">MIN(D318:D325)</f>
        <v>41.23</v>
      </c>
      <c r="K325" s="0" t="n">
        <f aca="false">(I325-E325)/(I325-J325)</f>
        <v>0.445920303605313</v>
      </c>
    </row>
    <row r="326" customFormat="false" ht="12.75" hidden="false" customHeight="false" outlineLevel="0" collapsed="false">
      <c r="A326" s="5" t="n">
        <v>38273</v>
      </c>
      <c r="B326" s="0" t="n">
        <v>43.58</v>
      </c>
      <c r="C326" s="0" t="n">
        <v>43.93</v>
      </c>
      <c r="D326" s="0" t="n">
        <v>42.89</v>
      </c>
      <c r="E326" s="0" t="n">
        <v>43</v>
      </c>
      <c r="F326" s="4" t="n">
        <f aca="false">alpha*E326+(1-alpha)*F325</f>
        <v>43.4318925922028</v>
      </c>
      <c r="G326" s="4" t="n">
        <f aca="false">F326-F324</f>
        <v>-0.542436109064937</v>
      </c>
      <c r="I326" s="0" t="n">
        <f aca="false">MAX(C319:C326)</f>
        <v>46.48</v>
      </c>
      <c r="J326" s="0" t="n">
        <f aca="false">MIN(D319:D326)</f>
        <v>41.23</v>
      </c>
      <c r="K326" s="0" t="n">
        <f aca="false">(I326-E326)/(I326-J326)</f>
        <v>0.662857142857142</v>
      </c>
    </row>
    <row r="327" customFormat="false" ht="12.75" hidden="false" customHeight="false" outlineLevel="0" collapsed="false">
      <c r="A327" s="5" t="n">
        <v>38274</v>
      </c>
      <c r="B327" s="0" t="n">
        <v>43</v>
      </c>
      <c r="C327" s="0" t="n">
        <v>43.62</v>
      </c>
      <c r="D327" s="0" t="n">
        <v>42.6</v>
      </c>
      <c r="E327" s="0" t="n">
        <v>43.4</v>
      </c>
      <c r="F327" s="4" t="n">
        <f aca="false">alpha*E327+(1-alpha)*F326</f>
        <v>43.4127570368811</v>
      </c>
      <c r="G327" s="4" t="n">
        <f aca="false">F327-F325</f>
        <v>-0.666974443625975</v>
      </c>
      <c r="I327" s="0" t="n">
        <f aca="false">MAX(C320:C327)</f>
        <v>45.4</v>
      </c>
      <c r="J327" s="0" t="n">
        <f aca="false">MIN(D320:D327)</f>
        <v>41.23</v>
      </c>
      <c r="K327" s="0" t="n">
        <f aca="false">(I327-E327)/(I327-J327)</f>
        <v>0.479616306954436</v>
      </c>
    </row>
    <row r="328" customFormat="false" ht="12.75" hidden="false" customHeight="false" outlineLevel="0" collapsed="false">
      <c r="A328" s="5" t="n">
        <v>38275</v>
      </c>
      <c r="B328" s="0" t="n">
        <v>43.38</v>
      </c>
      <c r="C328" s="0" t="n">
        <v>43.86</v>
      </c>
      <c r="D328" s="0" t="n">
        <v>43.25</v>
      </c>
      <c r="E328" s="0" t="n">
        <v>43.39</v>
      </c>
      <c r="F328" s="4" t="n">
        <f aca="false">alpha*E328+(1-alpha)*F327</f>
        <v>43.3991028147525</v>
      </c>
      <c r="G328" s="4" t="n">
        <f aca="false">F328-F326</f>
        <v>-0.0327897774503896</v>
      </c>
      <c r="I328" s="0" t="n">
        <f aca="false">MAX(C321:C328)</f>
        <v>45.4</v>
      </c>
      <c r="J328" s="0" t="n">
        <f aca="false">MIN(D321:D328)</f>
        <v>42.6</v>
      </c>
      <c r="K328" s="0" t="n">
        <f aca="false">(I328-E328)/(I328-J328)</f>
        <v>0.717857142857143</v>
      </c>
    </row>
    <row r="329" customFormat="false" ht="12.75" hidden="false" customHeight="false" outlineLevel="0" collapsed="false">
      <c r="A329" s="5" t="n">
        <v>38278</v>
      </c>
      <c r="B329" s="0" t="n">
        <v>43.35</v>
      </c>
      <c r="C329" s="0" t="n">
        <v>43.35</v>
      </c>
      <c r="D329" s="0" t="n">
        <v>42.17</v>
      </c>
      <c r="E329" s="0" t="n">
        <v>43.03</v>
      </c>
      <c r="F329" s="4" t="n">
        <f aca="false">alpha*E329+(1-alpha)*F328</f>
        <v>43.177641125901</v>
      </c>
      <c r="G329" s="4" t="n">
        <f aca="false">F329-F327</f>
        <v>-0.235115910980149</v>
      </c>
      <c r="I329" s="0" t="n">
        <f aca="false">MAX(C322:C329)</f>
        <v>44.8</v>
      </c>
      <c r="J329" s="0" t="n">
        <f aca="false">MIN(D322:D329)</f>
        <v>42.17</v>
      </c>
      <c r="K329" s="0" t="n">
        <f aca="false">(I329-E329)/(I329-J329)</f>
        <v>0.673003802281369</v>
      </c>
    </row>
    <row r="330" customFormat="false" ht="12.75" hidden="false" customHeight="false" outlineLevel="0" collapsed="false">
      <c r="A330" s="5" t="n">
        <v>38279</v>
      </c>
      <c r="B330" s="0" t="n">
        <v>43.03</v>
      </c>
      <c r="C330" s="0" t="n">
        <v>43.88</v>
      </c>
      <c r="D330" s="0" t="n">
        <v>42.7</v>
      </c>
      <c r="E330" s="0" t="n">
        <v>42.91</v>
      </c>
      <c r="F330" s="4" t="n">
        <f aca="false">alpha*E330+(1-alpha)*F329</f>
        <v>43.0170564503604</v>
      </c>
      <c r="G330" s="4" t="n">
        <f aca="false">F330-F328</f>
        <v>-0.38204636439206</v>
      </c>
      <c r="I330" s="0" t="n">
        <f aca="false">MAX(C323:C330)</f>
        <v>44.4</v>
      </c>
      <c r="J330" s="0" t="n">
        <f aca="false">MIN(D323:D330)</f>
        <v>42.17</v>
      </c>
      <c r="K330" s="0" t="n">
        <f aca="false">(I330-E330)/(I330-J330)</f>
        <v>0.66816143497758</v>
      </c>
    </row>
    <row r="331" customFormat="false" ht="12.75" hidden="false" customHeight="false" outlineLevel="0" collapsed="false">
      <c r="A331" s="5" t="n">
        <v>38280</v>
      </c>
      <c r="B331" s="0" t="n">
        <v>42.41</v>
      </c>
      <c r="C331" s="0" t="n">
        <v>42.88</v>
      </c>
      <c r="D331" s="0" t="n">
        <v>42.03</v>
      </c>
      <c r="E331" s="0" t="n">
        <v>42.65</v>
      </c>
      <c r="F331" s="4" t="n">
        <f aca="false">alpha*E331+(1-alpha)*F330</f>
        <v>42.7968225801442</v>
      </c>
      <c r="G331" s="4" t="n">
        <f aca="false">F331-F329</f>
        <v>-0.380818545756824</v>
      </c>
      <c r="I331" s="0" t="n">
        <f aca="false">MAX(C324:C331)</f>
        <v>44.32</v>
      </c>
      <c r="J331" s="0" t="n">
        <f aca="false">MIN(D324:D331)</f>
        <v>42.03</v>
      </c>
      <c r="K331" s="0" t="n">
        <f aca="false">(I331-E331)/(I331-J331)</f>
        <v>0.729257641921398</v>
      </c>
    </row>
    <row r="332" customFormat="false" ht="12.75" hidden="false" customHeight="false" outlineLevel="0" collapsed="false">
      <c r="A332" s="5" t="n">
        <v>38281</v>
      </c>
      <c r="B332" s="0" t="n">
        <v>42.9</v>
      </c>
      <c r="C332" s="0" t="n">
        <v>43.69</v>
      </c>
      <c r="D332" s="0" t="n">
        <v>42.4</v>
      </c>
      <c r="E332" s="0" t="n">
        <v>43.1</v>
      </c>
      <c r="F332" s="4" t="n">
        <f aca="false">alpha*E332+(1-alpha)*F331</f>
        <v>42.9787290320577</v>
      </c>
      <c r="G332" s="4" t="n">
        <f aca="false">F332-F330</f>
        <v>-0.0383274183027282</v>
      </c>
      <c r="I332" s="0" t="n">
        <f aca="false">MAX(C325:C332)</f>
        <v>44.32</v>
      </c>
      <c r="J332" s="0" t="n">
        <f aca="false">MIN(D325:D332)</f>
        <v>42.03</v>
      </c>
      <c r="K332" s="0" t="n">
        <f aca="false">(I332-E332)/(I332-J332)</f>
        <v>0.532751091703057</v>
      </c>
    </row>
    <row r="333" customFormat="false" ht="12.75" hidden="false" customHeight="false" outlineLevel="0" collapsed="false">
      <c r="A333" s="5" t="n">
        <v>38282</v>
      </c>
      <c r="B333" s="0" t="n">
        <v>43.1</v>
      </c>
      <c r="C333" s="0" t="n">
        <v>43.17</v>
      </c>
      <c r="D333" s="0" t="n">
        <v>42.61</v>
      </c>
      <c r="E333" s="0" t="n">
        <v>42.85</v>
      </c>
      <c r="F333" s="4" t="n">
        <f aca="false">alpha*E333+(1-alpha)*F332</f>
        <v>42.9014916128231</v>
      </c>
      <c r="G333" s="4" t="n">
        <f aca="false">F333-F331</f>
        <v>0.104669032678906</v>
      </c>
      <c r="I333" s="0" t="n">
        <f aca="false">MAX(C326:C333)</f>
        <v>43.93</v>
      </c>
      <c r="J333" s="0" t="n">
        <f aca="false">MIN(D326:D333)</f>
        <v>42.03</v>
      </c>
      <c r="K333" s="0" t="n">
        <f aca="false">(I333-E333)/(I333-J333)</f>
        <v>0.568421052631579</v>
      </c>
    </row>
    <row r="334" customFormat="false" ht="12.75" hidden="false" customHeight="false" outlineLevel="0" collapsed="false">
      <c r="A334" s="5" t="n">
        <v>38285</v>
      </c>
      <c r="B334" s="0" t="n">
        <v>42.85</v>
      </c>
      <c r="C334" s="0" t="n">
        <v>44.36</v>
      </c>
      <c r="D334" s="0" t="n">
        <v>42.74</v>
      </c>
      <c r="E334" s="0" t="n">
        <v>44.35</v>
      </c>
      <c r="F334" s="4" t="n">
        <f aca="false">alpha*E334+(1-alpha)*F333</f>
        <v>43.7705966451292</v>
      </c>
      <c r="G334" s="4" t="n">
        <f aca="false">F334-F332</f>
        <v>0.791867613071567</v>
      </c>
      <c r="I334" s="0" t="n">
        <f aca="false">MAX(C327:C334)</f>
        <v>44.36</v>
      </c>
      <c r="J334" s="0" t="n">
        <f aca="false">MIN(D327:D334)</f>
        <v>42.03</v>
      </c>
      <c r="K334" s="0" t="n">
        <f aca="false">(I334-E334)/(I334-J334)</f>
        <v>0.00429184549356138</v>
      </c>
    </row>
    <row r="335" customFormat="false" ht="12.75" hidden="false" customHeight="false" outlineLevel="0" collapsed="false">
      <c r="A335" s="5" t="n">
        <v>38286</v>
      </c>
      <c r="B335" s="0" t="n">
        <v>44.51</v>
      </c>
      <c r="C335" s="0" t="n">
        <v>45.67</v>
      </c>
      <c r="D335" s="0" t="n">
        <v>44.2</v>
      </c>
      <c r="E335" s="0" t="n">
        <v>45.65</v>
      </c>
      <c r="F335" s="4" t="n">
        <f aca="false">alpha*E335+(1-alpha)*F334</f>
        <v>44.8982386580517</v>
      </c>
      <c r="G335" s="4" t="n">
        <f aca="false">F335-F333</f>
        <v>1.99674704522862</v>
      </c>
      <c r="I335" s="0" t="n">
        <f aca="false">MAX(C328:C335)</f>
        <v>45.67</v>
      </c>
      <c r="J335" s="0" t="n">
        <f aca="false">MIN(D328:D335)</f>
        <v>42.03</v>
      </c>
      <c r="K335" s="0" t="n">
        <f aca="false">(I335-E335)/(I335-J335)</f>
        <v>0.00549450549450635</v>
      </c>
    </row>
    <row r="336" customFormat="false" ht="12.75" hidden="false" customHeight="false" outlineLevel="0" collapsed="false">
      <c r="A336" s="5" t="n">
        <v>38287</v>
      </c>
      <c r="B336" s="0" t="n">
        <v>45.58</v>
      </c>
      <c r="C336" s="0" t="n">
        <v>46.3</v>
      </c>
      <c r="D336" s="0" t="n">
        <v>44.72</v>
      </c>
      <c r="E336" s="0" t="n">
        <v>46.23</v>
      </c>
      <c r="F336" s="4" t="n">
        <f aca="false">alpha*E336+(1-alpha)*F335</f>
        <v>45.6972954632207</v>
      </c>
      <c r="G336" s="4" t="n">
        <f aca="false">F336-F334</f>
        <v>1.92669881809144</v>
      </c>
      <c r="I336" s="0" t="n">
        <f aca="false">MAX(C329:C336)</f>
        <v>46.3</v>
      </c>
      <c r="J336" s="0" t="n">
        <f aca="false">MIN(D329:D336)</f>
        <v>42.03</v>
      </c>
      <c r="K336" s="0" t="n">
        <f aca="false">(I336-E336)/(I336-J336)</f>
        <v>0.0163934426229509</v>
      </c>
    </row>
    <row r="337" customFormat="false" ht="12.75" hidden="false" customHeight="false" outlineLevel="0" collapsed="false">
      <c r="A337" s="5" t="n">
        <v>38288</v>
      </c>
      <c r="B337" s="0" t="n">
        <v>46.21</v>
      </c>
      <c r="C337" s="0" t="n">
        <v>46.87</v>
      </c>
      <c r="D337" s="0" t="n">
        <v>46.01</v>
      </c>
      <c r="E337" s="0" t="n">
        <v>46.5</v>
      </c>
      <c r="F337" s="4" t="n">
        <f aca="false">alpha*E337+(1-alpha)*F336</f>
        <v>46.1789181852883</v>
      </c>
      <c r="G337" s="4" t="n">
        <f aca="false">F337-F335</f>
        <v>1.28067952723658</v>
      </c>
      <c r="I337" s="0" t="n">
        <f aca="false">MAX(C330:C337)</f>
        <v>46.87</v>
      </c>
      <c r="J337" s="0" t="n">
        <f aca="false">MIN(D330:D337)</f>
        <v>42.03</v>
      </c>
      <c r="K337" s="0" t="n">
        <f aca="false">(I337-E337)/(I337-J337)</f>
        <v>0.0764462809917351</v>
      </c>
    </row>
    <row r="338" customFormat="false" ht="12.75" hidden="false" customHeight="false" outlineLevel="0" collapsed="false">
      <c r="A338" s="5" t="n">
        <v>38289</v>
      </c>
      <c r="B338" s="0" t="n">
        <v>46.4</v>
      </c>
      <c r="C338" s="0" t="n">
        <v>46.7</v>
      </c>
      <c r="D338" s="0" t="n">
        <v>45.96</v>
      </c>
      <c r="E338" s="0" t="n">
        <v>46.35</v>
      </c>
      <c r="F338" s="4" t="n">
        <f aca="false">alpha*E338+(1-alpha)*F337</f>
        <v>46.2815672741153</v>
      </c>
      <c r="G338" s="4" t="n">
        <f aca="false">F338-F336</f>
        <v>0.584271810894634</v>
      </c>
      <c r="I338" s="0" t="n">
        <f aca="false">MAX(C331:C338)</f>
        <v>46.87</v>
      </c>
      <c r="J338" s="0" t="n">
        <f aca="false">MIN(D331:D338)</f>
        <v>42.03</v>
      </c>
      <c r="K338" s="0" t="n">
        <f aca="false">(I338-E338)/(I338-J338)</f>
        <v>0.107438016528925</v>
      </c>
    </row>
    <row r="339" customFormat="false" ht="12.75" hidden="false" customHeight="false" outlineLevel="0" collapsed="false">
      <c r="A339" s="5" t="n">
        <v>38292</v>
      </c>
      <c r="B339" s="0" t="n">
        <v>46.35</v>
      </c>
      <c r="C339" s="0" t="n">
        <v>46.95</v>
      </c>
      <c r="D339" s="0" t="n">
        <v>46.25</v>
      </c>
      <c r="E339" s="0" t="n">
        <v>46.93</v>
      </c>
      <c r="F339" s="4" t="n">
        <f aca="false">alpha*E339+(1-alpha)*F338</f>
        <v>46.6706269096461</v>
      </c>
      <c r="G339" s="4" t="n">
        <f aca="false">F339-F337</f>
        <v>0.491708724357849</v>
      </c>
      <c r="I339" s="0" t="n">
        <f aca="false">MAX(C332:C339)</f>
        <v>46.95</v>
      </c>
      <c r="J339" s="0" t="n">
        <f aca="false">MIN(D332:D339)</f>
        <v>42.4</v>
      </c>
      <c r="K339" s="0" t="n">
        <f aca="false">(I339-E339)/(I339-J339)</f>
        <v>0.00439560439560508</v>
      </c>
    </row>
    <row r="340" customFormat="false" ht="12.75" hidden="false" customHeight="false" outlineLevel="0" collapsed="false">
      <c r="A340" s="5" t="n">
        <v>38293</v>
      </c>
      <c r="B340" s="0" t="n">
        <v>46.95</v>
      </c>
      <c r="C340" s="0" t="n">
        <v>47.65</v>
      </c>
      <c r="D340" s="0" t="n">
        <v>46.63</v>
      </c>
      <c r="E340" s="0" t="n">
        <v>47.27</v>
      </c>
      <c r="F340" s="4" t="n">
        <f aca="false">alpha*E340+(1-alpha)*F339</f>
        <v>47.0302507638585</v>
      </c>
      <c r="G340" s="4" t="n">
        <f aca="false">F340-F338</f>
        <v>0.748683489743144</v>
      </c>
      <c r="I340" s="0" t="n">
        <f aca="false">MAX(C333:C340)</f>
        <v>47.65</v>
      </c>
      <c r="J340" s="0" t="n">
        <f aca="false">MIN(D333:D340)</f>
        <v>42.61</v>
      </c>
      <c r="K340" s="0" t="n">
        <f aca="false">(I340-E340)/(I340-J340)</f>
        <v>0.0753968253968245</v>
      </c>
    </row>
    <row r="341" customFormat="false" ht="12.75" hidden="false" customHeight="false" outlineLevel="0" collapsed="false">
      <c r="A341" s="5" t="n">
        <v>38294</v>
      </c>
      <c r="B341" s="0" t="n">
        <v>47.6</v>
      </c>
      <c r="C341" s="0" t="n">
        <v>47.68</v>
      </c>
      <c r="D341" s="0" t="n">
        <v>46.83</v>
      </c>
      <c r="E341" s="0" t="n">
        <v>47.35</v>
      </c>
      <c r="F341" s="4" t="n">
        <f aca="false">alpha*E341+(1-alpha)*F340</f>
        <v>47.2221003055434</v>
      </c>
      <c r="G341" s="4" t="n">
        <f aca="false">F341-F339</f>
        <v>0.551473395897261</v>
      </c>
      <c r="I341" s="0" t="n">
        <f aca="false">MAX(C334:C341)</f>
        <v>47.68</v>
      </c>
      <c r="J341" s="0" t="n">
        <f aca="false">MIN(D334:D341)</f>
        <v>42.74</v>
      </c>
      <c r="K341" s="0" t="n">
        <f aca="false">(I341-E341)/(I341-J341)</f>
        <v>0.0668016194331981</v>
      </c>
    </row>
    <row r="342" customFormat="false" ht="12.75" hidden="false" customHeight="false" outlineLevel="0" collapsed="false">
      <c r="A342" s="5" t="n">
        <v>38295</v>
      </c>
      <c r="B342" s="0" t="n">
        <v>46.7</v>
      </c>
      <c r="C342" s="0" t="n">
        <v>48.63</v>
      </c>
      <c r="D342" s="0" t="n">
        <v>46.3</v>
      </c>
      <c r="E342" s="0" t="n">
        <v>48.27</v>
      </c>
      <c r="F342" s="4" t="n">
        <f aca="false">alpha*E342+(1-alpha)*F341</f>
        <v>47.8508401222174</v>
      </c>
      <c r="G342" s="4" t="n">
        <f aca="false">F342-F340</f>
        <v>0.820589358358902</v>
      </c>
      <c r="I342" s="0" t="n">
        <f aca="false">MAX(C335:C342)</f>
        <v>48.63</v>
      </c>
      <c r="J342" s="0" t="n">
        <f aca="false">MIN(D335:D342)</f>
        <v>44.2</v>
      </c>
      <c r="K342" s="0" t="n">
        <f aca="false">(I342-E342)/(I342-J342)</f>
        <v>0.0812641083521443</v>
      </c>
    </row>
    <row r="343" customFormat="false" ht="12.75" hidden="false" customHeight="false" outlineLevel="0" collapsed="false">
      <c r="A343" s="5" t="n">
        <v>38296</v>
      </c>
      <c r="B343" s="0" t="n">
        <v>48.25</v>
      </c>
      <c r="C343" s="0" t="n">
        <v>48.7</v>
      </c>
      <c r="D343" s="0" t="n">
        <v>47.68</v>
      </c>
      <c r="E343" s="0" t="n">
        <v>48.62</v>
      </c>
      <c r="F343" s="4" t="n">
        <f aca="false">alpha*E343+(1-alpha)*F342</f>
        <v>48.3123360488869</v>
      </c>
      <c r="G343" s="4" t="n">
        <f aca="false">F343-F341</f>
        <v>1.09023574334356</v>
      </c>
      <c r="I343" s="0" t="n">
        <f aca="false">MAX(C336:C343)</f>
        <v>48.7</v>
      </c>
      <c r="J343" s="0" t="n">
        <f aca="false">MIN(D336:D343)</f>
        <v>44.72</v>
      </c>
      <c r="K343" s="0" t="n">
        <f aca="false">(I343-E343)/(I343-J343)</f>
        <v>0.0201005025125642</v>
      </c>
    </row>
    <row r="344" customFormat="false" ht="12.75" hidden="false" customHeight="false" outlineLevel="0" collapsed="false">
      <c r="A344" s="5" t="n">
        <v>38299</v>
      </c>
      <c r="B344" s="0" t="n">
        <v>48.63</v>
      </c>
      <c r="C344" s="0" t="n">
        <v>49.28</v>
      </c>
      <c r="D344" s="0" t="n">
        <v>48.29</v>
      </c>
      <c r="E344" s="0" t="n">
        <v>49.15</v>
      </c>
      <c r="F344" s="4" t="n">
        <f aca="false">alpha*E344+(1-alpha)*F343</f>
        <v>48.8149344195548</v>
      </c>
      <c r="G344" s="4" t="n">
        <f aca="false">F344-F342</f>
        <v>0.964094297337425</v>
      </c>
      <c r="I344" s="0" t="n">
        <f aca="false">MAX(C337:C344)</f>
        <v>49.28</v>
      </c>
      <c r="J344" s="0" t="n">
        <f aca="false">MIN(D337:D344)</f>
        <v>45.96</v>
      </c>
      <c r="K344" s="0" t="n">
        <f aca="false">(I344-E344)/(I344-J344)</f>
        <v>0.0391566265060249</v>
      </c>
    </row>
    <row r="345" customFormat="false" ht="12.75" hidden="false" customHeight="false" outlineLevel="0" collapsed="false">
      <c r="A345" s="5" t="n">
        <v>38300</v>
      </c>
      <c r="B345" s="0" t="n">
        <v>50.2</v>
      </c>
      <c r="C345" s="0" t="n">
        <v>51.95</v>
      </c>
      <c r="D345" s="0" t="n">
        <v>50.2</v>
      </c>
      <c r="E345" s="0" t="n">
        <v>50.63</v>
      </c>
      <c r="F345" s="4" t="n">
        <f aca="false">alpha*E345+(1-alpha)*F344</f>
        <v>49.9039737678219</v>
      </c>
      <c r="G345" s="4" t="n">
        <f aca="false">F345-F343</f>
        <v>1.59163771893498</v>
      </c>
      <c r="I345" s="0" t="n">
        <f aca="false">MAX(C338:C345)</f>
        <v>51.95</v>
      </c>
      <c r="J345" s="0" t="n">
        <f aca="false">MIN(D338:D345)</f>
        <v>45.96</v>
      </c>
      <c r="K345" s="0" t="n">
        <f aca="false">(I345-E345)/(I345-J345)</f>
        <v>0.220367278797997</v>
      </c>
    </row>
    <row r="346" customFormat="false" ht="12.75" hidden="false" customHeight="false" outlineLevel="0" collapsed="false">
      <c r="A346" s="5" t="n">
        <v>38301</v>
      </c>
      <c r="B346" s="0" t="n">
        <v>50.63</v>
      </c>
      <c r="C346" s="0" t="n">
        <v>50.85</v>
      </c>
      <c r="D346" s="0" t="n">
        <v>49.74</v>
      </c>
      <c r="E346" s="0" t="n">
        <v>50.08</v>
      </c>
      <c r="F346" s="4" t="n">
        <f aca="false">alpha*E346+(1-alpha)*F345</f>
        <v>50.0095895071288</v>
      </c>
      <c r="G346" s="4" t="n">
        <f aca="false">F346-F344</f>
        <v>1.19465508757399</v>
      </c>
      <c r="I346" s="0" t="n">
        <f aca="false">MAX(C339:C346)</f>
        <v>51.95</v>
      </c>
      <c r="J346" s="0" t="n">
        <f aca="false">MIN(D339:D346)</f>
        <v>46.25</v>
      </c>
      <c r="K346" s="0" t="n">
        <f aca="false">(I346-E346)/(I346-J346)</f>
        <v>0.328070175438597</v>
      </c>
    </row>
    <row r="347" customFormat="false" ht="12.75" hidden="false" customHeight="false" outlineLevel="0" collapsed="false">
      <c r="A347" s="5" t="n">
        <v>38302</v>
      </c>
      <c r="B347" s="0" t="n">
        <v>50.45</v>
      </c>
      <c r="C347" s="0" t="n">
        <v>50.61</v>
      </c>
      <c r="D347" s="0" t="n">
        <v>49.75</v>
      </c>
      <c r="E347" s="0" t="n">
        <v>49.9</v>
      </c>
      <c r="F347" s="4" t="n">
        <f aca="false">alpha*E347+(1-alpha)*F346</f>
        <v>49.9438358028515</v>
      </c>
      <c r="G347" s="4" t="n">
        <f aca="false">F347-F345</f>
        <v>0.0398620350296</v>
      </c>
      <c r="I347" s="0" t="n">
        <f aca="false">MAX(C340:C347)</f>
        <v>51.95</v>
      </c>
      <c r="J347" s="0" t="n">
        <f aca="false">MIN(D340:D347)</f>
        <v>46.3</v>
      </c>
      <c r="K347" s="0" t="n">
        <f aca="false">(I347-E347)/(I347-J347)</f>
        <v>0.36283185840708</v>
      </c>
    </row>
    <row r="348" customFormat="false" ht="12.75" hidden="false" customHeight="false" outlineLevel="0" collapsed="false">
      <c r="A348" s="5" t="n">
        <v>38303</v>
      </c>
      <c r="B348" s="0" t="n">
        <v>50.22</v>
      </c>
      <c r="C348" s="0" t="n">
        <v>52.52</v>
      </c>
      <c r="D348" s="0" t="n">
        <v>50.15</v>
      </c>
      <c r="E348" s="0" t="n">
        <v>52.52</v>
      </c>
      <c r="F348" s="4" t="n">
        <f aca="false">alpha*E348+(1-alpha)*F347</f>
        <v>51.4895343211406</v>
      </c>
      <c r="G348" s="4" t="n">
        <f aca="false">F348-F346</f>
        <v>1.47994481401184</v>
      </c>
      <c r="I348" s="0" t="n">
        <f aca="false">MAX(C341:C348)</f>
        <v>52.52</v>
      </c>
      <c r="J348" s="0" t="n">
        <f aca="false">MIN(D341:D348)</f>
        <v>46.3</v>
      </c>
      <c r="K348" s="0" t="n">
        <f aca="false">(I348-E348)/(I348-J348)</f>
        <v>0</v>
      </c>
    </row>
    <row r="349" customFormat="false" ht="12.75" hidden="false" customHeight="false" outlineLevel="0" collapsed="false">
      <c r="A349" s="5" t="n">
        <v>38306</v>
      </c>
      <c r="B349" s="0" t="n">
        <v>52.52</v>
      </c>
      <c r="C349" s="0" t="n">
        <v>54.05</v>
      </c>
      <c r="D349" s="0" t="n">
        <v>52.27</v>
      </c>
      <c r="E349" s="0" t="n">
        <v>53.7</v>
      </c>
      <c r="F349" s="4" t="n">
        <f aca="false">alpha*E349+(1-alpha)*F348</f>
        <v>52.8158137284563</v>
      </c>
      <c r="G349" s="4" t="n">
        <f aca="false">F349-F347</f>
        <v>2.87197792560474</v>
      </c>
      <c r="I349" s="0" t="n">
        <f aca="false">MAX(C342:C349)</f>
        <v>54.05</v>
      </c>
      <c r="J349" s="0" t="n">
        <f aca="false">MIN(D342:D349)</f>
        <v>46.3</v>
      </c>
      <c r="K349" s="0" t="n">
        <f aca="false">(I349-E349)/(I349-J349)</f>
        <v>0.0451612903225799</v>
      </c>
    </row>
    <row r="350" customFormat="false" ht="12.75" hidden="false" customHeight="false" outlineLevel="0" collapsed="false">
      <c r="A350" s="5" t="n">
        <v>38307</v>
      </c>
      <c r="B350" s="0" t="n">
        <v>53</v>
      </c>
      <c r="C350" s="0" t="n">
        <v>53.32</v>
      </c>
      <c r="D350" s="0" t="n">
        <v>51.83</v>
      </c>
      <c r="E350" s="0" t="n">
        <v>52.26</v>
      </c>
      <c r="F350" s="4" t="n">
        <f aca="false">alpha*E350+(1-alpha)*F349</f>
        <v>52.4823254913825</v>
      </c>
      <c r="G350" s="4" t="n">
        <f aca="false">F350-F348</f>
        <v>0.992791170241887</v>
      </c>
      <c r="I350" s="0" t="n">
        <f aca="false">MAX(C343:C350)</f>
        <v>54.05</v>
      </c>
      <c r="J350" s="0" t="n">
        <f aca="false">MIN(D343:D350)</f>
        <v>47.68</v>
      </c>
      <c r="K350" s="0" t="n">
        <f aca="false">(I350-E350)/(I350-J350)</f>
        <v>0.281004709576138</v>
      </c>
    </row>
    <row r="351" customFormat="false" ht="12.75" hidden="false" customHeight="false" outlineLevel="0" collapsed="false">
      <c r="A351" s="5" t="n">
        <v>38308</v>
      </c>
      <c r="B351" s="0" t="n">
        <v>52.52</v>
      </c>
      <c r="C351" s="0" t="n">
        <v>53.33</v>
      </c>
      <c r="D351" s="0" t="n">
        <v>52.27</v>
      </c>
      <c r="E351" s="0" t="n">
        <v>52.97</v>
      </c>
      <c r="F351" s="4" t="n">
        <f aca="false">alpha*E351+(1-alpha)*F350</f>
        <v>52.774930196553</v>
      </c>
      <c r="G351" s="4" t="n">
        <f aca="false">F351-F349</f>
        <v>-0.0408835319032477</v>
      </c>
      <c r="I351" s="0" t="n">
        <f aca="false">MAX(C344:C351)</f>
        <v>54.05</v>
      </c>
      <c r="J351" s="0" t="n">
        <f aca="false">MIN(D344:D351)</f>
        <v>48.29</v>
      </c>
      <c r="K351" s="0" t="n">
        <f aca="false">(I351-E351)/(I351-J351)</f>
        <v>0.1875</v>
      </c>
    </row>
    <row r="352" customFormat="false" ht="12.75" hidden="false" customHeight="false" outlineLevel="0" collapsed="false">
      <c r="A352" s="5" t="n">
        <v>38309</v>
      </c>
      <c r="B352" s="0" t="n">
        <v>52.97</v>
      </c>
      <c r="C352" s="0" t="n">
        <v>53.57</v>
      </c>
      <c r="D352" s="0" t="n">
        <v>52.57</v>
      </c>
      <c r="E352" s="0" t="n">
        <v>53.08</v>
      </c>
      <c r="F352" s="4" t="n">
        <f aca="false">alpha*E352+(1-alpha)*F351</f>
        <v>52.9579720786212</v>
      </c>
      <c r="G352" s="4" t="n">
        <f aca="false">F352-F350</f>
        <v>0.4756465872387</v>
      </c>
      <c r="I352" s="0" t="n">
        <f aca="false">MAX(C345:C352)</f>
        <v>54.05</v>
      </c>
      <c r="J352" s="0" t="n">
        <f aca="false">MIN(D345:D352)</f>
        <v>49.74</v>
      </c>
      <c r="K352" s="0" t="n">
        <f aca="false">(I352-E352)/(I352-J352)</f>
        <v>0.225058004640371</v>
      </c>
    </row>
    <row r="353" customFormat="false" ht="12.75" hidden="false" customHeight="false" outlineLevel="0" collapsed="false">
      <c r="A353" s="5" t="n">
        <v>38310</v>
      </c>
      <c r="B353" s="0" t="n">
        <v>52.65</v>
      </c>
      <c r="C353" s="0" t="n">
        <v>52.8</v>
      </c>
      <c r="D353" s="0" t="n">
        <v>51.3</v>
      </c>
      <c r="E353" s="0" t="n">
        <v>51.93</v>
      </c>
      <c r="F353" s="4" t="n">
        <f aca="false">alpha*E353+(1-alpha)*F352</f>
        <v>52.3411888314485</v>
      </c>
      <c r="G353" s="4" t="n">
        <f aca="false">F353-F351</f>
        <v>-0.433741365104524</v>
      </c>
      <c r="I353" s="0" t="n">
        <f aca="false">MAX(C346:C353)</f>
        <v>54.05</v>
      </c>
      <c r="J353" s="0" t="n">
        <f aca="false">MIN(D346:D353)</f>
        <v>49.74</v>
      </c>
      <c r="K353" s="0" t="n">
        <f aca="false">(I353-E353)/(I353-J353)</f>
        <v>0.491879350348028</v>
      </c>
    </row>
    <row r="354" customFormat="false" ht="12.75" hidden="false" customHeight="false" outlineLevel="0" collapsed="false">
      <c r="A354" s="5" t="n">
        <v>38313</v>
      </c>
      <c r="B354" s="0" t="n">
        <v>51.5</v>
      </c>
      <c r="C354" s="0" t="n">
        <v>52.77</v>
      </c>
      <c r="D354" s="0" t="n">
        <v>51.43</v>
      </c>
      <c r="E354" s="0" t="n">
        <v>52.7</v>
      </c>
      <c r="F354" s="4" t="n">
        <f aca="false">alpha*E354+(1-alpha)*F353</f>
        <v>52.5564755325794</v>
      </c>
      <c r="G354" s="4" t="n">
        <f aca="false">F354-F352</f>
        <v>-0.401496546041798</v>
      </c>
      <c r="I354" s="0" t="n">
        <f aca="false">MAX(C347:C354)</f>
        <v>54.05</v>
      </c>
      <c r="J354" s="0" t="n">
        <f aca="false">MIN(D347:D354)</f>
        <v>49.75</v>
      </c>
      <c r="K354" s="0" t="n">
        <f aca="false">(I354-E354)/(I354-J354)</f>
        <v>0.313953488372092</v>
      </c>
    </row>
    <row r="355" customFormat="false" ht="12.75" hidden="false" customHeight="false" outlineLevel="0" collapsed="false">
      <c r="A355" s="5" t="n">
        <v>38314</v>
      </c>
      <c r="B355" s="0" t="n">
        <v>52.71</v>
      </c>
      <c r="C355" s="0" t="n">
        <v>52.75</v>
      </c>
      <c r="D355" s="0" t="n">
        <v>51.95</v>
      </c>
      <c r="E355" s="0" t="n">
        <v>52.64</v>
      </c>
      <c r="F355" s="4" t="n">
        <f aca="false">alpha*E355+(1-alpha)*F354</f>
        <v>52.6065902130318</v>
      </c>
      <c r="G355" s="4" t="n">
        <f aca="false">F355-F353</f>
        <v>0.265401381583288</v>
      </c>
      <c r="I355" s="0" t="n">
        <f aca="false">MAX(C348:C355)</f>
        <v>54.05</v>
      </c>
      <c r="J355" s="0" t="n">
        <f aca="false">MIN(D348:D355)</f>
        <v>50.15</v>
      </c>
      <c r="K355" s="0" t="n">
        <f aca="false">(I355-E355)/(I355-J355)</f>
        <v>0.361538461538461</v>
      </c>
    </row>
    <row r="356" customFormat="false" ht="12.75" hidden="false" customHeight="false" outlineLevel="0" collapsed="false">
      <c r="A356" s="5" t="n">
        <v>38315</v>
      </c>
      <c r="B356" s="0" t="n">
        <v>52.65</v>
      </c>
      <c r="C356" s="0" t="n">
        <v>53.61</v>
      </c>
      <c r="D356" s="0" t="n">
        <v>52.61</v>
      </c>
      <c r="E356" s="0" t="n">
        <v>53.53</v>
      </c>
      <c r="F356" s="4" t="n">
        <f aca="false">alpha*E356+(1-alpha)*F355</f>
        <v>53.1606360852127</v>
      </c>
      <c r="G356" s="4" t="n">
        <f aca="false">F356-F354</f>
        <v>0.60416055263331</v>
      </c>
      <c r="I356" s="0" t="n">
        <f aca="false">MAX(C349:C356)</f>
        <v>54.05</v>
      </c>
      <c r="J356" s="0" t="n">
        <f aca="false">MIN(D349:D356)</f>
        <v>51.3</v>
      </c>
      <c r="K356" s="0" t="n">
        <f aca="false">(I356-E356)/(I356-J356)</f>
        <v>0.189090909090908</v>
      </c>
    </row>
    <row r="357" customFormat="false" ht="12.75" hidden="false" customHeight="false" outlineLevel="0" collapsed="false">
      <c r="A357" s="5" t="n">
        <v>38317</v>
      </c>
      <c r="B357" s="0" t="n">
        <v>53.3</v>
      </c>
      <c r="C357" s="0" t="n">
        <v>53.82</v>
      </c>
      <c r="D357" s="0" t="n">
        <v>52.8</v>
      </c>
      <c r="E357" s="0" t="n">
        <v>53.46</v>
      </c>
      <c r="F357" s="4" t="n">
        <f aca="false">alpha*E357+(1-alpha)*F356</f>
        <v>53.3402544340851</v>
      </c>
      <c r="G357" s="4" t="n">
        <f aca="false">F357-F355</f>
        <v>0.733664221053317</v>
      </c>
      <c r="I357" s="0" t="n">
        <f aca="false">MAX(C350:C357)</f>
        <v>53.82</v>
      </c>
      <c r="J357" s="0" t="n">
        <f aca="false">MIN(D350:D357)</f>
        <v>51.3</v>
      </c>
      <c r="K357" s="0" t="n">
        <f aca="false">(I357-E357)/(I357-J357)</f>
        <v>0.142857142857142</v>
      </c>
    </row>
    <row r="358" customFormat="false" ht="12.75" hidden="false" customHeight="false" outlineLevel="0" collapsed="false">
      <c r="A358" s="5" t="n">
        <v>38320</v>
      </c>
      <c r="B358" s="0" t="n">
        <v>52.95</v>
      </c>
      <c r="C358" s="0" t="n">
        <v>53</v>
      </c>
      <c r="D358" s="0" t="n">
        <v>51.16</v>
      </c>
      <c r="E358" s="0" t="n">
        <v>51.26</v>
      </c>
      <c r="F358" s="4" t="n">
        <f aca="false">alpha*E358+(1-alpha)*F357</f>
        <v>52.092101773634</v>
      </c>
      <c r="G358" s="4" t="n">
        <f aca="false">F358-F356</f>
        <v>-1.06853431157868</v>
      </c>
      <c r="I358" s="0" t="n">
        <f aca="false">MAX(C351:C358)</f>
        <v>53.82</v>
      </c>
      <c r="J358" s="0" t="n">
        <f aca="false">MIN(D351:D358)</f>
        <v>51.16</v>
      </c>
      <c r="K358" s="0" t="n">
        <f aca="false">(I358-E358)/(I358-J358)</f>
        <v>0.962406015037594</v>
      </c>
    </row>
    <row r="359" customFormat="false" ht="12.75" hidden="false" customHeight="false" outlineLevel="0" collapsed="false">
      <c r="A359" s="5" t="n">
        <v>38321</v>
      </c>
      <c r="B359" s="0" t="n">
        <v>51.22</v>
      </c>
      <c r="C359" s="0" t="n">
        <v>52.12</v>
      </c>
      <c r="D359" s="0" t="n">
        <v>51.12</v>
      </c>
      <c r="E359" s="0" t="n">
        <v>51.38</v>
      </c>
      <c r="F359" s="4" t="n">
        <f aca="false">alpha*E359+(1-alpha)*F358</f>
        <v>51.6648407094536</v>
      </c>
      <c r="G359" s="4" t="n">
        <f aca="false">F359-F357</f>
        <v>-1.67541372463147</v>
      </c>
      <c r="I359" s="0" t="n">
        <f aca="false">MAX(C352:C359)</f>
        <v>53.82</v>
      </c>
      <c r="J359" s="0" t="n">
        <f aca="false">MIN(D352:D359)</f>
        <v>51.12</v>
      </c>
      <c r="K359" s="0" t="n">
        <f aca="false">(I359-E359)/(I359-J359)</f>
        <v>0.903703703703702</v>
      </c>
    </row>
    <row r="360" customFormat="false" ht="12.75" hidden="false" customHeight="false" outlineLevel="0" collapsed="false">
      <c r="A360" s="5" t="n">
        <v>38322</v>
      </c>
      <c r="B360" s="0" t="n">
        <v>52.05</v>
      </c>
      <c r="C360" s="0" t="n">
        <v>53</v>
      </c>
      <c r="D360" s="0" t="n">
        <v>51.91</v>
      </c>
      <c r="E360" s="0" t="n">
        <v>53</v>
      </c>
      <c r="F360" s="4" t="n">
        <f aca="false">alpha*E360+(1-alpha)*F359</f>
        <v>52.4659362837814</v>
      </c>
      <c r="G360" s="4" t="n">
        <f aca="false">F360-F358</f>
        <v>0.373834510147418</v>
      </c>
      <c r="I360" s="0" t="n">
        <f aca="false">MAX(C353:C360)</f>
        <v>53.82</v>
      </c>
      <c r="J360" s="0" t="n">
        <f aca="false">MIN(D353:D360)</f>
        <v>51.12</v>
      </c>
      <c r="K360" s="0" t="n">
        <f aca="false">(I360-E360)/(I360-J360)</f>
        <v>0.303703703703704</v>
      </c>
    </row>
    <row r="361" customFormat="false" ht="12.75" hidden="false" customHeight="false" outlineLevel="0" collapsed="false">
      <c r="A361" s="5" t="n">
        <v>38323</v>
      </c>
      <c r="B361" s="0" t="n">
        <v>52.3</v>
      </c>
      <c r="C361" s="0" t="n">
        <v>52.71</v>
      </c>
      <c r="D361" s="0" t="n">
        <v>51.71</v>
      </c>
      <c r="E361" s="0" t="n">
        <v>51.88</v>
      </c>
      <c r="F361" s="4" t="n">
        <f aca="false">alpha*E361+(1-alpha)*F360</f>
        <v>52.1143745135126</v>
      </c>
      <c r="G361" s="4" t="n">
        <f aca="false">F361-F359</f>
        <v>0.449533804058966</v>
      </c>
      <c r="I361" s="0" t="n">
        <f aca="false">MAX(C354:C361)</f>
        <v>53.82</v>
      </c>
      <c r="J361" s="0" t="n">
        <f aca="false">MIN(D354:D361)</f>
        <v>51.12</v>
      </c>
      <c r="K361" s="0" t="n">
        <f aca="false">(I361-E361)/(I361-J361)</f>
        <v>0.718518518518517</v>
      </c>
    </row>
    <row r="362" customFormat="false" ht="12.75" hidden="false" customHeight="false" outlineLevel="0" collapsed="false">
      <c r="A362" s="5" t="n">
        <v>38324</v>
      </c>
      <c r="B362" s="0" t="n">
        <v>52.7</v>
      </c>
      <c r="C362" s="0" t="n">
        <v>53.94</v>
      </c>
      <c r="D362" s="0" t="n">
        <v>52.55</v>
      </c>
      <c r="E362" s="0" t="n">
        <v>53.71</v>
      </c>
      <c r="F362" s="4" t="n">
        <f aca="false">alpha*E362+(1-alpha)*F361</f>
        <v>53.071749805405</v>
      </c>
      <c r="G362" s="4" t="n">
        <f aca="false">F362-F360</f>
        <v>0.605813521623588</v>
      </c>
      <c r="I362" s="0" t="n">
        <f aca="false">MAX(C355:C362)</f>
        <v>53.94</v>
      </c>
      <c r="J362" s="0" t="n">
        <f aca="false">MIN(D355:D362)</f>
        <v>51.12</v>
      </c>
      <c r="K362" s="0" t="n">
        <f aca="false">(I362-E362)/(I362-J362)</f>
        <v>0.0815602836879422</v>
      </c>
    </row>
    <row r="363" customFormat="false" ht="12.75" hidden="false" customHeight="false" outlineLevel="0" collapsed="false">
      <c r="A363" s="5" t="n">
        <v>38327</v>
      </c>
      <c r="B363" s="0" t="n">
        <v>53.95</v>
      </c>
      <c r="C363" s="0" t="n">
        <v>55.3</v>
      </c>
      <c r="D363" s="0" t="n">
        <v>53.87</v>
      </c>
      <c r="E363" s="0" t="n">
        <v>54.82</v>
      </c>
      <c r="F363" s="4" t="n">
        <f aca="false">alpha*E363+(1-alpha)*F362</f>
        <v>54.120699922162</v>
      </c>
      <c r="G363" s="4" t="n">
        <f aca="false">F363-F361</f>
        <v>2.00632540864943</v>
      </c>
      <c r="I363" s="0" t="n">
        <f aca="false">MAX(C356:C363)</f>
        <v>55.3</v>
      </c>
      <c r="J363" s="0" t="n">
        <f aca="false">MIN(D356:D363)</f>
        <v>51.12</v>
      </c>
      <c r="K363" s="0" t="n">
        <f aca="false">(I363-E363)/(I363-J363)</f>
        <v>0.114832535885167</v>
      </c>
    </row>
    <row r="364" customFormat="false" ht="12.75" hidden="false" customHeight="false" outlineLevel="0" collapsed="false">
      <c r="A364" s="5" t="n">
        <v>38328</v>
      </c>
      <c r="B364" s="0" t="n">
        <v>54.82</v>
      </c>
      <c r="C364" s="0" t="n">
        <v>55.1</v>
      </c>
      <c r="D364" s="0" t="n">
        <v>54.14</v>
      </c>
      <c r="E364" s="0" t="n">
        <v>54.14</v>
      </c>
      <c r="F364" s="4" t="n">
        <f aca="false">alpha*E364+(1-alpha)*F363</f>
        <v>54.1322799688648</v>
      </c>
      <c r="G364" s="4" t="n">
        <f aca="false">F364-F362</f>
        <v>1.06053016345977</v>
      </c>
      <c r="I364" s="0" t="n">
        <f aca="false">MAX(C357:C364)</f>
        <v>55.3</v>
      </c>
      <c r="J364" s="0" t="n">
        <f aca="false">MIN(D357:D364)</f>
        <v>51.12</v>
      </c>
      <c r="K364" s="0" t="n">
        <f aca="false">(I364-E364)/(I364-J364)</f>
        <v>0.277511961722487</v>
      </c>
    </row>
    <row r="365" customFormat="false" ht="12.75" hidden="false" customHeight="false" outlineLevel="0" collapsed="false">
      <c r="A365" s="5" t="n">
        <v>38329</v>
      </c>
      <c r="B365" s="0" t="n">
        <v>54.64</v>
      </c>
      <c r="C365" s="0" t="n">
        <v>54.95</v>
      </c>
      <c r="D365" s="0" t="n">
        <v>53.92</v>
      </c>
      <c r="E365" s="0" t="n">
        <v>54.11</v>
      </c>
      <c r="F365" s="4" t="n">
        <f aca="false">alpha*E365+(1-alpha)*F364</f>
        <v>54.1189119875459</v>
      </c>
      <c r="G365" s="4" t="n">
        <f aca="false">F365-F363</f>
        <v>-0.00178793461608251</v>
      </c>
      <c r="I365" s="0" t="n">
        <f aca="false">MAX(C358:C365)</f>
        <v>55.3</v>
      </c>
      <c r="J365" s="0" t="n">
        <f aca="false">MIN(D358:D365)</f>
        <v>51.12</v>
      </c>
      <c r="K365" s="0" t="n">
        <f aca="false">(I365-E365)/(I365-J365)</f>
        <v>0.284688995215311</v>
      </c>
    </row>
    <row r="366" customFormat="false" ht="12.75" hidden="false" customHeight="false" outlineLevel="0" collapsed="false">
      <c r="A366" s="5" t="n">
        <v>38330</v>
      </c>
      <c r="B366" s="0" t="n">
        <v>57</v>
      </c>
      <c r="C366" s="0" t="n">
        <v>61.05</v>
      </c>
      <c r="D366" s="0" t="n">
        <v>57</v>
      </c>
      <c r="E366" s="0" t="n">
        <v>60.99</v>
      </c>
      <c r="F366" s="4" t="n">
        <f aca="false">alpha*E366+(1-alpha)*F365</f>
        <v>58.2415647950184</v>
      </c>
      <c r="G366" s="4" t="n">
        <f aca="false">F366-F364</f>
        <v>4.10928482615357</v>
      </c>
      <c r="I366" s="0" t="n">
        <f aca="false">MAX(C359:C366)</f>
        <v>61.05</v>
      </c>
      <c r="J366" s="0" t="n">
        <f aca="false">MIN(D359:D366)</f>
        <v>51.12</v>
      </c>
      <c r="K366" s="0" t="n">
        <f aca="false">(I366-E366)/(I366-J366)</f>
        <v>0.00604229607250707</v>
      </c>
    </row>
    <row r="367" customFormat="false" ht="12.75" hidden="false" customHeight="false" outlineLevel="0" collapsed="false">
      <c r="A367" s="5" t="n">
        <v>38331</v>
      </c>
      <c r="B367" s="0" t="n">
        <v>61.7</v>
      </c>
      <c r="C367" s="0" t="n">
        <v>65.77</v>
      </c>
      <c r="D367" s="0" t="n">
        <v>61.56</v>
      </c>
      <c r="E367" s="0" t="n">
        <v>64</v>
      </c>
      <c r="F367" s="4" t="n">
        <f aca="false">alpha*E367+(1-alpha)*F366</f>
        <v>61.6966259180074</v>
      </c>
      <c r="G367" s="4" t="n">
        <f aca="false">F367-F365</f>
        <v>7.57771393046142</v>
      </c>
      <c r="I367" s="0" t="n">
        <f aca="false">MAX(C360:C367)</f>
        <v>65.77</v>
      </c>
      <c r="J367" s="0" t="n">
        <f aca="false">MIN(D360:D367)</f>
        <v>51.71</v>
      </c>
      <c r="K367" s="0" t="n">
        <f aca="false">(I367-E367)/(I367-J367)</f>
        <v>0.125889046941678</v>
      </c>
    </row>
    <row r="368" customFormat="false" ht="12.75" hidden="false" customHeight="false" outlineLevel="0" collapsed="false">
      <c r="A368" s="5" t="n">
        <v>38334</v>
      </c>
      <c r="B368" s="0" t="n">
        <v>63.4</v>
      </c>
      <c r="C368" s="0" t="n">
        <v>63.69</v>
      </c>
      <c r="D368" s="0" t="n">
        <v>62.68</v>
      </c>
      <c r="E368" s="0" t="n">
        <v>62.92</v>
      </c>
      <c r="F368" s="4" t="n">
        <f aca="false">alpha*E368+(1-alpha)*F367</f>
        <v>62.4306503672029</v>
      </c>
      <c r="G368" s="4" t="n">
        <f aca="false">F368-F366</f>
        <v>4.18908557218457</v>
      </c>
      <c r="I368" s="0" t="n">
        <f aca="false">MAX(C361:C368)</f>
        <v>65.77</v>
      </c>
      <c r="J368" s="0" t="n">
        <f aca="false">MIN(D361:D368)</f>
        <v>51.71</v>
      </c>
      <c r="K368" s="0" t="n">
        <f aca="false">(I368-E368)/(I368-J368)</f>
        <v>0.202702702702702</v>
      </c>
    </row>
    <row r="369" customFormat="false" ht="12.75" hidden="false" customHeight="false" outlineLevel="0" collapsed="false">
      <c r="A369" s="5" t="n">
        <v>38335</v>
      </c>
      <c r="B369" s="0" t="n">
        <v>62.85</v>
      </c>
      <c r="C369" s="0" t="n">
        <v>63.74</v>
      </c>
      <c r="D369" s="0" t="n">
        <v>62.35</v>
      </c>
      <c r="E369" s="0" t="n">
        <v>63.47</v>
      </c>
      <c r="F369" s="4" t="n">
        <f aca="false">alpha*E369+(1-alpha)*F368</f>
        <v>63.0542601468812</v>
      </c>
      <c r="G369" s="4" t="n">
        <f aca="false">F369-F367</f>
        <v>1.35763422887383</v>
      </c>
      <c r="I369" s="0" t="n">
        <f aca="false">MAX(C362:C369)</f>
        <v>65.77</v>
      </c>
      <c r="J369" s="0" t="n">
        <f aca="false">MIN(D362:D369)</f>
        <v>52.55</v>
      </c>
      <c r="K369" s="0" t="n">
        <f aca="false">(I369-E369)/(I369-J369)</f>
        <v>0.173978819969743</v>
      </c>
    </row>
    <row r="370" customFormat="false" ht="12.75" hidden="false" customHeight="false" outlineLevel="0" collapsed="false">
      <c r="A370" s="5" t="n">
        <v>38336</v>
      </c>
      <c r="B370" s="0" t="n">
        <v>64.25</v>
      </c>
      <c r="C370" s="0" t="n">
        <v>66.87</v>
      </c>
      <c r="D370" s="0" t="n">
        <v>64.13</v>
      </c>
      <c r="E370" s="0" t="n">
        <v>66.02</v>
      </c>
      <c r="F370" s="4" t="n">
        <f aca="false">alpha*E370+(1-alpha)*F369</f>
        <v>64.8337040587525</v>
      </c>
      <c r="G370" s="4" t="n">
        <f aca="false">F370-F368</f>
        <v>2.40305369154952</v>
      </c>
      <c r="I370" s="0" t="n">
        <f aca="false">MAX(C363:C370)</f>
        <v>66.87</v>
      </c>
      <c r="J370" s="0" t="n">
        <f aca="false">MIN(D363:D370)</f>
        <v>53.87</v>
      </c>
      <c r="K370" s="0" t="n">
        <f aca="false">(I370-E370)/(I370-J370)</f>
        <v>0.065384615384616</v>
      </c>
    </row>
    <row r="371" customFormat="false" ht="12.75" hidden="false" customHeight="false" outlineLevel="0" collapsed="false">
      <c r="A371" s="5" t="n">
        <v>38337</v>
      </c>
      <c r="B371" s="0" t="n">
        <v>65.01</v>
      </c>
      <c r="C371" s="0" t="n">
        <v>66</v>
      </c>
      <c r="D371" s="0" t="n">
        <v>63.8</v>
      </c>
      <c r="E371" s="0" t="n">
        <v>65.8</v>
      </c>
      <c r="F371" s="4" t="n">
        <f aca="false">alpha*E371+(1-alpha)*F370</f>
        <v>65.413481623501</v>
      </c>
      <c r="G371" s="4" t="n">
        <f aca="false">F371-F369</f>
        <v>2.35922147661981</v>
      </c>
      <c r="I371" s="0" t="n">
        <f aca="false">MAX(C364:C371)</f>
        <v>66.87</v>
      </c>
      <c r="J371" s="0" t="n">
        <f aca="false">MIN(D364:D371)</f>
        <v>53.92</v>
      </c>
      <c r="K371" s="0" t="n">
        <f aca="false">(I371-E371)/(I371-J371)</f>
        <v>0.0826254826254832</v>
      </c>
    </row>
    <row r="372" customFormat="false" ht="12.75" hidden="false" customHeight="false" outlineLevel="0" collapsed="false">
      <c r="A372" s="5" t="n">
        <v>38338</v>
      </c>
      <c r="B372" s="0" t="n">
        <v>65.8</v>
      </c>
      <c r="C372" s="0" t="n">
        <v>65.8</v>
      </c>
      <c r="D372" s="0" t="n">
        <v>63.6</v>
      </c>
      <c r="E372" s="0" t="n">
        <v>65.34</v>
      </c>
      <c r="F372" s="4" t="n">
        <f aca="false">alpha*E372+(1-alpha)*F371</f>
        <v>65.3693926494004</v>
      </c>
      <c r="G372" s="4" t="n">
        <f aca="false">F372-F370</f>
        <v>0.535688590647936</v>
      </c>
      <c r="I372" s="0" t="n">
        <f aca="false">MAX(C365:C372)</f>
        <v>66.87</v>
      </c>
      <c r="J372" s="0" t="n">
        <f aca="false">MIN(D365:D372)</f>
        <v>53.92</v>
      </c>
      <c r="K372" s="0" t="n">
        <f aca="false">(I372-E372)/(I372-J372)</f>
        <v>0.118146718146718</v>
      </c>
    </row>
    <row r="373" customFormat="false" ht="12.75" hidden="false" customHeight="false" outlineLevel="0" collapsed="false">
      <c r="A373" s="5" t="n">
        <v>38341</v>
      </c>
      <c r="B373" s="0" t="n">
        <v>65.34</v>
      </c>
      <c r="C373" s="0" t="n">
        <v>66.09</v>
      </c>
      <c r="D373" s="0" t="n">
        <v>64.8</v>
      </c>
      <c r="E373" s="0" t="n">
        <v>65.1</v>
      </c>
      <c r="F373" s="4" t="n">
        <f aca="false">alpha*E373+(1-alpha)*F372</f>
        <v>65.2077570597602</v>
      </c>
      <c r="G373" s="4" t="n">
        <f aca="false">F373-F371</f>
        <v>-0.20572456374083</v>
      </c>
      <c r="I373" s="0" t="n">
        <f aca="false">MAX(C366:C373)</f>
        <v>66.87</v>
      </c>
      <c r="J373" s="0" t="n">
        <f aca="false">MIN(D366:D373)</f>
        <v>57</v>
      </c>
      <c r="K373" s="0" t="n">
        <f aca="false">(I373-E373)/(I373-J373)</f>
        <v>0.179331306990882</v>
      </c>
    </row>
    <row r="374" customFormat="false" ht="12.75" hidden="false" customHeight="false" outlineLevel="0" collapsed="false">
      <c r="A374" s="5" t="n">
        <v>38342</v>
      </c>
      <c r="B374" s="0" t="n">
        <v>65.25</v>
      </c>
      <c r="C374" s="0" t="n">
        <v>65.73</v>
      </c>
      <c r="D374" s="0" t="n">
        <v>64.65</v>
      </c>
      <c r="E374" s="0" t="n">
        <v>65.6</v>
      </c>
      <c r="F374" s="4" t="n">
        <f aca="false">alpha*E374+(1-alpha)*F373</f>
        <v>65.4431028239041</v>
      </c>
      <c r="G374" s="4" t="n">
        <f aca="false">F374-F372</f>
        <v>0.0737101745036597</v>
      </c>
      <c r="I374" s="0" t="n">
        <f aca="false">MAX(C367:C374)</f>
        <v>66.87</v>
      </c>
      <c r="J374" s="0" t="n">
        <f aca="false">MIN(D367:D374)</f>
        <v>61.56</v>
      </c>
      <c r="K374" s="0" t="n">
        <f aca="false">(I374-E374)/(I374-J374)</f>
        <v>0.239171374764597</v>
      </c>
    </row>
    <row r="375" customFormat="false" ht="12.75" hidden="false" customHeight="false" outlineLevel="0" collapsed="false">
      <c r="A375" s="5" t="n">
        <v>38343</v>
      </c>
      <c r="B375" s="0" t="n">
        <v>65.79</v>
      </c>
      <c r="C375" s="0" t="n">
        <v>67.34</v>
      </c>
      <c r="D375" s="0" t="n">
        <v>65.76</v>
      </c>
      <c r="E375" s="0" t="n">
        <v>66.41</v>
      </c>
      <c r="F375" s="4" t="n">
        <f aca="false">alpha*E375+(1-alpha)*F374</f>
        <v>66.0232411295616</v>
      </c>
      <c r="G375" s="4" t="n">
        <f aca="false">F375-F373</f>
        <v>0.815484069801471</v>
      </c>
      <c r="I375" s="0" t="n">
        <f aca="false">MAX(C368:C375)</f>
        <v>67.34</v>
      </c>
      <c r="J375" s="0" t="n">
        <f aca="false">MIN(D368:D375)</f>
        <v>62.35</v>
      </c>
      <c r="K375" s="0" t="n">
        <f aca="false">(I375-E375)/(I375-J375)</f>
        <v>0.186372745490983</v>
      </c>
    </row>
    <row r="376" customFormat="false" ht="12.75" hidden="false" customHeight="false" outlineLevel="0" collapsed="false">
      <c r="A376" s="5" t="n">
        <v>38344</v>
      </c>
      <c r="B376" s="0" t="n">
        <v>67.05</v>
      </c>
      <c r="C376" s="0" t="n">
        <v>67.05</v>
      </c>
      <c r="D376" s="0" t="n">
        <v>65.15</v>
      </c>
      <c r="E376" s="0" t="n">
        <v>65.95</v>
      </c>
      <c r="F376" s="4" t="n">
        <f aca="false">alpha*E376+(1-alpha)*F375</f>
        <v>65.9792964518247</v>
      </c>
      <c r="G376" s="4" t="n">
        <f aca="false">F376-F374</f>
        <v>0.536193627920596</v>
      </c>
      <c r="I376" s="0" t="n">
        <f aca="false">MAX(C369:C376)</f>
        <v>67.34</v>
      </c>
      <c r="J376" s="0" t="n">
        <f aca="false">MIN(D369:D376)</f>
        <v>62.35</v>
      </c>
      <c r="K376" s="0" t="n">
        <f aca="false">(I376-E376)/(I376-J376)</f>
        <v>0.278557114228457</v>
      </c>
    </row>
    <row r="377" customFormat="false" ht="12.75" hidden="false" customHeight="false" outlineLevel="0" collapsed="false">
      <c r="A377" s="5" t="n">
        <v>38348</v>
      </c>
      <c r="B377" s="0" t="n">
        <v>66.1</v>
      </c>
      <c r="C377" s="0" t="n">
        <v>66.2</v>
      </c>
      <c r="D377" s="0" t="n">
        <v>63.44</v>
      </c>
      <c r="E377" s="0" t="n">
        <v>64.6</v>
      </c>
      <c r="F377" s="4" t="n">
        <f aca="false">alpha*E377+(1-alpha)*F376</f>
        <v>65.1517185807299</v>
      </c>
      <c r="G377" s="4" t="n">
        <f aca="false">F377-F375</f>
        <v>-0.871522548831763</v>
      </c>
      <c r="I377" s="0" t="n">
        <f aca="false">MAX(C370:C377)</f>
        <v>67.34</v>
      </c>
      <c r="J377" s="0" t="n">
        <f aca="false">MIN(D370:D377)</f>
        <v>63.44</v>
      </c>
      <c r="K377" s="0" t="n">
        <f aca="false">(I377-E377)/(I377-J377)</f>
        <v>0.702564102564104</v>
      </c>
    </row>
    <row r="378" customFormat="false" ht="12.75" hidden="false" customHeight="false" outlineLevel="0" collapsed="false">
      <c r="A378" s="5" t="n">
        <v>38349</v>
      </c>
      <c r="B378" s="0" t="n">
        <v>65.1</v>
      </c>
      <c r="C378" s="0" t="n">
        <v>67.22</v>
      </c>
      <c r="D378" s="0" t="n">
        <v>64.7</v>
      </c>
      <c r="E378" s="0" t="n">
        <v>67.22</v>
      </c>
      <c r="F378" s="4" t="n">
        <f aca="false">alpha*E378+(1-alpha)*F377</f>
        <v>66.392687432292</v>
      </c>
      <c r="G378" s="4" t="n">
        <f aca="false">F378-F376</f>
        <v>0.413390980467298</v>
      </c>
      <c r="I378" s="0" t="n">
        <f aca="false">MAX(C371:C378)</f>
        <v>67.34</v>
      </c>
      <c r="J378" s="0" t="n">
        <f aca="false">MIN(D371:D378)</f>
        <v>63.44</v>
      </c>
      <c r="K378" s="0" t="n">
        <f aca="false">(I378-E378)/(I378-J378)</f>
        <v>0.0307692307692319</v>
      </c>
    </row>
    <row r="379" customFormat="false" ht="12.75" hidden="false" customHeight="false" outlineLevel="0" collapsed="false">
      <c r="A379" s="5" t="n">
        <v>38350</v>
      </c>
      <c r="B379" s="0" t="n">
        <v>66.75</v>
      </c>
      <c r="C379" s="0" t="n">
        <v>68</v>
      </c>
      <c r="D379" s="0" t="n">
        <v>66.37</v>
      </c>
      <c r="E379" s="0" t="n">
        <v>67.21</v>
      </c>
      <c r="F379" s="4" t="n">
        <f aca="false">alpha*E379+(1-alpha)*F378</f>
        <v>66.8830749729168</v>
      </c>
      <c r="G379" s="4" t="n">
        <f aca="false">F379-F377</f>
        <v>1.73135639218691</v>
      </c>
      <c r="I379" s="0" t="n">
        <f aca="false">MAX(C372:C379)</f>
        <v>68</v>
      </c>
      <c r="J379" s="0" t="n">
        <f aca="false">MIN(D372:D379)</f>
        <v>63.44</v>
      </c>
      <c r="K379" s="0" t="n">
        <f aca="false">(I379-E379)/(I379-J379)</f>
        <v>0.173245614035089</v>
      </c>
    </row>
    <row r="380" customFormat="false" ht="12.75" hidden="false" customHeight="false" outlineLevel="0" collapsed="false">
      <c r="A380" s="5" t="n">
        <v>38351</v>
      </c>
      <c r="B380" s="0" t="n">
        <v>67.15</v>
      </c>
      <c r="C380" s="0" t="n">
        <v>67.88</v>
      </c>
      <c r="D380" s="0" t="n">
        <v>66.81</v>
      </c>
      <c r="E380" s="0" t="n">
        <v>67.55</v>
      </c>
      <c r="F380" s="4" t="n">
        <f aca="false">alpha*E380+(1-alpha)*F379</f>
        <v>67.2832299891667</v>
      </c>
      <c r="G380" s="4" t="n">
        <f aca="false">F380-F378</f>
        <v>0.890542556874749</v>
      </c>
      <c r="I380" s="0" t="n">
        <f aca="false">MAX(C373:C380)</f>
        <v>68</v>
      </c>
      <c r="J380" s="0" t="n">
        <f aca="false">MIN(D373:D380)</f>
        <v>63.44</v>
      </c>
      <c r="K380" s="0" t="n">
        <f aca="false">(I380-E380)/(I380-J380)</f>
        <v>0.0986842105263164</v>
      </c>
    </row>
    <row r="381" customFormat="false" ht="12.75" hidden="false" customHeight="false" outlineLevel="0" collapsed="false">
      <c r="A381" s="5" t="n">
        <v>38352</v>
      </c>
      <c r="B381" s="0" t="n">
        <v>68.05</v>
      </c>
      <c r="C381" s="0" t="n">
        <v>68.96</v>
      </c>
      <c r="D381" s="0" t="n">
        <v>67.96</v>
      </c>
      <c r="E381" s="0" t="n">
        <v>68.61</v>
      </c>
      <c r="F381" s="4" t="n">
        <f aca="false">alpha*E381+(1-alpha)*F380</f>
        <v>68.0792919956667</v>
      </c>
      <c r="G381" s="4" t="n">
        <f aca="false">F381-F379</f>
        <v>1.19621702274991</v>
      </c>
      <c r="I381" s="0" t="n">
        <f aca="false">MAX(C374:C381)</f>
        <v>68.96</v>
      </c>
      <c r="J381" s="0" t="n">
        <f aca="false">MIN(D374:D381)</f>
        <v>63.44</v>
      </c>
      <c r="K381" s="0" t="n">
        <f aca="false">(I381-E381)/(I381-J381)</f>
        <v>0.0634057971014483</v>
      </c>
    </row>
    <row r="382" customFormat="false" ht="12.75" hidden="false" customHeight="false" outlineLevel="0" collapsed="false">
      <c r="A382" s="5" t="n">
        <v>38355</v>
      </c>
      <c r="B382" s="0" t="n">
        <v>68.6</v>
      </c>
      <c r="C382" s="0" t="n">
        <v>68.66</v>
      </c>
      <c r="D382" s="0" t="n">
        <v>67.32</v>
      </c>
      <c r="E382" s="0" t="n">
        <v>67.98</v>
      </c>
      <c r="F382" s="4" t="n">
        <f aca="false">alpha*E382+(1-alpha)*F381</f>
        <v>68.0197167982667</v>
      </c>
      <c r="G382" s="4" t="n">
        <f aca="false">F382-F380</f>
        <v>0.736486809099972</v>
      </c>
      <c r="I382" s="0" t="n">
        <f aca="false">MAX(C375:C382)</f>
        <v>68.96</v>
      </c>
      <c r="J382" s="0" t="n">
        <f aca="false">MIN(D375:D382)</f>
        <v>63.44</v>
      </c>
      <c r="K382" s="0" t="n">
        <f aca="false">(I382-E382)/(I382-J382)</f>
        <v>0.177536231884056</v>
      </c>
    </row>
    <row r="383" customFormat="false" ht="12.75" hidden="false" customHeight="false" outlineLevel="0" collapsed="false">
      <c r="A383" s="5" t="n">
        <v>38356</v>
      </c>
      <c r="B383" s="0" t="n">
        <v>67.99</v>
      </c>
      <c r="C383" s="0" t="n">
        <v>68</v>
      </c>
      <c r="D383" s="0" t="n">
        <v>65.25</v>
      </c>
      <c r="E383" s="0" t="n">
        <v>66.1</v>
      </c>
      <c r="F383" s="4" t="n">
        <f aca="false">alpha*E383+(1-alpha)*F382</f>
        <v>66.8678867193067</v>
      </c>
      <c r="G383" s="4" t="n">
        <f aca="false">F383-F381</f>
        <v>-1.21140527636001</v>
      </c>
      <c r="I383" s="0" t="n">
        <f aca="false">MAX(C376:C383)</f>
        <v>68.96</v>
      </c>
      <c r="J383" s="0" t="n">
        <f aca="false">MIN(D376:D383)</f>
        <v>63.44</v>
      </c>
      <c r="K383" s="0" t="n">
        <f aca="false">(I383-E383)/(I383-J383)</f>
        <v>0.518115942028986</v>
      </c>
    </row>
    <row r="384" customFormat="false" ht="12.75" hidden="false" customHeight="false" outlineLevel="0" collapsed="false">
      <c r="A384" s="5" t="n">
        <v>38357</v>
      </c>
      <c r="B384" s="0" t="n">
        <v>65.85</v>
      </c>
      <c r="C384" s="0" t="n">
        <v>66.63</v>
      </c>
      <c r="D384" s="0" t="n">
        <v>65.3</v>
      </c>
      <c r="E384" s="0" t="n">
        <v>65.7</v>
      </c>
      <c r="F384" s="4" t="n">
        <f aca="false">alpha*E384+(1-alpha)*F383</f>
        <v>66.1671546877227</v>
      </c>
      <c r="G384" s="4" t="n">
        <f aca="false">F384-F382</f>
        <v>-1.852562110544</v>
      </c>
      <c r="I384" s="0" t="n">
        <f aca="false">MAX(C377:C384)</f>
        <v>68.96</v>
      </c>
      <c r="J384" s="0" t="n">
        <f aca="false">MIN(D377:D384)</f>
        <v>63.44</v>
      </c>
      <c r="K384" s="0" t="n">
        <f aca="false">(I384-E384)/(I384-J384)</f>
        <v>0.590579710144926</v>
      </c>
    </row>
    <row r="385" customFormat="false" ht="12.75" hidden="false" customHeight="false" outlineLevel="0" collapsed="false">
      <c r="A385" s="5" t="n">
        <v>38358</v>
      </c>
      <c r="B385" s="0" t="n">
        <v>65.9</v>
      </c>
      <c r="C385" s="0" t="n">
        <v>67.02</v>
      </c>
      <c r="D385" s="0" t="n">
        <v>65.85</v>
      </c>
      <c r="E385" s="0" t="n">
        <v>66.69</v>
      </c>
      <c r="F385" s="4" t="n">
        <f aca="false">alpha*E385+(1-alpha)*F384</f>
        <v>66.4808618750891</v>
      </c>
      <c r="G385" s="4" t="n">
        <f aca="false">F385-F383</f>
        <v>-0.387024844217606</v>
      </c>
      <c r="I385" s="0" t="n">
        <f aca="false">MAX(C378:C385)</f>
        <v>68.96</v>
      </c>
      <c r="J385" s="0" t="n">
        <f aca="false">MIN(D378:D385)</f>
        <v>64.7</v>
      </c>
      <c r="K385" s="0" t="n">
        <f aca="false">(I385-E385)/(I385-J385)</f>
        <v>0.532863849765259</v>
      </c>
    </row>
    <row r="386" customFormat="false" ht="12.75" hidden="false" customHeight="false" outlineLevel="0" collapsed="false">
      <c r="A386" s="5" t="n">
        <v>38359</v>
      </c>
      <c r="B386" s="0" t="n">
        <v>67.05</v>
      </c>
      <c r="C386" s="0" t="n">
        <v>67.8</v>
      </c>
      <c r="D386" s="0" t="n">
        <v>66.62</v>
      </c>
      <c r="E386" s="0" t="n">
        <v>67.12</v>
      </c>
      <c r="F386" s="4" t="n">
        <f aca="false">alpha*E386+(1-alpha)*F385</f>
        <v>66.8643447500356</v>
      </c>
      <c r="G386" s="4" t="n">
        <f aca="false">F386-F384</f>
        <v>0.697190062312956</v>
      </c>
      <c r="I386" s="0" t="n">
        <f aca="false">MAX(C379:C386)</f>
        <v>68.96</v>
      </c>
      <c r="J386" s="0" t="n">
        <f aca="false">MIN(D379:D386)</f>
        <v>65.25</v>
      </c>
      <c r="K386" s="0" t="n">
        <f aca="false">(I386-E386)/(I386-J386)</f>
        <v>0.495956873315362</v>
      </c>
    </row>
    <row r="387" customFormat="false" ht="12.75" hidden="false" customHeight="false" outlineLevel="0" collapsed="false">
      <c r="A387" s="5" t="n">
        <v>38362</v>
      </c>
      <c r="B387" s="0" t="n">
        <v>68</v>
      </c>
      <c r="C387" s="0" t="n">
        <v>70.4</v>
      </c>
      <c r="D387" s="0" t="n">
        <v>67.5</v>
      </c>
      <c r="E387" s="0" t="n">
        <v>69.97</v>
      </c>
      <c r="F387" s="4" t="n">
        <f aca="false">alpha*E387+(1-alpha)*F386</f>
        <v>68.7277379000143</v>
      </c>
      <c r="G387" s="4" t="n">
        <f aca="false">F387-F385</f>
        <v>2.24687602492519</v>
      </c>
      <c r="I387" s="0" t="n">
        <f aca="false">MAX(C380:C387)</f>
        <v>70.4</v>
      </c>
      <c r="J387" s="0" t="n">
        <f aca="false">MIN(D380:D387)</f>
        <v>65.25</v>
      </c>
      <c r="K387" s="0" t="n">
        <f aca="false">(I387-E387)/(I387-J387)</f>
        <v>0.0834951456310692</v>
      </c>
    </row>
    <row r="388" customFormat="false" ht="12.75" hidden="false" customHeight="false" outlineLevel="0" collapsed="false">
      <c r="A388" s="5" t="n">
        <v>38363</v>
      </c>
      <c r="B388" s="0" t="n">
        <v>69.7</v>
      </c>
      <c r="C388" s="0" t="n">
        <v>70.99</v>
      </c>
      <c r="D388" s="0" t="n">
        <v>69.24</v>
      </c>
      <c r="E388" s="0" t="n">
        <v>69.81</v>
      </c>
      <c r="F388" s="4" t="n">
        <f aca="false">alpha*E388+(1-alpha)*F387</f>
        <v>69.3770951600057</v>
      </c>
      <c r="G388" s="4" t="n">
        <f aca="false">F388-F386</f>
        <v>2.51275040997007</v>
      </c>
      <c r="I388" s="0" t="n">
        <f aca="false">MAX(C381:C388)</f>
        <v>70.99</v>
      </c>
      <c r="J388" s="0" t="n">
        <f aca="false">MIN(D381:D388)</f>
        <v>65.25</v>
      </c>
      <c r="K388" s="0" t="n">
        <f aca="false">(I388-E388)/(I388-J388)</f>
        <v>0.205574912891985</v>
      </c>
    </row>
    <row r="389" customFormat="false" ht="12.75" hidden="false" customHeight="false" outlineLevel="0" collapsed="false">
      <c r="A389" s="5" t="n">
        <v>38364</v>
      </c>
      <c r="B389" s="0" t="n">
        <v>69.3</v>
      </c>
      <c r="C389" s="0" t="n">
        <v>69.85</v>
      </c>
      <c r="D389" s="0" t="n">
        <v>67.84</v>
      </c>
      <c r="E389" s="0" t="n">
        <v>69.72</v>
      </c>
      <c r="F389" s="4" t="n">
        <f aca="false">alpha*E389+(1-alpha)*F388</f>
        <v>69.5828380640023</v>
      </c>
      <c r="G389" s="4" t="n">
        <f aca="false">F389-F387</f>
        <v>0.855100163988041</v>
      </c>
      <c r="I389" s="0" t="n">
        <f aca="false">MAX(C382:C389)</f>
        <v>70.99</v>
      </c>
      <c r="J389" s="0" t="n">
        <f aca="false">MIN(D382:D389)</f>
        <v>65.25</v>
      </c>
      <c r="K389" s="0" t="n">
        <f aca="false">(I389-E389)/(I389-J389)</f>
        <v>0.221254355400696</v>
      </c>
    </row>
    <row r="390" customFormat="false" ht="12.75" hidden="false" customHeight="false" outlineLevel="0" collapsed="false">
      <c r="A390" s="5" t="n">
        <v>38365</v>
      </c>
      <c r="B390" s="0" t="n">
        <v>70.8</v>
      </c>
      <c r="C390" s="0" t="n">
        <v>73.34</v>
      </c>
      <c r="D390" s="0" t="n">
        <v>70.72</v>
      </c>
      <c r="E390" s="0" t="n">
        <v>72.65</v>
      </c>
      <c r="F390" s="4" t="n">
        <f aca="false">alpha*E390+(1-alpha)*F389</f>
        <v>71.4231352256009</v>
      </c>
      <c r="G390" s="4" t="n">
        <f aca="false">F390-F388</f>
        <v>2.04604006559522</v>
      </c>
      <c r="I390" s="0" t="n">
        <f aca="false">MAX(C383:C390)</f>
        <v>73.34</v>
      </c>
      <c r="J390" s="0" t="n">
        <f aca="false">MIN(D383:D390)</f>
        <v>65.25</v>
      </c>
      <c r="K390" s="0" t="n">
        <f aca="false">(I390-E390)/(I390-J390)</f>
        <v>0.0852904820766375</v>
      </c>
    </row>
    <row r="391" customFormat="false" ht="12.75" hidden="false" customHeight="false" outlineLevel="0" collapsed="false">
      <c r="A391" s="5" t="n">
        <v>38366</v>
      </c>
      <c r="B391" s="0" t="n">
        <v>73</v>
      </c>
      <c r="C391" s="0" t="n">
        <v>75.19</v>
      </c>
      <c r="D391" s="0" t="n">
        <v>71.93</v>
      </c>
      <c r="E391" s="0" t="n">
        <v>74.38</v>
      </c>
      <c r="F391" s="4" t="n">
        <f aca="false">alpha*E391+(1-alpha)*F390</f>
        <v>73.1972540902404</v>
      </c>
      <c r="G391" s="4" t="n">
        <f aca="false">F391-F389</f>
        <v>3.61441602623808</v>
      </c>
      <c r="I391" s="0" t="n">
        <f aca="false">MAX(C384:C391)</f>
        <v>75.19</v>
      </c>
      <c r="J391" s="0" t="n">
        <f aca="false">MIN(D384:D391)</f>
        <v>65.3</v>
      </c>
      <c r="K391" s="0" t="n">
        <f aca="false">(I391-E391)/(I391-J391)</f>
        <v>0.0819009100101115</v>
      </c>
    </row>
    <row r="392" customFormat="false" ht="12.75" hidden="false" customHeight="false" outlineLevel="0" collapsed="false">
      <c r="A392" s="5" t="n">
        <v>38370</v>
      </c>
      <c r="B392" s="0" t="n">
        <v>74.38</v>
      </c>
      <c r="C392" s="0" t="n">
        <v>74.97</v>
      </c>
      <c r="D392" s="0" t="n">
        <v>73.71</v>
      </c>
      <c r="E392" s="0" t="n">
        <v>74.37</v>
      </c>
      <c r="F392" s="4" t="n">
        <f aca="false">alpha*E392+(1-alpha)*F391</f>
        <v>73.9009016360962</v>
      </c>
      <c r="G392" s="4" t="n">
        <f aca="false">F392-F390</f>
        <v>2.47776641049524</v>
      </c>
      <c r="I392" s="0" t="n">
        <f aca="false">MAX(C385:C392)</f>
        <v>75.19</v>
      </c>
      <c r="J392" s="0" t="n">
        <f aca="false">MIN(D385:D392)</f>
        <v>65.85</v>
      </c>
      <c r="K392" s="0" t="n">
        <f aca="false">(I392-E392)/(I392-J392)</f>
        <v>0.0877944325481791</v>
      </c>
    </row>
    <row r="393" customFormat="false" ht="12.75" hidden="false" customHeight="false" outlineLevel="0" collapsed="false">
      <c r="A393" s="5" t="n">
        <v>38371</v>
      </c>
      <c r="B393" s="0" t="n">
        <v>75</v>
      </c>
      <c r="C393" s="0" t="n">
        <v>76.25</v>
      </c>
      <c r="D393" s="0" t="n">
        <v>74.74</v>
      </c>
      <c r="E393" s="0" t="n">
        <v>75.75</v>
      </c>
      <c r="F393" s="4" t="n">
        <f aca="false">alpha*E393+(1-alpha)*F392</f>
        <v>75.0103606544385</v>
      </c>
      <c r="G393" s="4" t="n">
        <f aca="false">F393-F391</f>
        <v>1.81310656419809</v>
      </c>
      <c r="I393" s="0" t="n">
        <f aca="false">MAX(C386:C393)</f>
        <v>76.25</v>
      </c>
      <c r="J393" s="0" t="n">
        <f aca="false">MIN(D386:D393)</f>
        <v>66.62</v>
      </c>
      <c r="K393" s="0" t="n">
        <f aca="false">(I393-E393)/(I393-J393)</f>
        <v>0.0519210799584632</v>
      </c>
    </row>
    <row r="394" customFormat="false" ht="12.75" hidden="false" customHeight="false" outlineLevel="0" collapsed="false">
      <c r="A394" s="5" t="n">
        <v>38372</v>
      </c>
      <c r="B394" s="0" t="n">
        <v>75.45</v>
      </c>
      <c r="C394" s="0" t="n">
        <v>75.65</v>
      </c>
      <c r="D394" s="0" t="n">
        <v>73.37</v>
      </c>
      <c r="E394" s="0" t="n">
        <v>73.64</v>
      </c>
      <c r="F394" s="4" t="n">
        <f aca="false">alpha*E394+(1-alpha)*F393</f>
        <v>74.1881442617754</v>
      </c>
      <c r="G394" s="4" t="n">
        <f aca="false">F394-F392</f>
        <v>0.287242625679227</v>
      </c>
      <c r="I394" s="0" t="n">
        <f aca="false">MAX(C387:C394)</f>
        <v>76.25</v>
      </c>
      <c r="J394" s="0" t="n">
        <f aca="false">MIN(D387:D394)</f>
        <v>67.5</v>
      </c>
      <c r="K394" s="0" t="n">
        <f aca="false">(I394-E394)/(I394-J394)</f>
        <v>0.298285714285714</v>
      </c>
    </row>
    <row r="395" customFormat="false" ht="12.75" hidden="false" customHeight="false" outlineLevel="0" collapsed="false">
      <c r="A395" s="5" t="n">
        <v>38373</v>
      </c>
      <c r="B395" s="0" t="n">
        <v>73.98</v>
      </c>
      <c r="C395" s="0" t="n">
        <v>74.6</v>
      </c>
      <c r="D395" s="0" t="n">
        <v>73.3</v>
      </c>
      <c r="E395" s="0" t="n">
        <v>73.55</v>
      </c>
      <c r="F395" s="4" t="n">
        <f aca="false">alpha*E395+(1-alpha)*F394</f>
        <v>73.8052577047101</v>
      </c>
      <c r="G395" s="4" t="n">
        <f aca="false">F395-F393</f>
        <v>-1.20510294972831</v>
      </c>
      <c r="I395" s="0" t="n">
        <f aca="false">MAX(C388:C395)</f>
        <v>76.25</v>
      </c>
      <c r="J395" s="0" t="n">
        <f aca="false">MIN(D388:D395)</f>
        <v>67.84</v>
      </c>
      <c r="K395" s="0" t="n">
        <f aca="false">(I395-E395)/(I395-J395)</f>
        <v>0.321046373365042</v>
      </c>
    </row>
    <row r="396" customFormat="false" ht="12.75" hidden="false" customHeight="false" outlineLevel="0" collapsed="false">
      <c r="A396" s="5" t="n">
        <v>38376</v>
      </c>
      <c r="B396" s="0" t="n">
        <v>73.6</v>
      </c>
      <c r="C396" s="0" t="n">
        <v>74.39</v>
      </c>
      <c r="D396" s="0" t="n">
        <v>73</v>
      </c>
      <c r="E396" s="0" t="n">
        <v>73.62</v>
      </c>
      <c r="F396" s="4" t="n">
        <f aca="false">alpha*E396+(1-alpha)*F395</f>
        <v>73.6941030818841</v>
      </c>
      <c r="G396" s="4" t="n">
        <f aca="false">F396-F394</f>
        <v>-0.494041179891312</v>
      </c>
      <c r="I396" s="0" t="n">
        <f aca="false">MAX(C389:C396)</f>
        <v>76.25</v>
      </c>
      <c r="J396" s="0" t="n">
        <f aca="false">MIN(D389:D396)</f>
        <v>67.84</v>
      </c>
      <c r="K396" s="0" t="n">
        <f aca="false">(I396-E396)/(I396-J396)</f>
        <v>0.312722948870392</v>
      </c>
    </row>
    <row r="397" customFormat="false" ht="12.75" hidden="false" customHeight="false" outlineLevel="0" collapsed="false">
      <c r="A397" s="5" t="n">
        <v>38377</v>
      </c>
      <c r="B397" s="0" t="n">
        <v>73.61</v>
      </c>
      <c r="C397" s="0" t="n">
        <v>74.77</v>
      </c>
      <c r="D397" s="0" t="n">
        <v>73.18</v>
      </c>
      <c r="E397" s="0" t="n">
        <v>74.17</v>
      </c>
      <c r="F397" s="4" t="n">
        <f aca="false">alpha*E397+(1-alpha)*F396</f>
        <v>73.9796412327536</v>
      </c>
      <c r="G397" s="4" t="n">
        <f aca="false">F397-F395</f>
        <v>0.174383528043492</v>
      </c>
      <c r="I397" s="0" t="n">
        <f aca="false">MAX(C390:C397)</f>
        <v>76.25</v>
      </c>
      <c r="J397" s="0" t="n">
        <f aca="false">MIN(D390:D397)</f>
        <v>70.72</v>
      </c>
      <c r="K397" s="0" t="n">
        <f aca="false">(I397-E397)/(I397-J397)</f>
        <v>0.376130198915009</v>
      </c>
    </row>
    <row r="398" customFormat="false" ht="12.75" hidden="false" customHeight="false" outlineLevel="0" collapsed="false">
      <c r="A398" s="5" t="n">
        <v>38378</v>
      </c>
      <c r="B398" s="0" t="n">
        <v>74.08</v>
      </c>
      <c r="C398" s="0" t="n">
        <v>76.63</v>
      </c>
      <c r="D398" s="0" t="n">
        <v>73.85</v>
      </c>
      <c r="E398" s="0" t="n">
        <v>76.33</v>
      </c>
      <c r="F398" s="4" t="n">
        <f aca="false">alpha*E398+(1-alpha)*F397</f>
        <v>75.3898564931015</v>
      </c>
      <c r="G398" s="4" t="n">
        <f aca="false">F398-F396</f>
        <v>1.69575341121738</v>
      </c>
      <c r="I398" s="0" t="n">
        <f aca="false">MAX(C391:C398)</f>
        <v>76.63</v>
      </c>
      <c r="J398" s="0" t="n">
        <f aca="false">MIN(D391:D398)</f>
        <v>71.93</v>
      </c>
      <c r="K398" s="0" t="n">
        <f aca="false">(I398-E398)/(I398-J398)</f>
        <v>0.0638297872340421</v>
      </c>
    </row>
    <row r="399" customFormat="false" ht="12.75" hidden="false" customHeight="false" outlineLevel="0" collapsed="false">
      <c r="A399" s="5" t="n">
        <v>38379</v>
      </c>
      <c r="B399" s="0" t="n">
        <v>75.95</v>
      </c>
      <c r="C399" s="0" t="n">
        <v>76.83</v>
      </c>
      <c r="D399" s="0" t="n">
        <v>74.79</v>
      </c>
      <c r="E399" s="0" t="n">
        <v>75.95</v>
      </c>
      <c r="F399" s="4" t="n">
        <f aca="false">alpha*E399+(1-alpha)*F398</f>
        <v>75.7259425972406</v>
      </c>
      <c r="G399" s="4" t="n">
        <f aca="false">F399-F397</f>
        <v>1.74630136448695</v>
      </c>
      <c r="I399" s="0" t="n">
        <f aca="false">MAX(C392:C399)</f>
        <v>76.83</v>
      </c>
      <c r="J399" s="0" t="n">
        <f aca="false">MIN(D392:D399)</f>
        <v>73</v>
      </c>
      <c r="K399" s="0" t="n">
        <f aca="false">(I399-E399)/(I399-J399)</f>
        <v>0.229765013054829</v>
      </c>
    </row>
    <row r="400" customFormat="false" ht="12.75" hidden="false" customHeight="false" outlineLevel="0" collapsed="false">
      <c r="A400" s="5" t="n">
        <v>38380</v>
      </c>
      <c r="B400" s="0" t="n">
        <v>76.38</v>
      </c>
      <c r="C400" s="0" t="n">
        <v>77.3</v>
      </c>
      <c r="D400" s="0" t="n">
        <v>75.42</v>
      </c>
      <c r="E400" s="0" t="n">
        <v>76.83</v>
      </c>
      <c r="F400" s="4" t="n">
        <f aca="false">alpha*E400+(1-alpha)*F399</f>
        <v>76.3883770388962</v>
      </c>
      <c r="G400" s="4" t="n">
        <f aca="false">F400-F398</f>
        <v>0.99852054579479</v>
      </c>
      <c r="I400" s="0" t="n">
        <f aca="false">MAX(C393:C400)</f>
        <v>77.3</v>
      </c>
      <c r="J400" s="0" t="n">
        <f aca="false">MIN(D393:D400)</f>
        <v>73</v>
      </c>
      <c r="K400" s="0" t="n">
        <f aca="false">(I400-E400)/(I400-J400)</f>
        <v>0.109302325581395</v>
      </c>
    </row>
    <row r="401" customFormat="false" ht="12.75" hidden="false" customHeight="false" outlineLevel="0" collapsed="false">
      <c r="A401" s="5" t="n">
        <v>38383</v>
      </c>
      <c r="B401" s="0" t="n">
        <v>77.24</v>
      </c>
      <c r="C401" s="0" t="n">
        <v>78.14</v>
      </c>
      <c r="D401" s="0" t="n">
        <v>75.09</v>
      </c>
      <c r="E401" s="0" t="n">
        <v>78.07</v>
      </c>
      <c r="F401" s="4" t="n">
        <f aca="false">alpha*E401+(1-alpha)*F400</f>
        <v>77.3973508155585</v>
      </c>
      <c r="G401" s="4" t="n">
        <f aca="false">F401-F399</f>
        <v>1.67140821831791</v>
      </c>
      <c r="I401" s="0" t="n">
        <f aca="false">MAX(C394:C401)</f>
        <v>78.14</v>
      </c>
      <c r="J401" s="0" t="n">
        <f aca="false">MIN(D394:D401)</f>
        <v>73</v>
      </c>
      <c r="K401" s="0" t="n">
        <f aca="false">(I401-E401)/(I401-J401)</f>
        <v>0.013618677042803</v>
      </c>
    </row>
    <row r="402" customFormat="false" ht="12.75" hidden="false" customHeight="false" outlineLevel="0" collapsed="false">
      <c r="A402" s="5" t="n">
        <v>38384</v>
      </c>
      <c r="B402" s="0" t="n">
        <v>78.3</v>
      </c>
      <c r="C402" s="0" t="n">
        <v>79.93</v>
      </c>
      <c r="D402" s="0" t="n">
        <v>77.92</v>
      </c>
      <c r="E402" s="0" t="n">
        <v>79.35</v>
      </c>
      <c r="F402" s="4" t="n">
        <f aca="false">alpha*E402+(1-alpha)*F401</f>
        <v>78.5689403262234</v>
      </c>
      <c r="G402" s="4" t="n">
        <f aca="false">F402-F400</f>
        <v>2.18056328732715</v>
      </c>
      <c r="I402" s="0" t="n">
        <f aca="false">MAX(C395:C402)</f>
        <v>79.93</v>
      </c>
      <c r="J402" s="0" t="n">
        <f aca="false">MIN(D395:D402)</f>
        <v>73</v>
      </c>
      <c r="K402" s="0" t="n">
        <f aca="false">(I402-E402)/(I402-J402)</f>
        <v>0.0836940836940854</v>
      </c>
    </row>
    <row r="403" customFormat="false" ht="12.75" hidden="false" customHeight="false" outlineLevel="0" collapsed="false">
      <c r="A403" s="5" t="n">
        <v>38385</v>
      </c>
      <c r="B403" s="0" t="n">
        <v>79.45</v>
      </c>
      <c r="C403" s="0" t="n">
        <v>79.72</v>
      </c>
      <c r="D403" s="0" t="n">
        <v>78.23</v>
      </c>
      <c r="E403" s="0" t="n">
        <v>79.15</v>
      </c>
      <c r="F403" s="4" t="n">
        <f aca="false">alpha*E403+(1-alpha)*F402</f>
        <v>78.9175761304894</v>
      </c>
      <c r="G403" s="4" t="n">
        <f aca="false">F403-F401</f>
        <v>1.52022531493085</v>
      </c>
      <c r="I403" s="0" t="n">
        <f aca="false">MAX(C396:C403)</f>
        <v>79.93</v>
      </c>
      <c r="J403" s="0" t="n">
        <f aca="false">MIN(D396:D403)</f>
        <v>73</v>
      </c>
      <c r="K403" s="0" t="n">
        <f aca="false">(I403-E403)/(I403-J403)</f>
        <v>0.112554112554113</v>
      </c>
    </row>
    <row r="404" customFormat="false" ht="12.75" hidden="false" customHeight="false" outlineLevel="0" collapsed="false">
      <c r="A404" s="5" t="n">
        <v>38386</v>
      </c>
      <c r="B404" s="0" t="n">
        <v>78.6</v>
      </c>
      <c r="C404" s="0" t="n">
        <v>80.85</v>
      </c>
      <c r="D404" s="0" t="n">
        <v>77.9</v>
      </c>
      <c r="E404" s="0" t="n">
        <v>78.66</v>
      </c>
      <c r="F404" s="4" t="n">
        <f aca="false">alpha*E404+(1-alpha)*F403</f>
        <v>78.7630304521957</v>
      </c>
      <c r="G404" s="4" t="n">
        <f aca="false">F404-F402</f>
        <v>0.194090125972352</v>
      </c>
      <c r="I404" s="0" t="n">
        <f aca="false">MAX(C397:C404)</f>
        <v>80.85</v>
      </c>
      <c r="J404" s="0" t="n">
        <f aca="false">MIN(D397:D404)</f>
        <v>73.18</v>
      </c>
      <c r="K404" s="0" t="n">
        <f aca="false">(I404-E404)/(I404-J404)</f>
        <v>0.285528031290743</v>
      </c>
    </row>
    <row r="405" customFormat="false" ht="12.75" hidden="false" customHeight="false" outlineLevel="0" collapsed="false">
      <c r="A405" s="5" t="n">
        <v>38387</v>
      </c>
      <c r="B405" s="0" t="n">
        <v>79.3</v>
      </c>
      <c r="C405" s="0" t="n">
        <v>82.35</v>
      </c>
      <c r="D405" s="0" t="n">
        <v>78.75</v>
      </c>
      <c r="E405" s="0" t="n">
        <v>82.05</v>
      </c>
      <c r="F405" s="4" t="n">
        <f aca="false">alpha*E405+(1-alpha)*F404</f>
        <v>80.7352121808783</v>
      </c>
      <c r="G405" s="4" t="n">
        <f aca="false">F405-F403</f>
        <v>1.81763605038894</v>
      </c>
      <c r="I405" s="0" t="n">
        <f aca="false">MAX(C398:C405)</f>
        <v>82.35</v>
      </c>
      <c r="J405" s="0" t="n">
        <f aca="false">MIN(D398:D405)</f>
        <v>73.85</v>
      </c>
      <c r="K405" s="0" t="n">
        <f aca="false">(I405-E405)/(I405-J405)</f>
        <v>0.0352941176470585</v>
      </c>
    </row>
    <row r="406" customFormat="false" ht="12.75" hidden="false" customHeight="false" outlineLevel="0" collapsed="false">
      <c r="A406" s="5" t="n">
        <v>38390</v>
      </c>
      <c r="B406" s="0" t="n">
        <v>81.52</v>
      </c>
      <c r="C406" s="0" t="n">
        <v>82.96</v>
      </c>
      <c r="D406" s="0" t="n">
        <v>81.23</v>
      </c>
      <c r="E406" s="0" t="n">
        <v>82.53</v>
      </c>
      <c r="F406" s="4" t="n">
        <f aca="false">alpha*E406+(1-alpha)*F405</f>
        <v>81.8120848723513</v>
      </c>
      <c r="G406" s="4" t="n">
        <f aca="false">F406-F404</f>
        <v>3.04905442015559</v>
      </c>
      <c r="I406" s="0" t="n">
        <f aca="false">MAX(C399:C406)</f>
        <v>82.96</v>
      </c>
      <c r="J406" s="0" t="n">
        <f aca="false">MIN(D399:D406)</f>
        <v>74.79</v>
      </c>
      <c r="K406" s="0" t="n">
        <f aca="false">(I406-E406)/(I406-J406)</f>
        <v>0.0526315789473676</v>
      </c>
    </row>
    <row r="407" customFormat="false" ht="12.75" hidden="false" customHeight="false" outlineLevel="0" collapsed="false">
      <c r="A407" s="5" t="n">
        <v>38391</v>
      </c>
      <c r="B407" s="0" t="n">
        <v>83.8</v>
      </c>
      <c r="C407" s="0" t="n">
        <v>86.1</v>
      </c>
      <c r="D407" s="0" t="n">
        <v>83.53</v>
      </c>
      <c r="E407" s="0" t="n">
        <v>86</v>
      </c>
      <c r="F407" s="4" t="n">
        <f aca="false">alpha*E407+(1-alpha)*F406</f>
        <v>84.3248339489405</v>
      </c>
      <c r="G407" s="4" t="n">
        <f aca="false">F407-F405</f>
        <v>3.58962176806223</v>
      </c>
      <c r="I407" s="0" t="n">
        <f aca="false">MAX(C400:C407)</f>
        <v>86.1</v>
      </c>
      <c r="J407" s="0" t="n">
        <f aca="false">MIN(D400:D407)</f>
        <v>75.09</v>
      </c>
      <c r="K407" s="0" t="n">
        <f aca="false">(I407-E407)/(I407-J407)</f>
        <v>0.00908265213442274</v>
      </c>
    </row>
    <row r="408" customFormat="false" ht="12.75" hidden="false" customHeight="false" outlineLevel="0" collapsed="false">
      <c r="A408" s="5" t="n">
        <v>38392</v>
      </c>
      <c r="B408" s="0" t="n">
        <v>86</v>
      </c>
      <c r="C408" s="0" t="n">
        <v>86.85</v>
      </c>
      <c r="D408" s="0" t="n">
        <v>84.3</v>
      </c>
      <c r="E408" s="0" t="n">
        <v>84.45</v>
      </c>
      <c r="F408" s="4" t="n">
        <f aca="false">alpha*E408+(1-alpha)*F407</f>
        <v>84.3999335795762</v>
      </c>
      <c r="G408" s="4" t="n">
        <f aca="false">F408-F406</f>
        <v>2.58784870722489</v>
      </c>
      <c r="I408" s="0" t="n">
        <f aca="false">MAX(C401:C408)</f>
        <v>86.85</v>
      </c>
      <c r="J408" s="0" t="n">
        <f aca="false">MIN(D401:D408)</f>
        <v>75.09</v>
      </c>
      <c r="K408" s="0" t="n">
        <f aca="false">(I408-E408)/(I408-J408)</f>
        <v>0.204081632653061</v>
      </c>
    </row>
    <row r="409" customFormat="false" ht="12.75" hidden="false" customHeight="false" outlineLevel="0" collapsed="false">
      <c r="A409" s="5" t="n">
        <v>38393</v>
      </c>
      <c r="B409" s="0" t="n">
        <v>84.45</v>
      </c>
      <c r="C409" s="0" t="n">
        <v>85.5</v>
      </c>
      <c r="D409" s="0" t="n">
        <v>83.31</v>
      </c>
      <c r="E409" s="0" t="n">
        <v>85.25</v>
      </c>
      <c r="F409" s="4" t="n">
        <f aca="false">alpha*E409+(1-alpha)*F408</f>
        <v>84.9099734318305</v>
      </c>
      <c r="G409" s="4" t="n">
        <f aca="false">F409-F407</f>
        <v>0.585139482889957</v>
      </c>
      <c r="I409" s="0" t="n">
        <f aca="false">MAX(C402:C409)</f>
        <v>86.85</v>
      </c>
      <c r="J409" s="0" t="n">
        <f aca="false">MIN(D402:D409)</f>
        <v>77.9</v>
      </c>
      <c r="K409" s="0" t="n">
        <f aca="false">(I409-E409)/(I409-J409)</f>
        <v>0.17877094972067</v>
      </c>
    </row>
    <row r="410" customFormat="false" ht="12.75" hidden="false" customHeight="false" outlineLevel="0" collapsed="false">
      <c r="A410" s="5" t="n">
        <v>38394</v>
      </c>
      <c r="B410" s="0" t="n">
        <v>82.25</v>
      </c>
      <c r="C410" s="0" t="n">
        <v>83.61</v>
      </c>
      <c r="D410" s="0" t="n">
        <v>81.4</v>
      </c>
      <c r="E410" s="0" t="n">
        <v>82.95</v>
      </c>
      <c r="F410" s="4" t="n">
        <f aca="false">alpha*E410+(1-alpha)*F409</f>
        <v>83.7339893727322</v>
      </c>
      <c r="G410" s="4" t="n">
        <f aca="false">F410-F408</f>
        <v>-0.665944206844017</v>
      </c>
      <c r="I410" s="0" t="n">
        <f aca="false">MAX(C403:C410)</f>
        <v>86.85</v>
      </c>
      <c r="J410" s="0" t="n">
        <f aca="false">MIN(D403:D410)</f>
        <v>77.9</v>
      </c>
      <c r="K410" s="0" t="n">
        <f aca="false">(I410-E410)/(I410-J410)</f>
        <v>0.435754189944134</v>
      </c>
    </row>
    <row r="411" customFormat="false" ht="12.75" hidden="false" customHeight="false" outlineLevel="0" collapsed="false">
      <c r="A411" s="5" t="n">
        <v>38397</v>
      </c>
      <c r="B411" s="0" t="n">
        <v>83.15</v>
      </c>
      <c r="C411" s="0" t="n">
        <v>83.91</v>
      </c>
      <c r="D411" s="0" t="n">
        <v>81.85</v>
      </c>
      <c r="E411" s="0" t="n">
        <v>82.5</v>
      </c>
      <c r="F411" s="4" t="n">
        <f aca="false">alpha*E411+(1-alpha)*F410</f>
        <v>82.9935957490929</v>
      </c>
      <c r="G411" s="4" t="n">
        <f aca="false">F411-F409</f>
        <v>-1.91637768273759</v>
      </c>
      <c r="I411" s="0" t="n">
        <f aca="false">MAX(C404:C411)</f>
        <v>86.85</v>
      </c>
      <c r="J411" s="0" t="n">
        <f aca="false">MIN(D404:D411)</f>
        <v>77.9</v>
      </c>
      <c r="K411" s="0" t="n">
        <f aca="false">(I411-E411)/(I411-J411)</f>
        <v>0.486033519553073</v>
      </c>
    </row>
    <row r="412" customFormat="false" ht="12.75" hidden="false" customHeight="false" outlineLevel="0" collapsed="false">
      <c r="A412" s="5" t="n">
        <v>38398</v>
      </c>
      <c r="B412" s="0" t="n">
        <v>82.65</v>
      </c>
      <c r="C412" s="0" t="n">
        <v>82.94</v>
      </c>
      <c r="D412" s="0" t="n">
        <v>81.25</v>
      </c>
      <c r="E412" s="0" t="n">
        <v>82.7</v>
      </c>
      <c r="F412" s="4" t="n">
        <f aca="false">alpha*E412+(1-alpha)*F411</f>
        <v>82.8174382996372</v>
      </c>
      <c r="G412" s="4" t="n">
        <f aca="false">F412-F410</f>
        <v>-0.916551073095036</v>
      </c>
      <c r="I412" s="0" t="n">
        <f aca="false">MAX(C405:C412)</f>
        <v>86.85</v>
      </c>
      <c r="J412" s="0" t="n">
        <f aca="false">MIN(D405:D412)</f>
        <v>78.75</v>
      </c>
      <c r="K412" s="0" t="n">
        <f aca="false">(I412-E412)/(I412-J412)</f>
        <v>0.512345679012345</v>
      </c>
    </row>
    <row r="413" customFormat="false" ht="12.75" hidden="false" customHeight="false" outlineLevel="0" collapsed="false">
      <c r="A413" s="5" t="n">
        <v>38399</v>
      </c>
      <c r="B413" s="0" t="n">
        <v>83.95</v>
      </c>
      <c r="C413" s="0" t="n">
        <v>84.26</v>
      </c>
      <c r="D413" s="0" t="n">
        <v>82.2</v>
      </c>
      <c r="E413" s="0" t="n">
        <v>84.1</v>
      </c>
      <c r="F413" s="4" t="n">
        <f aca="false">alpha*E413+(1-alpha)*F412</f>
        <v>83.5869753198549</v>
      </c>
      <c r="G413" s="4" t="n">
        <f aca="false">F413-F411</f>
        <v>0.593379570761968</v>
      </c>
      <c r="I413" s="0" t="n">
        <f aca="false">MAX(C406:C413)</f>
        <v>86.85</v>
      </c>
      <c r="J413" s="0" t="n">
        <f aca="false">MIN(D406:D413)</f>
        <v>81.23</v>
      </c>
      <c r="K413" s="0" t="n">
        <f aca="false">(I413-E413)/(I413-J413)</f>
        <v>0.489323843416371</v>
      </c>
    </row>
    <row r="414" customFormat="false" ht="12.75" hidden="false" customHeight="false" outlineLevel="0" collapsed="false">
      <c r="A414" s="5" t="n">
        <v>38400</v>
      </c>
      <c r="B414" s="0" t="n">
        <v>84.1</v>
      </c>
      <c r="C414" s="0" t="n">
        <v>85.79</v>
      </c>
      <c r="D414" s="0" t="n">
        <v>83.63</v>
      </c>
      <c r="E414" s="0" t="n">
        <v>84.91</v>
      </c>
      <c r="F414" s="4" t="n">
        <f aca="false">alpha*E414+(1-alpha)*F413</f>
        <v>84.3807901279419</v>
      </c>
      <c r="G414" s="4" t="n">
        <f aca="false">F414-F412</f>
        <v>1.56335182830478</v>
      </c>
      <c r="I414" s="0" t="n">
        <f aca="false">MAX(C407:C414)</f>
        <v>86.85</v>
      </c>
      <c r="J414" s="0" t="n">
        <f aca="false">MIN(D407:D414)</f>
        <v>81.25</v>
      </c>
      <c r="K414" s="0" t="n">
        <f aca="false">(I414-E414)/(I414-J414)</f>
        <v>0.346428571428571</v>
      </c>
    </row>
    <row r="415" customFormat="false" ht="12.75" hidden="false" customHeight="false" outlineLevel="0" collapsed="false">
      <c r="A415" s="5" t="n">
        <v>38401</v>
      </c>
      <c r="B415" s="0" t="n">
        <v>83.75</v>
      </c>
      <c r="C415" s="0" t="n">
        <v>84.7</v>
      </c>
      <c r="D415" s="0" t="n">
        <v>82.95</v>
      </c>
      <c r="E415" s="0" t="n">
        <v>84.41</v>
      </c>
      <c r="F415" s="4" t="n">
        <f aca="false">alpha*E415+(1-alpha)*F414</f>
        <v>84.3983160511768</v>
      </c>
      <c r="G415" s="4" t="n">
        <f aca="false">F415-F413</f>
        <v>0.81134073132192</v>
      </c>
      <c r="I415" s="0" t="n">
        <f aca="false">MAX(C408:C415)</f>
        <v>86.85</v>
      </c>
      <c r="J415" s="0" t="n">
        <f aca="false">MIN(D408:D415)</f>
        <v>81.25</v>
      </c>
      <c r="K415" s="0" t="n">
        <f aca="false">(I415-E415)/(I415-J415)</f>
        <v>0.435714285714286</v>
      </c>
    </row>
    <row r="416" customFormat="false" ht="12.75" hidden="false" customHeight="false" outlineLevel="0" collapsed="false">
      <c r="A416" s="5" t="n">
        <v>38405</v>
      </c>
      <c r="B416" s="0" t="n">
        <v>84.41</v>
      </c>
      <c r="C416" s="0" t="n">
        <v>84.97</v>
      </c>
      <c r="D416" s="0" t="n">
        <v>80.54</v>
      </c>
      <c r="E416" s="0" t="n">
        <v>81.04</v>
      </c>
      <c r="F416" s="4" t="n">
        <f aca="false">alpha*E416+(1-alpha)*F415</f>
        <v>82.3833264204707</v>
      </c>
      <c r="G416" s="4" t="n">
        <f aca="false">F416-F414</f>
        <v>-1.99746370747121</v>
      </c>
      <c r="I416" s="0" t="n">
        <f aca="false">MAX(C409:C416)</f>
        <v>85.79</v>
      </c>
      <c r="J416" s="0" t="n">
        <f aca="false">MIN(D409:D416)</f>
        <v>80.54</v>
      </c>
      <c r="K416" s="0" t="n">
        <f aca="false">(I416-E416)/(I416-J416)</f>
        <v>0.904761904761905</v>
      </c>
    </row>
    <row r="417" customFormat="false" ht="12.75" hidden="false" customHeight="false" outlineLevel="0" collapsed="false">
      <c r="A417" s="5" t="n">
        <v>38406</v>
      </c>
      <c r="B417" s="0" t="n">
        <v>82.7</v>
      </c>
      <c r="C417" s="0" t="n">
        <v>84.44</v>
      </c>
      <c r="D417" s="0" t="n">
        <v>81.2</v>
      </c>
      <c r="E417" s="0" t="n">
        <v>84.25</v>
      </c>
      <c r="F417" s="4" t="n">
        <f aca="false">alpha*E417+(1-alpha)*F416</f>
        <v>83.5033305681883</v>
      </c>
      <c r="G417" s="4" t="n">
        <f aca="false">F417-F415</f>
        <v>-0.894985482988489</v>
      </c>
      <c r="I417" s="0" t="n">
        <f aca="false">MAX(C410:C417)</f>
        <v>85.79</v>
      </c>
      <c r="J417" s="0" t="n">
        <f aca="false">MIN(D410:D417)</f>
        <v>80.54</v>
      </c>
      <c r="K417" s="0" t="n">
        <f aca="false">(I417-E417)/(I417-J417)</f>
        <v>0.293333333333335</v>
      </c>
    </row>
    <row r="418" customFormat="false" ht="12.75" hidden="false" customHeight="false" outlineLevel="0" collapsed="false">
      <c r="A418" s="5" t="n">
        <v>38407</v>
      </c>
      <c r="B418" s="0" t="n">
        <v>84.25</v>
      </c>
      <c r="C418" s="0" t="n">
        <v>88.22</v>
      </c>
      <c r="D418" s="0" t="n">
        <v>83.98</v>
      </c>
      <c r="E418" s="0" t="n">
        <v>87.35</v>
      </c>
      <c r="F418" s="4" t="n">
        <f aca="false">alpha*E418+(1-alpha)*F417</f>
        <v>85.8113322272753</v>
      </c>
      <c r="G418" s="4" t="n">
        <f aca="false">F418-F416</f>
        <v>3.42800580680459</v>
      </c>
      <c r="I418" s="0" t="n">
        <f aca="false">MAX(C411:C418)</f>
        <v>88.22</v>
      </c>
      <c r="J418" s="0" t="n">
        <f aca="false">MIN(D411:D418)</f>
        <v>80.54</v>
      </c>
      <c r="K418" s="0" t="n">
        <f aca="false">(I418-E418)/(I418-J418)</f>
        <v>0.113281250000001</v>
      </c>
    </row>
    <row r="419" customFormat="false" ht="12.75" hidden="false" customHeight="false" outlineLevel="0" collapsed="false">
      <c r="A419" s="5" t="n">
        <v>38408</v>
      </c>
      <c r="B419" s="0" t="n">
        <v>87.75</v>
      </c>
      <c r="C419" s="0" t="n">
        <v>89.91</v>
      </c>
      <c r="D419" s="0" t="n">
        <v>86.91</v>
      </c>
      <c r="E419" s="0" t="n">
        <v>89.74</v>
      </c>
      <c r="F419" s="4" t="n">
        <f aca="false">alpha*E419+(1-alpha)*F418</f>
        <v>88.1685328909101</v>
      </c>
      <c r="G419" s="4" t="n">
        <f aca="false">F419-F417</f>
        <v>4.66520232272183</v>
      </c>
      <c r="I419" s="0" t="n">
        <f aca="false">MAX(C412:C419)</f>
        <v>89.91</v>
      </c>
      <c r="J419" s="0" t="n">
        <f aca="false">MIN(D412:D419)</f>
        <v>80.54</v>
      </c>
      <c r="K419" s="0" t="n">
        <f aca="false">(I419-E419)/(I419-J419)</f>
        <v>0.0181430096051229</v>
      </c>
    </row>
    <row r="420" customFormat="false" ht="12.75" hidden="false" customHeight="false" outlineLevel="0" collapsed="false">
      <c r="A420" s="5" t="n">
        <v>38411</v>
      </c>
      <c r="B420" s="0" t="n">
        <v>90.2</v>
      </c>
      <c r="C420" s="0" t="n">
        <v>90.3</v>
      </c>
      <c r="D420" s="0" t="n">
        <v>87.4</v>
      </c>
      <c r="E420" s="0" t="n">
        <v>88.05</v>
      </c>
      <c r="F420" s="4" t="n">
        <f aca="false">alpha*E420+(1-alpha)*F419</f>
        <v>88.097413156364</v>
      </c>
      <c r="G420" s="4" t="n">
        <f aca="false">F420-F418</f>
        <v>2.28608092908873</v>
      </c>
      <c r="I420" s="0" t="n">
        <f aca="false">MAX(C413:C420)</f>
        <v>90.3</v>
      </c>
      <c r="J420" s="0" t="n">
        <f aca="false">MIN(D413:D420)</f>
        <v>80.54</v>
      </c>
      <c r="K420" s="0" t="n">
        <f aca="false">(I420-E420)/(I420-J420)</f>
        <v>0.230532786885246</v>
      </c>
    </row>
    <row r="421" customFormat="false" ht="12.75" hidden="false" customHeight="false" outlineLevel="0" collapsed="false">
      <c r="A421" s="5" t="n">
        <v>38412</v>
      </c>
      <c r="B421" s="0" t="n">
        <v>88.06</v>
      </c>
      <c r="C421" s="0" t="n">
        <v>89.1</v>
      </c>
      <c r="D421" s="0" t="n">
        <v>87.6</v>
      </c>
      <c r="E421" s="0" t="n">
        <v>88.86</v>
      </c>
      <c r="F421" s="4" t="n">
        <f aca="false">alpha*E421+(1-alpha)*F420</f>
        <v>88.5549652625456</v>
      </c>
      <c r="G421" s="4" t="n">
        <f aca="false">F421-F419</f>
        <v>0.386432371635493</v>
      </c>
      <c r="I421" s="0" t="n">
        <f aca="false">MAX(C414:C421)</f>
        <v>90.3</v>
      </c>
      <c r="J421" s="0" t="n">
        <f aca="false">MIN(D414:D421)</f>
        <v>80.54</v>
      </c>
      <c r="K421" s="0" t="n">
        <f aca="false">(I421-E421)/(I421-J421)</f>
        <v>0.147540983606557</v>
      </c>
    </row>
    <row r="422" customFormat="false" ht="12.75" hidden="false" customHeight="false" outlineLevel="0" collapsed="false">
      <c r="A422" s="5" t="n">
        <v>38413</v>
      </c>
      <c r="B422" s="0" t="n">
        <v>88.1</v>
      </c>
      <c r="C422" s="0" t="n">
        <v>88.88</v>
      </c>
      <c r="D422" s="0" t="n">
        <v>87.55</v>
      </c>
      <c r="E422" s="0" t="n">
        <v>87.75</v>
      </c>
      <c r="F422" s="4" t="n">
        <f aca="false">alpha*E422+(1-alpha)*F421</f>
        <v>88.0719861050182</v>
      </c>
      <c r="G422" s="4" t="n">
        <f aca="false">F422-F420</f>
        <v>-0.025427051345801</v>
      </c>
      <c r="I422" s="0" t="n">
        <f aca="false">MAX(C415:C422)</f>
        <v>90.3</v>
      </c>
      <c r="J422" s="0" t="n">
        <f aca="false">MIN(D415:D422)</f>
        <v>80.54</v>
      </c>
      <c r="K422" s="0" t="n">
        <f aca="false">(I422-E422)/(I422-J422)</f>
        <v>0.261270491803279</v>
      </c>
    </row>
    <row r="423" customFormat="false" ht="12.75" hidden="false" customHeight="false" outlineLevel="0" collapsed="false">
      <c r="A423" s="5" t="n">
        <v>38414</v>
      </c>
      <c r="B423" s="0" t="n">
        <v>88.65</v>
      </c>
      <c r="C423" s="0" t="n">
        <v>88.8</v>
      </c>
      <c r="D423" s="0" t="n">
        <v>86.59</v>
      </c>
      <c r="E423" s="0" t="n">
        <v>86.97</v>
      </c>
      <c r="F423" s="4" t="n">
        <f aca="false">alpha*E423+(1-alpha)*F422</f>
        <v>87.4107944420073</v>
      </c>
      <c r="G423" s="4" t="n">
        <f aca="false">F423-F421</f>
        <v>-1.14417082053831</v>
      </c>
      <c r="I423" s="0" t="n">
        <f aca="false">MAX(C416:C423)</f>
        <v>90.3</v>
      </c>
      <c r="J423" s="0" t="n">
        <f aca="false">MIN(D416:D423)</f>
        <v>80.54</v>
      </c>
      <c r="K423" s="0" t="n">
        <f aca="false">(I423-E423)/(I423-J423)</f>
        <v>0.341188524590164</v>
      </c>
    </row>
    <row r="424" customFormat="false" ht="12.75" hidden="false" customHeight="false" outlineLevel="0" collapsed="false">
      <c r="A424" s="5" t="n">
        <v>38415</v>
      </c>
      <c r="B424" s="0" t="n">
        <v>88</v>
      </c>
      <c r="C424" s="0" t="n">
        <v>90.1</v>
      </c>
      <c r="D424" s="0" t="n">
        <v>87.27</v>
      </c>
      <c r="E424" s="0" t="n">
        <v>90</v>
      </c>
      <c r="F424" s="4" t="n">
        <f aca="false">alpha*E424+(1-alpha)*F423</f>
        <v>88.9643177768029</v>
      </c>
      <c r="G424" s="4" t="n">
        <f aca="false">F424-F422</f>
        <v>0.892331671784675</v>
      </c>
      <c r="I424" s="0" t="n">
        <f aca="false">MAX(C417:C424)</f>
        <v>90.3</v>
      </c>
      <c r="J424" s="0" t="n">
        <f aca="false">MIN(D417:D424)</f>
        <v>81.2</v>
      </c>
      <c r="K424" s="0" t="n">
        <f aca="false">(I424-E424)/(I424-J424)</f>
        <v>0.0329670329670327</v>
      </c>
    </row>
    <row r="425" customFormat="false" ht="12.75" hidden="false" customHeight="false" outlineLevel="0" collapsed="false">
      <c r="A425" s="5" t="n">
        <v>38418</v>
      </c>
      <c r="B425" s="0" t="n">
        <v>91.15</v>
      </c>
      <c r="C425" s="0" t="n">
        <v>91.19</v>
      </c>
      <c r="D425" s="0" t="n">
        <v>88.71</v>
      </c>
      <c r="E425" s="0" t="n">
        <v>89.45</v>
      </c>
      <c r="F425" s="4" t="n">
        <f aca="false">alpha*E425+(1-alpha)*F424</f>
        <v>89.2557271107212</v>
      </c>
      <c r="G425" s="4" t="n">
        <f aca="false">F425-F423</f>
        <v>1.84493266871387</v>
      </c>
      <c r="I425" s="0" t="n">
        <f aca="false">MAX(C418:C425)</f>
        <v>91.19</v>
      </c>
      <c r="J425" s="0" t="n">
        <f aca="false">MIN(D418:D425)</f>
        <v>83.98</v>
      </c>
      <c r="K425" s="0" t="n">
        <f aca="false">(I425-E425)/(I425-J425)</f>
        <v>0.24133148404993</v>
      </c>
    </row>
    <row r="426" customFormat="false" ht="12.75" hidden="false" customHeight="false" outlineLevel="0" collapsed="false">
      <c r="A426" s="5" t="n">
        <v>38419</v>
      </c>
      <c r="B426" s="0" t="n">
        <v>88.02</v>
      </c>
      <c r="C426" s="0" t="n">
        <v>88.51</v>
      </c>
      <c r="D426" s="0" t="n">
        <v>85.91</v>
      </c>
      <c r="E426" s="0" t="n">
        <v>86.2</v>
      </c>
      <c r="F426" s="4" t="n">
        <f aca="false">alpha*E426+(1-alpha)*F425</f>
        <v>87.4222908442885</v>
      </c>
      <c r="G426" s="4" t="n">
        <f aca="false">F426-F424</f>
        <v>-1.54202693251445</v>
      </c>
      <c r="I426" s="0" t="n">
        <f aca="false">MAX(C419:C426)</f>
        <v>91.19</v>
      </c>
      <c r="J426" s="0" t="n">
        <f aca="false">MIN(D419:D426)</f>
        <v>85.91</v>
      </c>
      <c r="K426" s="0" t="n">
        <f aca="false">(I426-E426)/(I426-J426)</f>
        <v>0.945075757575757</v>
      </c>
    </row>
    <row r="427" customFormat="false" ht="12.75" hidden="false" customHeight="false" outlineLevel="0" collapsed="false">
      <c r="A427" s="5" t="n">
        <v>38420</v>
      </c>
      <c r="B427" s="0" t="n">
        <v>85.1</v>
      </c>
      <c r="C427" s="0" t="n">
        <v>85.91</v>
      </c>
      <c r="D427" s="0" t="n">
        <v>82.3</v>
      </c>
      <c r="E427" s="0" t="n">
        <v>83.57</v>
      </c>
      <c r="F427" s="4" t="n">
        <f aca="false">alpha*E427+(1-alpha)*F426</f>
        <v>85.1109163377154</v>
      </c>
      <c r="G427" s="4" t="n">
        <f aca="false">F427-F425</f>
        <v>-4.14481077300577</v>
      </c>
      <c r="I427" s="0" t="n">
        <f aca="false">MAX(C420:C427)</f>
        <v>91.19</v>
      </c>
      <c r="J427" s="0" t="n">
        <f aca="false">MIN(D420:D427)</f>
        <v>82.3</v>
      </c>
      <c r="K427" s="0" t="n">
        <f aca="false">(I427-E427)/(I427-J427)</f>
        <v>0.857142857142858</v>
      </c>
    </row>
    <row r="428" customFormat="false" ht="12.75" hidden="false" customHeight="false" outlineLevel="0" collapsed="false">
      <c r="A428" s="5" t="n">
        <v>38421</v>
      </c>
      <c r="B428" s="0" t="n">
        <v>83.7</v>
      </c>
      <c r="C428" s="0" t="n">
        <v>84.34</v>
      </c>
      <c r="D428" s="0" t="n">
        <v>80.7</v>
      </c>
      <c r="E428" s="0" t="n">
        <v>81.34</v>
      </c>
      <c r="F428" s="4" t="n">
        <f aca="false">alpha*E428+(1-alpha)*F427</f>
        <v>82.8483665350862</v>
      </c>
      <c r="G428" s="4" t="n">
        <f aca="false">F428-F426</f>
        <v>-4.5739243092023</v>
      </c>
      <c r="I428" s="0" t="n">
        <f aca="false">MAX(C421:C428)</f>
        <v>91.19</v>
      </c>
      <c r="J428" s="0" t="n">
        <f aca="false">MIN(D421:D428)</f>
        <v>80.7</v>
      </c>
      <c r="K428" s="0" t="n">
        <f aca="false">(I428-E428)/(I428-J428)</f>
        <v>0.938989513822688</v>
      </c>
    </row>
    <row r="429" customFormat="false" ht="12.75" hidden="false" customHeight="false" outlineLevel="0" collapsed="false">
      <c r="A429" s="5" t="n">
        <v>38422</v>
      </c>
      <c r="B429" s="0" t="n">
        <v>81.2</v>
      </c>
      <c r="C429" s="0" t="n">
        <v>82.54</v>
      </c>
      <c r="D429" s="0" t="n">
        <v>80.01</v>
      </c>
      <c r="E429" s="0" t="n">
        <v>81.65</v>
      </c>
      <c r="F429" s="4" t="n">
        <f aca="false">alpha*E429+(1-alpha)*F428</f>
        <v>82.1293466140345</v>
      </c>
      <c r="G429" s="4" t="n">
        <f aca="false">F429-F427</f>
        <v>-2.98156972368092</v>
      </c>
      <c r="I429" s="0" t="n">
        <f aca="false">MAX(C422:C429)</f>
        <v>91.19</v>
      </c>
      <c r="J429" s="0" t="n">
        <f aca="false">MIN(D422:D429)</f>
        <v>80.01</v>
      </c>
      <c r="K429" s="0" t="n">
        <f aca="false">(I429-E429)/(I429-J429)</f>
        <v>0.853309481216458</v>
      </c>
    </row>
    <row r="430" customFormat="false" ht="12.75" hidden="false" customHeight="false" outlineLevel="0" collapsed="false">
      <c r="A430" s="5" t="n">
        <v>38425</v>
      </c>
      <c r="B430" s="0" t="n">
        <v>81.25</v>
      </c>
      <c r="C430" s="0" t="n">
        <v>81.65</v>
      </c>
      <c r="D430" s="0" t="n">
        <v>78.51</v>
      </c>
      <c r="E430" s="0" t="n">
        <v>80.16</v>
      </c>
      <c r="F430" s="4" t="n">
        <f aca="false">alpha*E430+(1-alpha)*F429</f>
        <v>80.9477386456138</v>
      </c>
      <c r="G430" s="4" t="n">
        <f aca="false">F430-F428</f>
        <v>-1.90062788947239</v>
      </c>
      <c r="I430" s="0" t="n">
        <f aca="false">MAX(C423:C430)</f>
        <v>91.19</v>
      </c>
      <c r="J430" s="0" t="n">
        <f aca="false">MIN(D423:D430)</f>
        <v>78.51</v>
      </c>
      <c r="K430" s="0" t="n">
        <f aca="false">(I430-E430)/(I430-J430)</f>
        <v>0.869873817034701</v>
      </c>
    </row>
    <row r="431" customFormat="false" ht="12.75" hidden="false" customHeight="false" outlineLevel="0" collapsed="false">
      <c r="A431" s="5" t="n">
        <v>38426</v>
      </c>
      <c r="B431" s="0" t="n">
        <v>80.67</v>
      </c>
      <c r="C431" s="0" t="n">
        <v>81.99</v>
      </c>
      <c r="D431" s="0" t="n">
        <v>79.24</v>
      </c>
      <c r="E431" s="0" t="n">
        <v>80</v>
      </c>
      <c r="F431" s="4" t="n">
        <f aca="false">alpha*E431+(1-alpha)*F430</f>
        <v>80.3790954582455</v>
      </c>
      <c r="G431" s="4" t="n">
        <f aca="false">F431-F429</f>
        <v>-1.75025115578896</v>
      </c>
      <c r="I431" s="0" t="n">
        <f aca="false">MAX(C424:C431)</f>
        <v>91.19</v>
      </c>
      <c r="J431" s="0" t="n">
        <f aca="false">MIN(D424:D431)</f>
        <v>78.51</v>
      </c>
      <c r="K431" s="0" t="n">
        <f aca="false">(I431-E431)/(I431-J431)</f>
        <v>0.882492113564669</v>
      </c>
    </row>
    <row r="432" customFormat="false" ht="12.75" hidden="false" customHeight="false" outlineLevel="0" collapsed="false">
      <c r="A432" s="5" t="n">
        <v>38427</v>
      </c>
      <c r="B432" s="0" t="n">
        <v>81.45</v>
      </c>
      <c r="C432" s="0" t="n">
        <v>81.49</v>
      </c>
      <c r="D432" s="0" t="n">
        <v>79.69</v>
      </c>
      <c r="E432" s="0" t="n">
        <v>80.5</v>
      </c>
      <c r="F432" s="4" t="n">
        <f aca="false">alpha*E432+(1-alpha)*F431</f>
        <v>80.4516381832982</v>
      </c>
      <c r="G432" s="4" t="n">
        <f aca="false">F432-F430</f>
        <v>-0.496100462315582</v>
      </c>
      <c r="I432" s="0" t="n">
        <f aca="false">MAX(C425:C432)</f>
        <v>91.19</v>
      </c>
      <c r="J432" s="0" t="n">
        <f aca="false">MIN(D425:D432)</f>
        <v>78.51</v>
      </c>
      <c r="K432" s="0" t="n">
        <f aca="false">(I432-E432)/(I432-J432)</f>
        <v>0.843059936908518</v>
      </c>
    </row>
    <row r="433" customFormat="false" ht="12.75" hidden="false" customHeight="false" outlineLevel="0" collapsed="false">
      <c r="A433" s="5" t="n">
        <v>38428</v>
      </c>
      <c r="B433" s="0" t="n">
        <v>80.45</v>
      </c>
      <c r="C433" s="0" t="n">
        <v>80.76</v>
      </c>
      <c r="D433" s="0" t="n">
        <v>76.68</v>
      </c>
      <c r="E433" s="0" t="n">
        <v>76.81</v>
      </c>
      <c r="F433" s="4" t="n">
        <f aca="false">alpha*E433+(1-alpha)*F432</f>
        <v>78.2666552733193</v>
      </c>
      <c r="G433" s="4" t="n">
        <f aca="false">F433-F431</f>
        <v>-2.11244018492623</v>
      </c>
      <c r="I433" s="0" t="n">
        <f aca="false">MAX(C426:C433)</f>
        <v>88.51</v>
      </c>
      <c r="J433" s="0" t="n">
        <f aca="false">MIN(D426:D433)</f>
        <v>76.68</v>
      </c>
      <c r="K433" s="0" t="n">
        <f aca="false">(I433-E433)/(I433-J433)</f>
        <v>0.989010989010989</v>
      </c>
    </row>
    <row r="434" customFormat="false" ht="12.75" hidden="false" customHeight="false" outlineLevel="0" collapsed="false">
      <c r="A434" s="5" t="n">
        <v>38429</v>
      </c>
      <c r="B434" s="0" t="n">
        <v>76.75</v>
      </c>
      <c r="C434" s="0" t="n">
        <v>78.4</v>
      </c>
      <c r="D434" s="0" t="n">
        <v>76.7</v>
      </c>
      <c r="E434" s="0" t="n">
        <v>77.13</v>
      </c>
      <c r="F434" s="4" t="n">
        <f aca="false">alpha*E434+(1-alpha)*F433</f>
        <v>77.5846621093277</v>
      </c>
      <c r="G434" s="4" t="n">
        <f aca="false">F434-F432</f>
        <v>-2.86697607397048</v>
      </c>
      <c r="I434" s="0" t="n">
        <f aca="false">MAX(C427:C434)</f>
        <v>85.91</v>
      </c>
      <c r="J434" s="0" t="n">
        <f aca="false">MIN(D427:D434)</f>
        <v>76.68</v>
      </c>
      <c r="K434" s="0" t="n">
        <f aca="false">(I434-E434)/(I434-J434)</f>
        <v>0.951245937161431</v>
      </c>
    </row>
    <row r="435" customFormat="false" ht="12.75" hidden="false" customHeight="false" outlineLevel="0" collapsed="false">
      <c r="A435" s="5" t="n">
        <v>38432</v>
      </c>
      <c r="B435" s="0" t="n">
        <v>76.51</v>
      </c>
      <c r="C435" s="0" t="n">
        <v>78</v>
      </c>
      <c r="D435" s="0" t="n">
        <v>76.04</v>
      </c>
      <c r="E435" s="0" t="n">
        <v>76.17</v>
      </c>
      <c r="F435" s="4" t="n">
        <f aca="false">alpha*E435+(1-alpha)*F434</f>
        <v>76.7358648437311</v>
      </c>
      <c r="G435" s="4" t="n">
        <f aca="false">F435-F433</f>
        <v>-1.53079042958819</v>
      </c>
      <c r="I435" s="0" t="n">
        <f aca="false">MAX(C428:C435)</f>
        <v>84.34</v>
      </c>
      <c r="J435" s="0" t="n">
        <f aca="false">MIN(D428:D435)</f>
        <v>76.04</v>
      </c>
      <c r="K435" s="0" t="n">
        <f aca="false">(I435-E435)/(I435-J435)</f>
        <v>0.984337349397591</v>
      </c>
    </row>
    <row r="436" customFormat="false" ht="12.75" hidden="false" customHeight="false" outlineLevel="0" collapsed="false">
      <c r="A436" s="5" t="n">
        <v>38433</v>
      </c>
      <c r="B436" s="0" t="n">
        <v>77.5</v>
      </c>
      <c r="C436" s="0" t="n">
        <v>79.34</v>
      </c>
      <c r="D436" s="0" t="n">
        <v>76.55</v>
      </c>
      <c r="E436" s="0" t="n">
        <v>76.85</v>
      </c>
      <c r="F436" s="4" t="n">
        <f aca="false">alpha*E436+(1-alpha)*F435</f>
        <v>76.8043459374924</v>
      </c>
      <c r="G436" s="4" t="n">
        <f aca="false">F436-F434</f>
        <v>-0.780316171835295</v>
      </c>
      <c r="I436" s="0" t="n">
        <f aca="false">MAX(C429:C436)</f>
        <v>82.54</v>
      </c>
      <c r="J436" s="0" t="n">
        <f aca="false">MIN(D429:D436)</f>
        <v>76.04</v>
      </c>
      <c r="K436" s="0" t="n">
        <f aca="false">(I436-E436)/(I436-J436)</f>
        <v>0.875384615384617</v>
      </c>
    </row>
    <row r="437" customFormat="false" ht="12.75" hidden="false" customHeight="false" outlineLevel="0" collapsed="false">
      <c r="A437" s="5" t="n">
        <v>38434</v>
      </c>
      <c r="B437" s="0" t="n">
        <v>76.86</v>
      </c>
      <c r="C437" s="0" t="n">
        <v>76.86</v>
      </c>
      <c r="D437" s="0" t="n">
        <v>75.6</v>
      </c>
      <c r="E437" s="0" t="n">
        <v>76</v>
      </c>
      <c r="F437" s="4" t="n">
        <f aca="false">alpha*E437+(1-alpha)*F436</f>
        <v>76.321738374997</v>
      </c>
      <c r="G437" s="4" t="n">
        <f aca="false">F437-F435</f>
        <v>-0.414126468734111</v>
      </c>
      <c r="I437" s="0" t="n">
        <f aca="false">MAX(C430:C437)</f>
        <v>81.99</v>
      </c>
      <c r="J437" s="0" t="n">
        <f aca="false">MIN(D430:D437)</f>
        <v>75.6</v>
      </c>
      <c r="K437" s="0" t="n">
        <f aca="false">(I437-E437)/(I437-J437)</f>
        <v>0.937402190923317</v>
      </c>
    </row>
    <row r="438" customFormat="false" ht="12.75" hidden="false" customHeight="false" outlineLevel="0" collapsed="false">
      <c r="A438" s="5" t="n">
        <v>38435</v>
      </c>
      <c r="B438" s="0" t="n">
        <v>76.23</v>
      </c>
      <c r="C438" s="0" t="n">
        <v>78.2</v>
      </c>
      <c r="D438" s="0" t="n">
        <v>76.23</v>
      </c>
      <c r="E438" s="0" t="n">
        <v>77.27</v>
      </c>
      <c r="F438" s="4" t="n">
        <f aca="false">alpha*E438+(1-alpha)*F437</f>
        <v>76.8906953499988</v>
      </c>
      <c r="G438" s="4" t="n">
        <f aca="false">F438-F436</f>
        <v>0.0863494125063653</v>
      </c>
      <c r="I438" s="0" t="n">
        <f aca="false">MAX(C431:C438)</f>
        <v>81.99</v>
      </c>
      <c r="J438" s="0" t="n">
        <f aca="false">MIN(D431:D438)</f>
        <v>75.6</v>
      </c>
      <c r="K438" s="0" t="n">
        <f aca="false">(I438-E438)/(I438-J438)</f>
        <v>0.738654147104851</v>
      </c>
    </row>
    <row r="439" customFormat="false" ht="12.75" hidden="false" customHeight="false" outlineLevel="0" collapsed="false">
      <c r="A439" s="5" t="n">
        <v>38439</v>
      </c>
      <c r="B439" s="0" t="n">
        <v>78.47</v>
      </c>
      <c r="C439" s="0" t="n">
        <v>78.56</v>
      </c>
      <c r="D439" s="0" t="n">
        <v>76.31</v>
      </c>
      <c r="E439" s="0" t="n">
        <v>77.19</v>
      </c>
      <c r="F439" s="4" t="n">
        <f aca="false">alpha*E439+(1-alpha)*F438</f>
        <v>77.0702781399995</v>
      </c>
      <c r="G439" s="4" t="n">
        <f aca="false">F439-F437</f>
        <v>0.748539765002533</v>
      </c>
      <c r="I439" s="0" t="n">
        <f aca="false">MAX(C432:C439)</f>
        <v>81.49</v>
      </c>
      <c r="J439" s="0" t="n">
        <f aca="false">MIN(D432:D439)</f>
        <v>75.6</v>
      </c>
      <c r="K439" s="0" t="n">
        <f aca="false">(I439-E439)/(I439-J439)</f>
        <v>0.730050933786078</v>
      </c>
    </row>
    <row r="440" customFormat="false" ht="12.75" hidden="false" customHeight="false" outlineLevel="0" collapsed="false">
      <c r="A440" s="5" t="n">
        <v>38440</v>
      </c>
      <c r="B440" s="0" t="n">
        <v>77.55</v>
      </c>
      <c r="C440" s="0" t="n">
        <v>78.38</v>
      </c>
      <c r="D440" s="0" t="n">
        <v>76.16</v>
      </c>
      <c r="E440" s="0" t="n">
        <v>76.2</v>
      </c>
      <c r="F440" s="4" t="n">
        <f aca="false">alpha*E440+(1-alpha)*F439</f>
        <v>76.5481112559998</v>
      </c>
      <c r="G440" s="4" t="n">
        <f aca="false">F440-F438</f>
        <v>-0.342584093998994</v>
      </c>
      <c r="I440" s="0" t="n">
        <f aca="false">MAX(C433:C440)</f>
        <v>80.76</v>
      </c>
      <c r="J440" s="0" t="n">
        <f aca="false">MIN(D433:D440)</f>
        <v>75.6</v>
      </c>
      <c r="K440" s="0" t="n">
        <f aca="false">(I440-E440)/(I440-J440)</f>
        <v>0.883720930232557</v>
      </c>
    </row>
    <row r="441" customFormat="false" ht="12.75" hidden="false" customHeight="false" outlineLevel="0" collapsed="false">
      <c r="A441" s="5" t="n">
        <v>38441</v>
      </c>
      <c r="B441" s="0" t="n">
        <v>76.21</v>
      </c>
      <c r="C441" s="0" t="n">
        <v>77.68</v>
      </c>
      <c r="D441" s="0" t="n">
        <v>76.02</v>
      </c>
      <c r="E441" s="0" t="n">
        <v>77.1</v>
      </c>
      <c r="F441" s="4" t="n">
        <f aca="false">alpha*E441+(1-alpha)*F440</f>
        <v>76.8792445023999</v>
      </c>
      <c r="G441" s="4" t="n">
        <f aca="false">F441-F439</f>
        <v>-0.191033637599588</v>
      </c>
      <c r="I441" s="0" t="n">
        <f aca="false">MAX(C434:C441)</f>
        <v>79.34</v>
      </c>
      <c r="J441" s="0" t="n">
        <f aca="false">MIN(D434:D441)</f>
        <v>75.6</v>
      </c>
      <c r="K441" s="0" t="n">
        <f aca="false">(I441-E441)/(I441-J441)</f>
        <v>0.598930481283423</v>
      </c>
    </row>
    <row r="442" customFormat="false" ht="12.75" hidden="false" customHeight="false" outlineLevel="0" collapsed="false">
      <c r="A442" s="5" t="n">
        <v>38442</v>
      </c>
      <c r="B442" s="0" t="n">
        <v>77.6</v>
      </c>
      <c r="C442" s="0" t="n">
        <v>79.24</v>
      </c>
      <c r="D442" s="0" t="n">
        <v>77.6</v>
      </c>
      <c r="E442" s="0" t="n">
        <v>78.85</v>
      </c>
      <c r="F442" s="4" t="n">
        <f aca="false">alpha*E442+(1-alpha)*F441</f>
        <v>78.06169780096</v>
      </c>
      <c r="G442" s="4" t="n">
        <f aca="false">F442-F440</f>
        <v>1.51358654496016</v>
      </c>
      <c r="I442" s="0" t="n">
        <f aca="false">MAX(C435:C442)</f>
        <v>79.34</v>
      </c>
      <c r="J442" s="0" t="n">
        <f aca="false">MIN(D435:D442)</f>
        <v>75.6</v>
      </c>
      <c r="K442" s="0" t="n">
        <f aca="false">(I442-E442)/(I442-J442)</f>
        <v>0.131016042780751</v>
      </c>
    </row>
    <row r="443" customFormat="false" ht="12.75" hidden="false" customHeight="false" outlineLevel="0" collapsed="false">
      <c r="A443" s="5" t="n">
        <v>38443</v>
      </c>
      <c r="B443" s="0" t="n">
        <v>80.68</v>
      </c>
      <c r="C443" s="0" t="n">
        <v>81.35</v>
      </c>
      <c r="D443" s="0" t="n">
        <v>79.22</v>
      </c>
      <c r="E443" s="0" t="n">
        <v>80.24</v>
      </c>
      <c r="F443" s="4" t="n">
        <f aca="false">alpha*E443+(1-alpha)*F442</f>
        <v>79.368679120384</v>
      </c>
      <c r="G443" s="4" t="n">
        <f aca="false">F443-F441</f>
        <v>2.48943461798406</v>
      </c>
      <c r="I443" s="0" t="n">
        <f aca="false">MAX(C436:C443)</f>
        <v>81.35</v>
      </c>
      <c r="J443" s="0" t="n">
        <f aca="false">MIN(D436:D443)</f>
        <v>75.6</v>
      </c>
      <c r="K443" s="0" t="n">
        <f aca="false">(I443-E443)/(I443-J443)</f>
        <v>0.193043478260869</v>
      </c>
    </row>
    <row r="444" customFormat="false" ht="12.75" hidden="false" customHeight="false" outlineLevel="0" collapsed="false">
      <c r="A444" s="5" t="n">
        <v>38446</v>
      </c>
      <c r="B444" s="0" t="n">
        <v>80.24</v>
      </c>
      <c r="C444" s="0" t="n">
        <v>81.42</v>
      </c>
      <c r="D444" s="0" t="n">
        <v>79.32</v>
      </c>
      <c r="E444" s="0" t="n">
        <v>80.85</v>
      </c>
      <c r="F444" s="4" t="n">
        <f aca="false">alpha*E444+(1-alpha)*F443</f>
        <v>80.2574716481536</v>
      </c>
      <c r="G444" s="4" t="n">
        <f aca="false">F444-F442</f>
        <v>2.19577384719364</v>
      </c>
      <c r="I444" s="0" t="n">
        <f aca="false">MAX(C437:C444)</f>
        <v>81.42</v>
      </c>
      <c r="J444" s="0" t="n">
        <f aca="false">MIN(D437:D444)</f>
        <v>75.6</v>
      </c>
      <c r="K444" s="0" t="n">
        <f aca="false">(I444-E444)/(I444-J444)</f>
        <v>0.0979381443298981</v>
      </c>
    </row>
    <row r="445" customFormat="false" ht="12.75" hidden="false" customHeight="false" outlineLevel="0" collapsed="false">
      <c r="A445" s="5" t="n">
        <v>38447</v>
      </c>
      <c r="B445" s="0" t="n">
        <v>81.35</v>
      </c>
      <c r="C445" s="0" t="n">
        <v>82.28</v>
      </c>
      <c r="D445" s="0" t="n">
        <v>79.89</v>
      </c>
      <c r="E445" s="0" t="n">
        <v>79.96</v>
      </c>
      <c r="F445" s="4" t="n">
        <f aca="false">alpha*E445+(1-alpha)*F444</f>
        <v>80.0789886592614</v>
      </c>
      <c r="G445" s="4" t="n">
        <f aca="false">F445-F443</f>
        <v>0.710309538877439</v>
      </c>
      <c r="I445" s="0" t="n">
        <f aca="false">MAX(C438:C445)</f>
        <v>82.28</v>
      </c>
      <c r="J445" s="0" t="n">
        <f aca="false">MIN(D438:D445)</f>
        <v>76.02</v>
      </c>
      <c r="K445" s="0" t="n">
        <f aca="false">(I445-E445)/(I445-J445)</f>
        <v>0.370607028753995</v>
      </c>
    </row>
    <row r="446" customFormat="false" ht="12.75" hidden="false" customHeight="false" outlineLevel="0" collapsed="false">
      <c r="A446" s="5" t="n">
        <v>38448</v>
      </c>
      <c r="B446" s="0" t="n">
        <v>80.05</v>
      </c>
      <c r="C446" s="0" t="n">
        <v>80.2</v>
      </c>
      <c r="D446" s="0" t="n">
        <v>78.16</v>
      </c>
      <c r="E446" s="0" t="n">
        <v>79.32</v>
      </c>
      <c r="F446" s="4" t="n">
        <f aca="false">alpha*E446+(1-alpha)*F445</f>
        <v>79.6235954637046</v>
      </c>
      <c r="G446" s="4" t="n">
        <f aca="false">F446-F444</f>
        <v>-0.633876184449036</v>
      </c>
      <c r="I446" s="0" t="n">
        <f aca="false">MAX(C439:C446)</f>
        <v>82.28</v>
      </c>
      <c r="J446" s="0" t="n">
        <f aca="false">MIN(D439:D446)</f>
        <v>76.02</v>
      </c>
      <c r="K446" s="0" t="n">
        <f aca="false">(I446-E446)/(I446-J446)</f>
        <v>0.472843450479234</v>
      </c>
    </row>
    <row r="447" customFormat="false" ht="12.75" hidden="false" customHeight="false" outlineLevel="0" collapsed="false">
      <c r="A447" s="5" t="n">
        <v>38449</v>
      </c>
      <c r="B447" s="0" t="n">
        <v>79.48</v>
      </c>
      <c r="C447" s="0" t="n">
        <v>81.05</v>
      </c>
      <c r="D447" s="0" t="n">
        <v>79.26</v>
      </c>
      <c r="E447" s="0" t="n">
        <v>80.12</v>
      </c>
      <c r="F447" s="4" t="n">
        <f aca="false">alpha*E447+(1-alpha)*F446</f>
        <v>79.9214381854818</v>
      </c>
      <c r="G447" s="4" t="n">
        <f aca="false">F447-F445</f>
        <v>-0.157550473779594</v>
      </c>
      <c r="I447" s="0" t="n">
        <f aca="false">MAX(C440:C447)</f>
        <v>82.28</v>
      </c>
      <c r="J447" s="0" t="n">
        <f aca="false">MIN(D440:D447)</f>
        <v>76.02</v>
      </c>
      <c r="K447" s="0" t="n">
        <f aca="false">(I447-E447)/(I447-J447)</f>
        <v>0.345047923322683</v>
      </c>
    </row>
    <row r="448" customFormat="false" ht="12.75" hidden="false" customHeight="false" outlineLevel="0" collapsed="false">
      <c r="A448" s="5" t="n">
        <v>38450</v>
      </c>
      <c r="B448" s="0" t="n">
        <v>80.4</v>
      </c>
      <c r="C448" s="0" t="n">
        <v>80.79</v>
      </c>
      <c r="D448" s="0" t="n">
        <v>78.98</v>
      </c>
      <c r="E448" s="0" t="n">
        <v>79.18</v>
      </c>
      <c r="F448" s="4" t="n">
        <f aca="false">alpha*E448+(1-alpha)*F447</f>
        <v>79.4765752741927</v>
      </c>
      <c r="G448" s="4" t="n">
        <f aca="false">F448-F446</f>
        <v>-0.147020189511821</v>
      </c>
      <c r="I448" s="0" t="n">
        <f aca="false">MAX(C441:C448)</f>
        <v>82.28</v>
      </c>
      <c r="J448" s="0" t="n">
        <f aca="false">MIN(D441:D448)</f>
        <v>76.02</v>
      </c>
      <c r="K448" s="0" t="n">
        <f aca="false">(I448-E448)/(I448-J448)</f>
        <v>0.495207667731628</v>
      </c>
    </row>
    <row r="449" customFormat="false" ht="12.75" hidden="false" customHeight="false" outlineLevel="0" collapsed="false">
      <c r="A449" s="5" t="n">
        <v>38453</v>
      </c>
      <c r="B449" s="0" t="n">
        <v>79.19</v>
      </c>
      <c r="C449" s="0" t="n">
        <v>79.63</v>
      </c>
      <c r="D449" s="0" t="n">
        <v>78.6</v>
      </c>
      <c r="E449" s="0" t="n">
        <v>79.1</v>
      </c>
      <c r="F449" s="4" t="n">
        <f aca="false">alpha*E449+(1-alpha)*F448</f>
        <v>79.2506301096771</v>
      </c>
      <c r="G449" s="4" t="n">
        <f aca="false">F449-F447</f>
        <v>-0.670808075804743</v>
      </c>
      <c r="I449" s="0" t="n">
        <f aca="false">MAX(C442:C449)</f>
        <v>82.28</v>
      </c>
      <c r="J449" s="0" t="n">
        <f aca="false">MIN(D442:D449)</f>
        <v>77.6</v>
      </c>
      <c r="K449" s="0" t="n">
        <f aca="false">(I449-E449)/(I449-J449)</f>
        <v>0.67948717948718</v>
      </c>
    </row>
    <row r="450" customFormat="false" ht="12.75" hidden="false" customHeight="false" outlineLevel="0" collapsed="false">
      <c r="A450" s="5" t="n">
        <v>38454</v>
      </c>
      <c r="B450" s="0" t="n">
        <v>78.85</v>
      </c>
      <c r="C450" s="0" t="n">
        <v>81.35</v>
      </c>
      <c r="D450" s="0" t="n">
        <v>78.05</v>
      </c>
      <c r="E450" s="0" t="n">
        <v>81.29</v>
      </c>
      <c r="F450" s="4" t="n">
        <f aca="false">alpha*E450+(1-alpha)*F449</f>
        <v>80.4742520438708</v>
      </c>
      <c r="G450" s="4" t="n">
        <f aca="false">F450-F448</f>
        <v>0.997676769678094</v>
      </c>
      <c r="I450" s="0" t="n">
        <f aca="false">MAX(C443:C450)</f>
        <v>82.28</v>
      </c>
      <c r="J450" s="0" t="n">
        <f aca="false">MIN(D443:D450)</f>
        <v>78.05</v>
      </c>
      <c r="K450" s="0" t="n">
        <f aca="false">(I450-E450)/(I450-J450)</f>
        <v>0.234042553191488</v>
      </c>
    </row>
    <row r="451" customFormat="false" ht="12.75" hidden="false" customHeight="false" outlineLevel="0" collapsed="false">
      <c r="A451" s="5" t="n">
        <v>38455</v>
      </c>
      <c r="B451" s="0" t="n">
        <v>81.51</v>
      </c>
      <c r="C451" s="0" t="n">
        <v>82</v>
      </c>
      <c r="D451" s="0" t="n">
        <v>79.23</v>
      </c>
      <c r="E451" s="0" t="n">
        <v>79.58</v>
      </c>
      <c r="F451" s="4" t="n">
        <f aca="false">alpha*E451+(1-alpha)*F450</f>
        <v>79.9377008175483</v>
      </c>
      <c r="G451" s="4" t="n">
        <f aca="false">F451-F449</f>
        <v>0.687070707871243</v>
      </c>
      <c r="I451" s="0" t="n">
        <f aca="false">MAX(C444:C451)</f>
        <v>82.28</v>
      </c>
      <c r="J451" s="0" t="n">
        <f aca="false">MIN(D444:D451)</f>
        <v>78.05</v>
      </c>
      <c r="K451" s="0" t="n">
        <f aca="false">(I451-E451)/(I451-J451)</f>
        <v>0.638297872340426</v>
      </c>
    </row>
    <row r="452" customFormat="false" ht="12.75" hidden="false" customHeight="false" outlineLevel="0" collapsed="false">
      <c r="A452" s="5" t="n">
        <v>38456</v>
      </c>
      <c r="B452" s="0" t="n">
        <v>79.6</v>
      </c>
      <c r="C452" s="0" t="n">
        <v>79.77</v>
      </c>
      <c r="D452" s="0" t="n">
        <v>75.89</v>
      </c>
      <c r="E452" s="0" t="n">
        <v>76.01</v>
      </c>
      <c r="F452" s="4" t="n">
        <f aca="false">alpha*E452+(1-alpha)*F451</f>
        <v>77.5810803270193</v>
      </c>
      <c r="G452" s="4" t="n">
        <f aca="false">F452-F450</f>
        <v>-2.8931717168515</v>
      </c>
      <c r="I452" s="0" t="n">
        <f aca="false">MAX(C445:C452)</f>
        <v>82.28</v>
      </c>
      <c r="J452" s="0" t="n">
        <f aca="false">MIN(D445:D452)</f>
        <v>75.89</v>
      </c>
      <c r="K452" s="0" t="n">
        <f aca="false">(I452-E452)/(I452-J452)</f>
        <v>0.981220657276995</v>
      </c>
    </row>
    <row r="453" customFormat="false" ht="12.75" hidden="false" customHeight="false" outlineLevel="0" collapsed="false">
      <c r="A453" s="5" t="n">
        <v>38457</v>
      </c>
      <c r="B453" s="0" t="n">
        <v>76.6</v>
      </c>
      <c r="C453" s="0" t="n">
        <v>76.97</v>
      </c>
      <c r="D453" s="0" t="n">
        <v>73.3</v>
      </c>
      <c r="E453" s="0" t="n">
        <v>73.41</v>
      </c>
      <c r="F453" s="4" t="n">
        <f aca="false">alpha*E453+(1-alpha)*F452</f>
        <v>75.0784321308077</v>
      </c>
      <c r="G453" s="4" t="n">
        <f aca="false">F453-F451</f>
        <v>-4.85926868674061</v>
      </c>
      <c r="I453" s="0" t="n">
        <f aca="false">MAX(C446:C453)</f>
        <v>82</v>
      </c>
      <c r="J453" s="0" t="n">
        <f aca="false">MIN(D446:D453)</f>
        <v>73.3</v>
      </c>
      <c r="K453" s="0" t="n">
        <f aca="false">(I453-E453)/(I453-J453)</f>
        <v>0.987356321839081</v>
      </c>
    </row>
    <row r="454" customFormat="false" ht="12.75" hidden="false" customHeight="false" outlineLevel="0" collapsed="false">
      <c r="A454" s="5" t="n">
        <v>38460</v>
      </c>
      <c r="B454" s="0" t="n">
        <v>74.65</v>
      </c>
      <c r="C454" s="0" t="n">
        <v>75.23</v>
      </c>
      <c r="D454" s="0" t="n">
        <v>73.76</v>
      </c>
      <c r="E454" s="0" t="n">
        <v>75.06</v>
      </c>
      <c r="F454" s="4" t="n">
        <f aca="false">alpha*E454+(1-alpha)*F453</f>
        <v>75.0673728523231</v>
      </c>
      <c r="G454" s="4" t="n">
        <f aca="false">F454-F452</f>
        <v>-2.51370747469625</v>
      </c>
      <c r="I454" s="0" t="n">
        <f aca="false">MAX(C447:C454)</f>
        <v>82</v>
      </c>
      <c r="J454" s="0" t="n">
        <f aca="false">MIN(D447:D454)</f>
        <v>73.3</v>
      </c>
      <c r="K454" s="0" t="n">
        <f aca="false">(I454-E454)/(I454-J454)</f>
        <v>0.797701149425287</v>
      </c>
    </row>
    <row r="455" customFormat="false" ht="12.75" hidden="false" customHeight="false" outlineLevel="0" collapsed="false">
      <c r="A455" s="5" t="n">
        <v>38461</v>
      </c>
      <c r="B455" s="0" t="n">
        <v>75.06</v>
      </c>
      <c r="C455" s="0" t="n">
        <v>77.05</v>
      </c>
      <c r="D455" s="0" t="n">
        <v>74.32</v>
      </c>
      <c r="E455" s="0" t="n">
        <v>75.5</v>
      </c>
      <c r="F455" s="4" t="n">
        <f aca="false">alpha*E455+(1-alpha)*F454</f>
        <v>75.3269491409292</v>
      </c>
      <c r="G455" s="4" t="n">
        <f aca="false">F455-F453</f>
        <v>0.248517010121503</v>
      </c>
      <c r="I455" s="0" t="n">
        <f aca="false">MAX(C448:C455)</f>
        <v>82</v>
      </c>
      <c r="J455" s="0" t="n">
        <f aca="false">MIN(D448:D455)</f>
        <v>73.3</v>
      </c>
      <c r="K455" s="0" t="n">
        <f aca="false">(I455-E455)/(I455-J455)</f>
        <v>0.747126436781609</v>
      </c>
    </row>
    <row r="456" customFormat="false" ht="12.75" hidden="false" customHeight="false" outlineLevel="0" collapsed="false">
      <c r="A456" s="5" t="n">
        <v>38462</v>
      </c>
      <c r="B456" s="0" t="n">
        <v>75.5</v>
      </c>
      <c r="C456" s="0" t="n">
        <v>75.65</v>
      </c>
      <c r="D456" s="0" t="n">
        <v>72.31</v>
      </c>
      <c r="E456" s="0" t="n">
        <v>72.31</v>
      </c>
      <c r="F456" s="4" t="n">
        <f aca="false">alpha*E456+(1-alpha)*F455</f>
        <v>73.5167796563717</v>
      </c>
      <c r="G456" s="4" t="n">
        <f aca="false">F456-F454</f>
        <v>-1.55059319595139</v>
      </c>
      <c r="I456" s="0" t="n">
        <f aca="false">MAX(C449:C456)</f>
        <v>82</v>
      </c>
      <c r="J456" s="0" t="n">
        <f aca="false">MIN(D449:D456)</f>
        <v>72.31</v>
      </c>
      <c r="K456" s="0" t="n">
        <f aca="false">(I456-E456)/(I456-J456)</f>
        <v>1</v>
      </c>
    </row>
    <row r="457" customFormat="false" ht="12.75" hidden="false" customHeight="false" outlineLevel="0" collapsed="false">
      <c r="A457" s="5" t="n">
        <v>38463</v>
      </c>
      <c r="B457" s="0" t="n">
        <v>72.45</v>
      </c>
      <c r="C457" s="0" t="n">
        <v>74.4</v>
      </c>
      <c r="D457" s="0" t="n">
        <v>72.44</v>
      </c>
      <c r="E457" s="0" t="n">
        <v>73.81</v>
      </c>
      <c r="F457" s="4" t="n">
        <f aca="false">alpha*E457+(1-alpha)*F456</f>
        <v>73.6927118625487</v>
      </c>
      <c r="G457" s="4" t="n">
        <f aca="false">F457-F455</f>
        <v>-1.63423727838055</v>
      </c>
      <c r="I457" s="0" t="n">
        <f aca="false">MAX(C450:C457)</f>
        <v>82</v>
      </c>
      <c r="J457" s="0" t="n">
        <f aca="false">MIN(D450:D457)</f>
        <v>72.31</v>
      </c>
      <c r="K457" s="0" t="n">
        <f aca="false">(I457-E457)/(I457-J457)</f>
        <v>0.845201238390093</v>
      </c>
    </row>
    <row r="458" customFormat="false" ht="12.75" hidden="false" customHeight="false" outlineLevel="0" collapsed="false">
      <c r="A458" s="5" t="n">
        <v>38464</v>
      </c>
      <c r="B458" s="0" t="n">
        <v>73.81</v>
      </c>
      <c r="C458" s="0" t="n">
        <v>73.99</v>
      </c>
      <c r="D458" s="0" t="n">
        <v>72.1</v>
      </c>
      <c r="E458" s="0" t="n">
        <v>72.5</v>
      </c>
      <c r="F458" s="4" t="n">
        <f aca="false">alpha*E458+(1-alpha)*F457</f>
        <v>72.9770847450195</v>
      </c>
      <c r="G458" s="4" t="n">
        <f aca="false">F458-F456</f>
        <v>-0.539694911352228</v>
      </c>
      <c r="I458" s="0" t="n">
        <f aca="false">MAX(C451:C458)</f>
        <v>82</v>
      </c>
      <c r="J458" s="0" t="n">
        <f aca="false">MIN(D451:D458)</f>
        <v>72.1</v>
      </c>
      <c r="K458" s="0" t="n">
        <f aca="false">(I458-E458)/(I458-J458)</f>
        <v>0.959595959595959</v>
      </c>
    </row>
    <row r="459" customFormat="false" ht="12.75" hidden="false" customHeight="false" outlineLevel="0" collapsed="false">
      <c r="A459" s="5" t="n">
        <v>38467</v>
      </c>
      <c r="B459" s="0" t="n">
        <v>73.2</v>
      </c>
      <c r="C459" s="0" t="n">
        <v>75.51</v>
      </c>
      <c r="D459" s="0" t="n">
        <v>72.96</v>
      </c>
      <c r="E459" s="0" t="n">
        <v>75.36</v>
      </c>
      <c r="F459" s="4" t="n">
        <f aca="false">alpha*E459+(1-alpha)*F458</f>
        <v>74.4068338980078</v>
      </c>
      <c r="G459" s="4" t="n">
        <f aca="false">F459-F457</f>
        <v>0.714122035459113</v>
      </c>
      <c r="I459" s="0" t="n">
        <f aca="false">MAX(C452:C459)</f>
        <v>79.77</v>
      </c>
      <c r="J459" s="0" t="n">
        <f aca="false">MIN(D452:D459)</f>
        <v>72.1</v>
      </c>
      <c r="K459" s="0" t="n">
        <f aca="false">(I459-E459)/(I459-J459)</f>
        <v>0.574967405475879</v>
      </c>
    </row>
    <row r="460" customFormat="false" ht="12.75" hidden="false" customHeight="false" outlineLevel="0" collapsed="false">
      <c r="A460" s="5" t="n">
        <v>38468</v>
      </c>
      <c r="B460" s="0" t="n">
        <v>75.36</v>
      </c>
      <c r="C460" s="0" t="n">
        <v>78.49</v>
      </c>
      <c r="D460" s="0" t="n">
        <v>74.9</v>
      </c>
      <c r="E460" s="0" t="n">
        <v>76.18</v>
      </c>
      <c r="F460" s="4" t="n">
        <f aca="false">alpha*E460+(1-alpha)*F459</f>
        <v>75.4707335592031</v>
      </c>
      <c r="G460" s="4" t="n">
        <f aca="false">F460-F458</f>
        <v>2.49364881418366</v>
      </c>
      <c r="I460" s="0" t="n">
        <f aca="false">MAX(C453:C460)</f>
        <v>78.49</v>
      </c>
      <c r="J460" s="0" t="n">
        <f aca="false">MIN(D453:D460)</f>
        <v>72.1</v>
      </c>
      <c r="K460" s="0" t="n">
        <f aca="false">(I460-E460)/(I460-J460)</f>
        <v>0.361502347417839</v>
      </c>
    </row>
    <row r="461" customFormat="false" ht="12.75" hidden="false" customHeight="false" outlineLevel="0" collapsed="false">
      <c r="A461" s="5" t="n">
        <v>38469</v>
      </c>
      <c r="B461" s="0" t="n">
        <v>75.9</v>
      </c>
      <c r="C461" s="0" t="n">
        <v>77.5</v>
      </c>
      <c r="D461" s="0" t="n">
        <v>75.52</v>
      </c>
      <c r="E461" s="0" t="n">
        <v>76.95</v>
      </c>
      <c r="F461" s="4" t="n">
        <f aca="false">alpha*E461+(1-alpha)*F460</f>
        <v>76.3582934236813</v>
      </c>
      <c r="G461" s="4" t="n">
        <f aca="false">F461-F459</f>
        <v>1.95145952567347</v>
      </c>
      <c r="I461" s="0" t="n">
        <f aca="false">MAX(C454:C461)</f>
        <v>78.49</v>
      </c>
      <c r="J461" s="0" t="n">
        <f aca="false">MIN(D454:D461)</f>
        <v>72.1</v>
      </c>
      <c r="K461" s="0" t="n">
        <f aca="false">(I461-E461)/(I461-J461)</f>
        <v>0.241001564945226</v>
      </c>
    </row>
    <row r="462" customFormat="false" ht="12.75" hidden="false" customHeight="false" outlineLevel="0" collapsed="false">
      <c r="A462" s="5" t="n">
        <v>38470</v>
      </c>
      <c r="B462" s="0" t="n">
        <v>76.95</v>
      </c>
      <c r="C462" s="0" t="n">
        <v>77.44</v>
      </c>
      <c r="D462" s="0" t="n">
        <v>74</v>
      </c>
      <c r="E462" s="0" t="n">
        <v>74.15</v>
      </c>
      <c r="F462" s="4" t="n">
        <f aca="false">alpha*E462+(1-alpha)*F461</f>
        <v>75.0333173694725</v>
      </c>
      <c r="G462" s="4" t="n">
        <f aca="false">F462-F460</f>
        <v>-0.437416189730612</v>
      </c>
      <c r="I462" s="0" t="n">
        <f aca="false">MAX(C455:C462)</f>
        <v>78.49</v>
      </c>
      <c r="J462" s="0" t="n">
        <f aca="false">MIN(D455:D462)</f>
        <v>72.1</v>
      </c>
      <c r="K462" s="0" t="n">
        <f aca="false">(I462-E462)/(I462-J462)</f>
        <v>0.679186228482001</v>
      </c>
    </row>
    <row r="463" customFormat="false" ht="12.75" hidden="false" customHeight="false" outlineLevel="0" collapsed="false">
      <c r="A463" s="5" t="n">
        <v>38471</v>
      </c>
      <c r="B463" s="0" t="n">
        <v>74.5</v>
      </c>
      <c r="C463" s="0" t="n">
        <v>75.97</v>
      </c>
      <c r="D463" s="0" t="n">
        <v>73.82</v>
      </c>
      <c r="E463" s="0" t="n">
        <v>75.8</v>
      </c>
      <c r="F463" s="4" t="n">
        <f aca="false">alpha*E463+(1-alpha)*F462</f>
        <v>75.493326947789</v>
      </c>
      <c r="G463" s="4" t="n">
        <f aca="false">F463-F461</f>
        <v>-0.86496647589226</v>
      </c>
      <c r="I463" s="0" t="n">
        <f aca="false">MAX(C456:C463)</f>
        <v>78.49</v>
      </c>
      <c r="J463" s="0" t="n">
        <f aca="false">MIN(D456:D463)</f>
        <v>72.1</v>
      </c>
      <c r="K463" s="0" t="n">
        <f aca="false">(I463-E463)/(I463-J463)</f>
        <v>0.420970266040688</v>
      </c>
    </row>
    <row r="464" customFormat="false" ht="12.75" hidden="false" customHeight="false" outlineLevel="0" collapsed="false">
      <c r="A464" s="5" t="n">
        <v>38474</v>
      </c>
      <c r="B464" s="0" t="n">
        <v>76.05</v>
      </c>
      <c r="C464" s="0" t="n">
        <v>76.75</v>
      </c>
      <c r="D464" s="0" t="n">
        <v>74.4</v>
      </c>
      <c r="E464" s="0" t="n">
        <v>75.55</v>
      </c>
      <c r="F464" s="4" t="n">
        <f aca="false">alpha*E464+(1-alpha)*F463</f>
        <v>75.5273307791156</v>
      </c>
      <c r="G464" s="4" t="n">
        <f aca="false">F464-F462</f>
        <v>0.494013409643088</v>
      </c>
      <c r="I464" s="0" t="n">
        <f aca="false">MAX(C457:C464)</f>
        <v>78.49</v>
      </c>
      <c r="J464" s="0" t="n">
        <f aca="false">MIN(D457:D464)</f>
        <v>72.1</v>
      </c>
      <c r="K464" s="0" t="n">
        <f aca="false">(I464-E464)/(I464-J464)</f>
        <v>0.460093896713615</v>
      </c>
    </row>
    <row r="465" customFormat="false" ht="12.75" hidden="false" customHeight="false" outlineLevel="0" collapsed="false">
      <c r="A465" s="5" t="n">
        <v>38475</v>
      </c>
      <c r="B465" s="0" t="n">
        <v>75.2</v>
      </c>
      <c r="C465" s="0" t="n">
        <v>75.84</v>
      </c>
      <c r="D465" s="0" t="n">
        <v>74.27</v>
      </c>
      <c r="E465" s="0" t="n">
        <v>74.65</v>
      </c>
      <c r="F465" s="4" t="n">
        <f aca="false">alpha*E465+(1-alpha)*F464</f>
        <v>75.0009323116462</v>
      </c>
      <c r="G465" s="4" t="n">
        <f aca="false">F465-F463</f>
        <v>-0.492394636142762</v>
      </c>
      <c r="I465" s="0" t="n">
        <f aca="false">MAX(C458:C465)</f>
        <v>78.49</v>
      </c>
      <c r="J465" s="0" t="n">
        <f aca="false">MIN(D458:D465)</f>
        <v>72.1</v>
      </c>
      <c r="K465" s="0" t="n">
        <f aca="false">(I465-E465)/(I465-J465)</f>
        <v>0.600938967136149</v>
      </c>
    </row>
    <row r="466" customFormat="false" ht="12.75" hidden="false" customHeight="false" outlineLevel="0" collapsed="false">
      <c r="A466" s="5" t="n">
        <v>38476</v>
      </c>
      <c r="B466" s="0" t="n">
        <v>74.1</v>
      </c>
      <c r="C466" s="0" t="n">
        <v>77.2</v>
      </c>
      <c r="D466" s="0" t="n">
        <v>73.82</v>
      </c>
      <c r="E466" s="0" t="n">
        <v>76.81</v>
      </c>
      <c r="F466" s="4" t="n">
        <f aca="false">alpha*E466+(1-alpha)*F465</f>
        <v>76.0863729246585</v>
      </c>
      <c r="G466" s="4" t="n">
        <f aca="false">F466-F464</f>
        <v>0.55904214554289</v>
      </c>
      <c r="I466" s="0" t="n">
        <f aca="false">MAX(C459:C466)</f>
        <v>78.49</v>
      </c>
      <c r="J466" s="0" t="n">
        <f aca="false">MIN(D459:D466)</f>
        <v>72.96</v>
      </c>
      <c r="K466" s="0" t="n">
        <f aca="false">(I466-E466)/(I466-J466)</f>
        <v>0.303797468354429</v>
      </c>
    </row>
    <row r="467" customFormat="false" ht="12.75" hidden="false" customHeight="false" outlineLevel="0" collapsed="false">
      <c r="A467" s="5" t="n">
        <v>38477</v>
      </c>
      <c r="B467" s="0" t="n">
        <v>77.1</v>
      </c>
      <c r="C467" s="0" t="n">
        <v>79.12</v>
      </c>
      <c r="D467" s="0" t="n">
        <v>76.7</v>
      </c>
      <c r="E467" s="0" t="n">
        <v>78.7</v>
      </c>
      <c r="F467" s="4" t="n">
        <f aca="false">alpha*E467+(1-alpha)*F466</f>
        <v>77.6545491698634</v>
      </c>
      <c r="G467" s="4" t="n">
        <f aca="false">F467-F465</f>
        <v>2.65361685821716</v>
      </c>
      <c r="I467" s="0" t="n">
        <f aca="false">MAX(C460:C467)</f>
        <v>79.12</v>
      </c>
      <c r="J467" s="0" t="n">
        <f aca="false">MIN(D460:D467)</f>
        <v>73.82</v>
      </c>
      <c r="K467" s="0" t="n">
        <f aca="false">(I467-E467)/(I467-J467)</f>
        <v>0.0792452830188681</v>
      </c>
    </row>
    <row r="468" customFormat="false" ht="12.75" hidden="false" customHeight="false" outlineLevel="0" collapsed="false">
      <c r="A468" s="5" t="n">
        <v>38478</v>
      </c>
      <c r="B468" s="0" t="n">
        <v>77.8</v>
      </c>
      <c r="C468" s="0" t="n">
        <v>79.95</v>
      </c>
      <c r="D468" s="0" t="n">
        <v>77.4</v>
      </c>
      <c r="E468" s="0" t="n">
        <v>79.63</v>
      </c>
      <c r="F468" s="4" t="n">
        <f aca="false">alpha*E468+(1-alpha)*F467</f>
        <v>78.8398196679454</v>
      </c>
      <c r="G468" s="4" t="n">
        <f aca="false">F468-F466</f>
        <v>2.75344674328687</v>
      </c>
      <c r="I468" s="0" t="n">
        <f aca="false">MAX(C461:C468)</f>
        <v>79.95</v>
      </c>
      <c r="J468" s="0" t="n">
        <f aca="false">MIN(D461:D468)</f>
        <v>73.82</v>
      </c>
      <c r="K468" s="0" t="n">
        <f aca="false">(I468-E468)/(I468-J468)</f>
        <v>0.0522022838499196</v>
      </c>
    </row>
    <row r="469" customFormat="false" ht="12.75" hidden="false" customHeight="false" outlineLevel="0" collapsed="false">
      <c r="A469" s="5" t="n">
        <v>38481</v>
      </c>
      <c r="B469" s="0" t="n">
        <v>79.85</v>
      </c>
      <c r="C469" s="0" t="n">
        <v>81.5</v>
      </c>
      <c r="D469" s="0" t="n">
        <v>79.8</v>
      </c>
      <c r="E469" s="0" t="n">
        <v>81.29</v>
      </c>
      <c r="F469" s="4" t="n">
        <f aca="false">alpha*E469+(1-alpha)*F468</f>
        <v>80.3099278671782</v>
      </c>
      <c r="G469" s="4" t="n">
        <f aca="false">F469-F467</f>
        <v>2.65537869731475</v>
      </c>
      <c r="I469" s="0" t="n">
        <f aca="false">MAX(C462:C469)</f>
        <v>81.5</v>
      </c>
      <c r="J469" s="0" t="n">
        <f aca="false">MIN(D462:D469)</f>
        <v>73.82</v>
      </c>
      <c r="K469" s="0" t="n">
        <f aca="false">(I469-E469)/(I469-J469)</f>
        <v>0.0273437499999992</v>
      </c>
    </row>
    <row r="470" customFormat="false" ht="12.75" hidden="false" customHeight="false" outlineLevel="0" collapsed="false">
      <c r="A470" s="5" t="n">
        <v>38482</v>
      </c>
      <c r="B470" s="0" t="n">
        <v>81.25</v>
      </c>
      <c r="C470" s="0" t="n">
        <v>81.3</v>
      </c>
      <c r="D470" s="0" t="n">
        <v>78.88</v>
      </c>
      <c r="E470" s="0" t="n">
        <v>79.3</v>
      </c>
      <c r="F470" s="4" t="n">
        <f aca="false">alpha*E470+(1-alpha)*F469</f>
        <v>79.7039711468713</v>
      </c>
      <c r="G470" s="4" t="n">
        <f aca="false">F470-F468</f>
        <v>0.864151478925891</v>
      </c>
      <c r="I470" s="0" t="n">
        <f aca="false">MAX(C463:C470)</f>
        <v>81.5</v>
      </c>
      <c r="J470" s="0" t="n">
        <f aca="false">MIN(D463:D470)</f>
        <v>73.82</v>
      </c>
      <c r="K470" s="0" t="n">
        <f aca="false">(I470-E470)/(I470-J470)</f>
        <v>0.286458333333333</v>
      </c>
    </row>
    <row r="471" customFormat="false" ht="12.75" hidden="false" customHeight="false" outlineLevel="0" collapsed="false">
      <c r="A471" s="5" t="n">
        <v>38483</v>
      </c>
      <c r="B471" s="0" t="n">
        <v>80.05</v>
      </c>
      <c r="C471" s="0" t="n">
        <v>81.1</v>
      </c>
      <c r="D471" s="0" t="n">
        <v>78.89</v>
      </c>
      <c r="E471" s="0" t="n">
        <v>80.4</v>
      </c>
      <c r="F471" s="4" t="n">
        <f aca="false">alpha*E471+(1-alpha)*F470</f>
        <v>80.1215884587485</v>
      </c>
      <c r="G471" s="4" t="n">
        <f aca="false">F471-F469</f>
        <v>-0.188339408429641</v>
      </c>
      <c r="I471" s="0" t="n">
        <f aca="false">MAX(C464:C471)</f>
        <v>81.5</v>
      </c>
      <c r="J471" s="0" t="n">
        <f aca="false">MIN(D464:D471)</f>
        <v>73.82</v>
      </c>
      <c r="K471" s="0" t="n">
        <f aca="false">(I471-E471)/(I471-J471)</f>
        <v>0.143229166666666</v>
      </c>
    </row>
    <row r="472" customFormat="false" ht="12.75" hidden="false" customHeight="false" outlineLevel="0" collapsed="false">
      <c r="A472" s="5" t="n">
        <v>38484</v>
      </c>
      <c r="B472" s="0" t="n">
        <v>80.25</v>
      </c>
      <c r="C472" s="0" t="n">
        <v>80.5</v>
      </c>
      <c r="D472" s="0" t="n">
        <v>77.4</v>
      </c>
      <c r="E472" s="0" t="n">
        <v>77.6</v>
      </c>
      <c r="F472" s="4" t="n">
        <f aca="false">alpha*E472+(1-alpha)*F471</f>
        <v>78.6086353834994</v>
      </c>
      <c r="G472" s="4" t="n">
        <f aca="false">F472-F470</f>
        <v>-1.09533576337185</v>
      </c>
      <c r="I472" s="0" t="n">
        <f aca="false">MAX(C465:C472)</f>
        <v>81.5</v>
      </c>
      <c r="J472" s="0" t="n">
        <f aca="false">MIN(D465:D472)</f>
        <v>73.82</v>
      </c>
      <c r="K472" s="0" t="n">
        <f aca="false">(I472-E472)/(I472-J472)</f>
        <v>0.5078125</v>
      </c>
    </row>
    <row r="473" customFormat="false" ht="12.75" hidden="false" customHeight="false" outlineLevel="0" collapsed="false">
      <c r="A473" s="5" t="n">
        <v>38485</v>
      </c>
      <c r="B473" s="0" t="n">
        <v>77.85</v>
      </c>
      <c r="C473" s="0" t="n">
        <v>78.45</v>
      </c>
      <c r="D473" s="0" t="n">
        <v>76.44</v>
      </c>
      <c r="E473" s="0" t="n">
        <v>76.61</v>
      </c>
      <c r="F473" s="4" t="n">
        <f aca="false">alpha*E473+(1-alpha)*F472</f>
        <v>77.4094541533998</v>
      </c>
      <c r="G473" s="4" t="n">
        <f aca="false">F473-F471</f>
        <v>-2.71213430534874</v>
      </c>
      <c r="I473" s="0" t="n">
        <f aca="false">MAX(C466:C473)</f>
        <v>81.5</v>
      </c>
      <c r="J473" s="0" t="n">
        <f aca="false">MIN(D466:D473)</f>
        <v>73.82</v>
      </c>
      <c r="K473" s="0" t="n">
        <f aca="false">(I473-E473)/(I473-J473)</f>
        <v>0.63671875</v>
      </c>
    </row>
    <row r="474" customFormat="false" ht="12.75" hidden="false" customHeight="false" outlineLevel="0" collapsed="false">
      <c r="A474" s="5" t="n">
        <v>38488</v>
      </c>
      <c r="B474" s="0" t="n">
        <v>76.88</v>
      </c>
      <c r="C474" s="0" t="n">
        <v>79.91</v>
      </c>
      <c r="D474" s="0" t="n">
        <v>76.85</v>
      </c>
      <c r="E474" s="0" t="n">
        <v>79.79</v>
      </c>
      <c r="F474" s="4" t="n">
        <f aca="false">alpha*E474+(1-alpha)*F473</f>
        <v>78.8377816613599</v>
      </c>
      <c r="G474" s="4" t="n">
        <f aca="false">F474-F472</f>
        <v>0.229146277860508</v>
      </c>
      <c r="I474" s="0" t="n">
        <f aca="false">MAX(C467:C474)</f>
        <v>81.5</v>
      </c>
      <c r="J474" s="0" t="n">
        <f aca="false">MIN(D467:D474)</f>
        <v>76.44</v>
      </c>
      <c r="K474" s="0" t="n">
        <f aca="false">(I474-E474)/(I474-J474)</f>
        <v>0.337944664031619</v>
      </c>
    </row>
    <row r="475" customFormat="false" ht="12.75" hidden="false" customHeight="false" outlineLevel="0" collapsed="false">
      <c r="A475" s="5" t="n">
        <v>38489</v>
      </c>
      <c r="B475" s="0" t="n">
        <v>79.55</v>
      </c>
      <c r="C475" s="0" t="n">
        <v>80.31</v>
      </c>
      <c r="D475" s="0" t="n">
        <v>78.49</v>
      </c>
      <c r="E475" s="0" t="n">
        <v>80.07</v>
      </c>
      <c r="F475" s="4" t="n">
        <f aca="false">alpha*E475+(1-alpha)*F474</f>
        <v>79.577112664544</v>
      </c>
      <c r="G475" s="4" t="n">
        <f aca="false">F475-F473</f>
        <v>2.1676585111442</v>
      </c>
      <c r="I475" s="0" t="n">
        <f aca="false">MAX(C468:C475)</f>
        <v>81.5</v>
      </c>
      <c r="J475" s="0" t="n">
        <f aca="false">MIN(D468:D475)</f>
        <v>76.44</v>
      </c>
      <c r="K475" s="0" t="n">
        <f aca="false">(I475-E475)/(I475-J475)</f>
        <v>0.282608695652175</v>
      </c>
    </row>
    <row r="476" customFormat="false" ht="12.75" hidden="false" customHeight="false" outlineLevel="0" collapsed="false">
      <c r="A476" s="5" t="n">
        <v>38490</v>
      </c>
      <c r="B476" s="0" t="n">
        <v>82.2</v>
      </c>
      <c r="C476" s="0" t="n">
        <v>84.98</v>
      </c>
      <c r="D476" s="0" t="n">
        <v>81.84</v>
      </c>
      <c r="E476" s="0" t="n">
        <v>84.67</v>
      </c>
      <c r="F476" s="4" t="n">
        <f aca="false">alpha*E476+(1-alpha)*F475</f>
        <v>82.6328450658176</v>
      </c>
      <c r="G476" s="4" t="n">
        <f aca="false">F476-F474</f>
        <v>3.79506340445766</v>
      </c>
      <c r="I476" s="0" t="n">
        <f aca="false">MAX(C469:C476)</f>
        <v>84.98</v>
      </c>
      <c r="J476" s="0" t="n">
        <f aca="false">MIN(D469:D476)</f>
        <v>76.44</v>
      </c>
      <c r="K476" s="0" t="n">
        <f aca="false">(I476-E476)/(I476-J476)</f>
        <v>0.0362997658079628</v>
      </c>
    </row>
    <row r="477" customFormat="false" ht="12.75" hidden="false" customHeight="false" outlineLevel="0" collapsed="false">
      <c r="A477" s="5" t="n">
        <v>38491</v>
      </c>
      <c r="B477" s="0" t="n">
        <v>84.97</v>
      </c>
      <c r="C477" s="0" t="n">
        <v>86.2</v>
      </c>
      <c r="D477" s="0" t="n">
        <v>84.26</v>
      </c>
      <c r="E477" s="0" t="n">
        <v>84.69</v>
      </c>
      <c r="F477" s="4" t="n">
        <f aca="false">alpha*E477+(1-alpha)*F476</f>
        <v>83.867138026327</v>
      </c>
      <c r="G477" s="4" t="n">
        <f aca="false">F477-F475</f>
        <v>4.29002536178308</v>
      </c>
      <c r="I477" s="0" t="n">
        <f aca="false">MAX(C470:C477)</f>
        <v>86.2</v>
      </c>
      <c r="J477" s="0" t="n">
        <f aca="false">MIN(D470:D477)</f>
        <v>76.44</v>
      </c>
      <c r="K477" s="0" t="n">
        <f aca="false">(I477-E477)/(I477-J477)</f>
        <v>0.154713114754099</v>
      </c>
    </row>
    <row r="478" customFormat="false" ht="12.75" hidden="false" customHeight="false" outlineLevel="0" collapsed="false">
      <c r="A478" s="5" t="n">
        <v>38492</v>
      </c>
      <c r="B478" s="0" t="n">
        <v>84.75</v>
      </c>
      <c r="C478" s="0" t="n">
        <v>85.05</v>
      </c>
      <c r="D478" s="0" t="n">
        <v>83.29</v>
      </c>
      <c r="E478" s="0" t="n">
        <v>84.48</v>
      </c>
      <c r="F478" s="4" t="n">
        <f aca="false">alpha*E478+(1-alpha)*F477</f>
        <v>84.2348552105308</v>
      </c>
      <c r="G478" s="4" t="n">
        <f aca="false">F478-F476</f>
        <v>1.60201014471323</v>
      </c>
      <c r="I478" s="0" t="n">
        <f aca="false">MAX(C471:C478)</f>
        <v>86.2</v>
      </c>
      <c r="J478" s="0" t="n">
        <f aca="false">MIN(D471:D478)</f>
        <v>76.44</v>
      </c>
      <c r="K478" s="0" t="n">
        <f aca="false">(I478-E478)/(I478-J478)</f>
        <v>0.176229508196721</v>
      </c>
    </row>
    <row r="479" customFormat="false" ht="12.75" hidden="false" customHeight="false" outlineLevel="0" collapsed="false">
      <c r="A479" s="5" t="n">
        <v>38495</v>
      </c>
      <c r="B479" s="0" t="n">
        <v>85.55</v>
      </c>
      <c r="C479" s="0" t="n">
        <v>86.4</v>
      </c>
      <c r="D479" s="0" t="n">
        <v>85.42</v>
      </c>
      <c r="E479" s="0" t="n">
        <v>86.17</v>
      </c>
      <c r="F479" s="4" t="n">
        <f aca="false">alpha*E479+(1-alpha)*F478</f>
        <v>85.3959420842123</v>
      </c>
      <c r="G479" s="4" t="n">
        <f aca="false">F479-F477</f>
        <v>1.52880405788528</v>
      </c>
      <c r="I479" s="0" t="n">
        <f aca="false">MAX(C472:C479)</f>
        <v>86.4</v>
      </c>
      <c r="J479" s="0" t="n">
        <f aca="false">MIN(D472:D479)</f>
        <v>76.44</v>
      </c>
      <c r="K479" s="0" t="n">
        <f aca="false">(I479-E479)/(I479-J479)</f>
        <v>0.023092369477912</v>
      </c>
    </row>
    <row r="480" customFormat="false" ht="12.75" hidden="false" customHeight="false" outlineLevel="0" collapsed="false">
      <c r="A480" s="5" t="n">
        <v>38496</v>
      </c>
      <c r="B480" s="0" t="n">
        <v>85.95</v>
      </c>
      <c r="C480" s="0" t="n">
        <v>87.52</v>
      </c>
      <c r="D480" s="0" t="n">
        <v>85.5</v>
      </c>
      <c r="E480" s="0" t="n">
        <v>87.52</v>
      </c>
      <c r="F480" s="4" t="n">
        <f aca="false">alpha*E480+(1-alpha)*F479</f>
        <v>86.6703768336849</v>
      </c>
      <c r="G480" s="4" t="n">
        <f aca="false">F480-F478</f>
        <v>2.43552162315412</v>
      </c>
      <c r="I480" s="0" t="n">
        <f aca="false">MAX(C473:C480)</f>
        <v>87.52</v>
      </c>
      <c r="J480" s="0" t="n">
        <f aca="false">MIN(D473:D480)</f>
        <v>76.44</v>
      </c>
      <c r="K480" s="0" t="n">
        <f aca="false">(I480-E480)/(I480-J480)</f>
        <v>0</v>
      </c>
    </row>
    <row r="481" customFormat="false" ht="12.75" hidden="false" customHeight="false" outlineLevel="0" collapsed="false">
      <c r="A481" s="5" t="n">
        <v>38497</v>
      </c>
      <c r="B481" s="0" t="n">
        <v>88.1</v>
      </c>
      <c r="C481" s="0" t="n">
        <v>88.14</v>
      </c>
      <c r="D481" s="0" t="n">
        <v>85.53</v>
      </c>
      <c r="E481" s="0" t="n">
        <v>85.73</v>
      </c>
      <c r="F481" s="4" t="n">
        <f aca="false">alpha*E481+(1-alpha)*F480</f>
        <v>86.106150733474</v>
      </c>
      <c r="G481" s="4" t="n">
        <f aca="false">F481-F479</f>
        <v>0.710208649261659</v>
      </c>
      <c r="I481" s="0" t="n">
        <f aca="false">MAX(C474:C481)</f>
        <v>88.14</v>
      </c>
      <c r="J481" s="0" t="n">
        <f aca="false">MIN(D474:D481)</f>
        <v>76.85</v>
      </c>
      <c r="K481" s="0" t="n">
        <f aca="false">(I481-E481)/(I481-J481)</f>
        <v>0.213463241806908</v>
      </c>
    </row>
    <row r="482" customFormat="false" ht="12.75" hidden="false" customHeight="false" outlineLevel="0" collapsed="false">
      <c r="A482" s="5" t="n">
        <v>38498</v>
      </c>
      <c r="B482" s="0" t="n">
        <v>88.9</v>
      </c>
      <c r="C482" s="0" t="n">
        <v>91.65</v>
      </c>
      <c r="D482" s="0" t="n">
        <v>88.35</v>
      </c>
      <c r="E482" s="0" t="n">
        <v>91.65</v>
      </c>
      <c r="F482" s="4" t="n">
        <f aca="false">alpha*E482+(1-alpha)*F481</f>
        <v>89.4324602933896</v>
      </c>
      <c r="G482" s="4" t="n">
        <f aca="false">F482-F480</f>
        <v>2.76208345970467</v>
      </c>
      <c r="I482" s="0" t="n">
        <f aca="false">MAX(C475:C482)</f>
        <v>91.65</v>
      </c>
      <c r="J482" s="0" t="n">
        <f aca="false">MIN(D475:D482)</f>
        <v>78.49</v>
      </c>
      <c r="K482" s="0" t="n">
        <f aca="false">(I482-E482)/(I482-J482)</f>
        <v>0</v>
      </c>
    </row>
    <row r="483" customFormat="false" ht="12.75" hidden="false" customHeight="false" outlineLevel="0" collapsed="false">
      <c r="A483" s="5" t="n">
        <v>38499</v>
      </c>
      <c r="B483" s="0" t="n">
        <v>92</v>
      </c>
      <c r="C483" s="0" t="n">
        <v>92.8</v>
      </c>
      <c r="D483" s="0" t="n">
        <v>90.79</v>
      </c>
      <c r="E483" s="0" t="n">
        <v>91.06</v>
      </c>
      <c r="F483" s="4" t="n">
        <f aca="false">alpha*E483+(1-alpha)*F482</f>
        <v>90.4089841173558</v>
      </c>
      <c r="G483" s="4" t="n">
        <f aca="false">F483-F481</f>
        <v>4.30283338388186</v>
      </c>
      <c r="I483" s="0" t="n">
        <f aca="false">MAX(C476:C483)</f>
        <v>92.8</v>
      </c>
      <c r="J483" s="0" t="n">
        <f aca="false">MIN(D476:D483)</f>
        <v>81.84</v>
      </c>
      <c r="K483" s="0" t="n">
        <f aca="false">(I483-E483)/(I483-J483)</f>
        <v>0.158759124087591</v>
      </c>
    </row>
    <row r="484" customFormat="false" ht="12.75" hidden="false" customHeight="false" outlineLevel="0" collapsed="false">
      <c r="A484" s="5" t="n">
        <v>38503</v>
      </c>
      <c r="B484" s="0" t="n">
        <v>91.95</v>
      </c>
      <c r="C484" s="0" t="n">
        <v>92.67</v>
      </c>
      <c r="D484" s="0" t="n">
        <v>91.5</v>
      </c>
      <c r="E484" s="0" t="n">
        <v>92.59</v>
      </c>
      <c r="F484" s="4" t="n">
        <f aca="false">alpha*E484+(1-alpha)*F483</f>
        <v>91.7175936469423</v>
      </c>
      <c r="G484" s="4" t="n">
        <f aca="false">F484-F482</f>
        <v>2.28513335355274</v>
      </c>
      <c r="I484" s="0" t="n">
        <f aca="false">MAX(C477:C484)</f>
        <v>92.8</v>
      </c>
      <c r="J484" s="0" t="n">
        <f aca="false">MIN(D477:D484)</f>
        <v>83.29</v>
      </c>
      <c r="K484" s="0" t="n">
        <f aca="false">(I484-E484)/(I484-J484)</f>
        <v>0.0220820189274442</v>
      </c>
    </row>
    <row r="485" customFormat="false" ht="12.75" hidden="false" customHeight="false" outlineLevel="0" collapsed="false">
      <c r="A485" s="5" t="n">
        <v>38504</v>
      </c>
      <c r="B485" s="0" t="n">
        <v>91.4</v>
      </c>
      <c r="C485" s="0" t="n">
        <v>95.28</v>
      </c>
      <c r="D485" s="0" t="n">
        <v>91.29</v>
      </c>
      <c r="E485" s="0" t="n">
        <v>95.1</v>
      </c>
      <c r="F485" s="4" t="n">
        <f aca="false">alpha*E485+(1-alpha)*F484</f>
        <v>93.7470374587769</v>
      </c>
      <c r="G485" s="4" t="n">
        <f aca="false">F485-F483</f>
        <v>3.33805334142109</v>
      </c>
      <c r="I485" s="0" t="n">
        <f aca="false">MAX(C478:C485)</f>
        <v>95.28</v>
      </c>
      <c r="J485" s="0" t="n">
        <f aca="false">MIN(D478:D485)</f>
        <v>83.29</v>
      </c>
      <c r="K485" s="0" t="n">
        <f aca="false">(I485-E485)/(I485-J485)</f>
        <v>0.015012510425355</v>
      </c>
    </row>
    <row r="486" customFormat="false" ht="12.75" hidden="false" customHeight="false" outlineLevel="0" collapsed="false">
      <c r="A486" s="5" t="n">
        <v>38505</v>
      </c>
      <c r="B486" s="0" t="n">
        <v>95.47</v>
      </c>
      <c r="C486" s="0" t="n">
        <v>96.88</v>
      </c>
      <c r="D486" s="0" t="n">
        <v>94.85</v>
      </c>
      <c r="E486" s="0" t="n">
        <v>96.7</v>
      </c>
      <c r="F486" s="4" t="n">
        <f aca="false">alpha*E486+(1-alpha)*F485</f>
        <v>95.5188149835108</v>
      </c>
      <c r="G486" s="4" t="n">
        <f aca="false">F486-F484</f>
        <v>3.80122133656843</v>
      </c>
      <c r="I486" s="0" t="n">
        <f aca="false">MAX(C479:C486)</f>
        <v>96.88</v>
      </c>
      <c r="J486" s="0" t="n">
        <f aca="false">MIN(D479:D486)</f>
        <v>85.42</v>
      </c>
      <c r="K486" s="0" t="n">
        <f aca="false">(I486-E486)/(I486-J486)</f>
        <v>0.0157068062827219</v>
      </c>
    </row>
    <row r="487" customFormat="false" ht="12.75" hidden="false" customHeight="false" outlineLevel="0" collapsed="false">
      <c r="A487" s="5" t="n">
        <v>38506</v>
      </c>
      <c r="B487" s="0" t="n">
        <v>97.4</v>
      </c>
      <c r="C487" s="0" t="n">
        <v>97.65</v>
      </c>
      <c r="D487" s="0" t="n">
        <v>94</v>
      </c>
      <c r="E487" s="0" t="n">
        <v>94.28</v>
      </c>
      <c r="F487" s="4" t="n">
        <f aca="false">alpha*E487+(1-alpha)*F486</f>
        <v>94.7755259934043</v>
      </c>
      <c r="G487" s="4" t="n">
        <f aca="false">F487-F485</f>
        <v>1.02848853462737</v>
      </c>
      <c r="I487" s="0" t="n">
        <f aca="false">MAX(C480:C487)</f>
        <v>97.65</v>
      </c>
      <c r="J487" s="0" t="n">
        <f aca="false">MIN(D480:D487)</f>
        <v>85.5</v>
      </c>
      <c r="K487" s="0" t="n">
        <f aca="false">(I487-E487)/(I487-J487)</f>
        <v>0.277366255144033</v>
      </c>
    </row>
    <row r="488" customFormat="false" ht="12.75" hidden="false" customHeight="false" outlineLevel="0" collapsed="false">
      <c r="A488" s="5" t="n">
        <v>38509</v>
      </c>
      <c r="B488" s="0" t="n">
        <v>94.75</v>
      </c>
      <c r="C488" s="0" t="n">
        <v>95.46</v>
      </c>
      <c r="D488" s="0" t="n">
        <v>93.2</v>
      </c>
      <c r="E488" s="0" t="n">
        <v>94.98</v>
      </c>
      <c r="F488" s="4" t="n">
        <f aca="false">alpha*E488+(1-alpha)*F487</f>
        <v>94.8982103973617</v>
      </c>
      <c r="G488" s="4" t="n">
        <f aca="false">F488-F486</f>
        <v>-0.620604586149042</v>
      </c>
      <c r="I488" s="0" t="n">
        <f aca="false">MAX(C481:C488)</f>
        <v>97.65</v>
      </c>
      <c r="J488" s="0" t="n">
        <f aca="false">MIN(D481:D488)</f>
        <v>85.53</v>
      </c>
      <c r="K488" s="0" t="n">
        <f aca="false">(I488-E488)/(I488-J488)</f>
        <v>0.22029702970297</v>
      </c>
    </row>
    <row r="489" customFormat="false" ht="12.75" hidden="false" customHeight="false" outlineLevel="0" collapsed="false">
      <c r="A489" s="5" t="n">
        <v>38510</v>
      </c>
      <c r="B489" s="0" t="n">
        <v>95.26</v>
      </c>
      <c r="C489" s="0" t="n">
        <v>96.99</v>
      </c>
      <c r="D489" s="0" t="n">
        <v>94.94</v>
      </c>
      <c r="E489" s="0" t="n">
        <v>96.29</v>
      </c>
      <c r="F489" s="4" t="n">
        <f aca="false">alpha*E489+(1-alpha)*F488</f>
        <v>95.7332841589447</v>
      </c>
      <c r="G489" s="4" t="n">
        <f aca="false">F489-F487</f>
        <v>0.957758165540383</v>
      </c>
      <c r="I489" s="0" t="n">
        <f aca="false">MAX(C482:C489)</f>
        <v>97.65</v>
      </c>
      <c r="J489" s="0" t="n">
        <f aca="false">MIN(D482:D489)</f>
        <v>88.35</v>
      </c>
      <c r="K489" s="0" t="n">
        <f aca="false">(I489-E489)/(I489-J489)</f>
        <v>0.146236559139785</v>
      </c>
    </row>
    <row r="490" customFormat="false" ht="12.75" hidden="false" customHeight="false" outlineLevel="0" collapsed="false">
      <c r="A490" s="5" t="n">
        <v>38511</v>
      </c>
      <c r="B490" s="0" t="n">
        <v>96.65</v>
      </c>
      <c r="C490" s="0" t="n">
        <v>96.75</v>
      </c>
      <c r="D490" s="0" t="n">
        <v>94.24</v>
      </c>
      <c r="E490" s="0" t="n">
        <v>94.98</v>
      </c>
      <c r="F490" s="4" t="n">
        <f aca="false">alpha*E490+(1-alpha)*F489</f>
        <v>95.2813136635779</v>
      </c>
      <c r="G490" s="4" t="n">
        <f aca="false">F490-F488</f>
        <v>0.383103266216153</v>
      </c>
      <c r="I490" s="0" t="n">
        <f aca="false">MAX(C483:C490)</f>
        <v>97.65</v>
      </c>
      <c r="J490" s="0" t="n">
        <f aca="false">MIN(D483:D490)</f>
        <v>90.79</v>
      </c>
      <c r="K490" s="0" t="n">
        <f aca="false">(I490-E490)/(I490-J490)</f>
        <v>0.389212827988338</v>
      </c>
    </row>
    <row r="491" customFormat="false" ht="12.75" hidden="false" customHeight="false" outlineLevel="0" collapsed="false">
      <c r="A491" s="5" t="n">
        <v>38512</v>
      </c>
      <c r="B491" s="0" t="n">
        <v>94.48</v>
      </c>
      <c r="C491" s="0" t="n">
        <v>97.4</v>
      </c>
      <c r="D491" s="0" t="n">
        <v>92.75</v>
      </c>
      <c r="E491" s="0" t="n">
        <v>97.2</v>
      </c>
      <c r="F491" s="4" t="n">
        <f aca="false">alpha*E491+(1-alpha)*F490</f>
        <v>96.4325254654312</v>
      </c>
      <c r="G491" s="4" t="n">
        <f aca="false">F491-F489</f>
        <v>0.699241306486471</v>
      </c>
      <c r="I491" s="0" t="n">
        <f aca="false">MAX(C484:C491)</f>
        <v>97.65</v>
      </c>
      <c r="J491" s="0" t="n">
        <f aca="false">MIN(D484:D491)</f>
        <v>91.29</v>
      </c>
      <c r="K491" s="0" t="n">
        <f aca="false">(I491-E491)/(I491-J491)</f>
        <v>0.0707547169811325</v>
      </c>
    </row>
    <row r="492" customFormat="false" ht="12.75" hidden="false" customHeight="false" outlineLevel="0" collapsed="false">
      <c r="A492" s="5" t="n">
        <v>38513</v>
      </c>
      <c r="B492" s="0" t="n">
        <v>97.9</v>
      </c>
      <c r="C492" s="0" t="n">
        <v>98.87</v>
      </c>
      <c r="D492" s="0" t="n">
        <v>95.65</v>
      </c>
      <c r="E492" s="0" t="n">
        <v>96.5</v>
      </c>
      <c r="F492" s="4" t="n">
        <f aca="false">alpha*E492+(1-alpha)*F491</f>
        <v>96.4730101861725</v>
      </c>
      <c r="G492" s="4" t="n">
        <f aca="false">F492-F490</f>
        <v>1.1916965225946</v>
      </c>
      <c r="I492" s="0" t="n">
        <f aca="false">MAX(C485:C492)</f>
        <v>98.87</v>
      </c>
      <c r="J492" s="0" t="n">
        <f aca="false">MIN(D485:D492)</f>
        <v>91.29</v>
      </c>
      <c r="K492" s="0" t="n">
        <f aca="false">(I492-E492)/(I492-J492)</f>
        <v>0.312664907651716</v>
      </c>
    </row>
    <row r="493" customFormat="false" ht="12.75" hidden="false" customHeight="false" outlineLevel="0" collapsed="false">
      <c r="A493" s="5" t="n">
        <v>38516</v>
      </c>
      <c r="B493" s="0" t="n">
        <v>95.91</v>
      </c>
      <c r="C493" s="0" t="n">
        <v>96.38</v>
      </c>
      <c r="D493" s="0" t="n">
        <v>94.65</v>
      </c>
      <c r="E493" s="0" t="n">
        <v>96.35</v>
      </c>
      <c r="F493" s="4" t="n">
        <f aca="false">alpha*E493+(1-alpha)*F492</f>
        <v>96.399204074469</v>
      </c>
      <c r="G493" s="4" t="n">
        <f aca="false">F493-F491</f>
        <v>-0.0333213909621577</v>
      </c>
      <c r="I493" s="0" t="n">
        <f aca="false">MAX(C486:C493)</f>
        <v>98.87</v>
      </c>
      <c r="J493" s="0" t="n">
        <f aca="false">MIN(D486:D493)</f>
        <v>92.75</v>
      </c>
      <c r="K493" s="0" t="n">
        <f aca="false">(I493-E493)/(I493-J493)</f>
        <v>0.411764705882354</v>
      </c>
    </row>
    <row r="494" customFormat="false" ht="12.75" hidden="false" customHeight="false" outlineLevel="0" collapsed="false">
      <c r="A494" s="5" t="n">
        <v>38517</v>
      </c>
      <c r="B494" s="0" t="n">
        <v>95.85</v>
      </c>
      <c r="C494" s="0" t="n">
        <v>98.6</v>
      </c>
      <c r="D494" s="0" t="n">
        <v>95.79</v>
      </c>
      <c r="E494" s="0" t="n">
        <v>98.16</v>
      </c>
      <c r="F494" s="4" t="n">
        <f aca="false">alpha*E494+(1-alpha)*F493</f>
        <v>97.4556816297876</v>
      </c>
      <c r="G494" s="4" t="n">
        <f aca="false">F494-F492</f>
        <v>0.982671443615118</v>
      </c>
      <c r="I494" s="0" t="n">
        <f aca="false">MAX(C487:C494)</f>
        <v>98.87</v>
      </c>
      <c r="J494" s="0" t="n">
        <f aca="false">MIN(D487:D494)</f>
        <v>92.75</v>
      </c>
      <c r="K494" s="0" t="n">
        <f aca="false">(I494-E494)/(I494-J494)</f>
        <v>0.116013071895426</v>
      </c>
    </row>
    <row r="495" customFormat="false" ht="12.75" hidden="false" customHeight="false" outlineLevel="0" collapsed="false">
      <c r="A495" s="5" t="n">
        <v>38518</v>
      </c>
      <c r="B495" s="0" t="n">
        <v>99.3</v>
      </c>
      <c r="C495" s="0" t="n">
        <v>100.85</v>
      </c>
      <c r="D495" s="0" t="n">
        <v>98.34</v>
      </c>
      <c r="E495" s="0" t="n">
        <v>100.8</v>
      </c>
      <c r="F495" s="4" t="n">
        <f aca="false">alpha*E495+(1-alpha)*F494</f>
        <v>99.462272651915</v>
      </c>
      <c r="G495" s="4" t="n">
        <f aca="false">F495-F493</f>
        <v>3.06306857744605</v>
      </c>
      <c r="I495" s="0" t="n">
        <f aca="false">MAX(C488:C495)</f>
        <v>100.85</v>
      </c>
      <c r="J495" s="0" t="n">
        <f aca="false">MIN(D488:D495)</f>
        <v>92.75</v>
      </c>
      <c r="K495" s="0" t="n">
        <f aca="false">(I495-E495)/(I495-J495)</f>
        <v>0.00617283950617249</v>
      </c>
    </row>
    <row r="496" customFormat="false" ht="12.75" hidden="false" customHeight="false" outlineLevel="0" collapsed="false">
      <c r="A496" s="5" t="n">
        <v>38519</v>
      </c>
      <c r="B496" s="0" t="n">
        <v>100.7</v>
      </c>
      <c r="C496" s="0" t="n">
        <v>103.29</v>
      </c>
      <c r="D496" s="0" t="n">
        <v>100.11</v>
      </c>
      <c r="E496" s="0" t="n">
        <v>103.29</v>
      </c>
      <c r="F496" s="4" t="n">
        <f aca="false">alpha*E496+(1-alpha)*F495</f>
        <v>101.758909060766</v>
      </c>
      <c r="G496" s="4" t="n">
        <f aca="false">F496-F494</f>
        <v>4.30322743097844</v>
      </c>
      <c r="I496" s="0" t="n">
        <f aca="false">MAX(C489:C496)</f>
        <v>103.29</v>
      </c>
      <c r="J496" s="0" t="n">
        <f aca="false">MIN(D489:D496)</f>
        <v>92.75</v>
      </c>
      <c r="K496" s="0" t="n">
        <f aca="false">(I496-E496)/(I496-J496)</f>
        <v>0</v>
      </c>
    </row>
    <row r="497" customFormat="false" ht="12.75" hidden="false" customHeight="false" outlineLevel="0" collapsed="false">
      <c r="A497" s="5" t="n">
        <v>38520</v>
      </c>
      <c r="B497" s="0" t="n">
        <v>106.65</v>
      </c>
      <c r="C497" s="0" t="n">
        <v>107.45</v>
      </c>
      <c r="D497" s="0" t="n">
        <v>103.33</v>
      </c>
      <c r="E497" s="0" t="n">
        <v>104.47</v>
      </c>
      <c r="F497" s="4" t="n">
        <f aca="false">alpha*E497+(1-alpha)*F496</f>
        <v>103.385563624306</v>
      </c>
      <c r="G497" s="4" t="n">
        <f aca="false">F497-F495</f>
        <v>3.92329097239136</v>
      </c>
      <c r="I497" s="0" t="n">
        <f aca="false">MAX(C490:C497)</f>
        <v>107.45</v>
      </c>
      <c r="J497" s="0" t="n">
        <f aca="false">MIN(D490:D497)</f>
        <v>92.75</v>
      </c>
      <c r="K497" s="0" t="n">
        <f aca="false">(I497-E497)/(I497-J497)</f>
        <v>0.202721088435374</v>
      </c>
    </row>
    <row r="498" customFormat="false" ht="12.75" hidden="false" customHeight="false" outlineLevel="0" collapsed="false">
      <c r="A498" s="5" t="n">
        <v>38523</v>
      </c>
      <c r="B498" s="0" t="n">
        <v>103.22</v>
      </c>
      <c r="C498" s="0" t="n">
        <v>103.61</v>
      </c>
      <c r="D498" s="0" t="n">
        <v>100.11</v>
      </c>
      <c r="E498" s="0" t="n">
        <v>100.85</v>
      </c>
      <c r="F498" s="4" t="n">
        <f aca="false">alpha*E498+(1-alpha)*F497</f>
        <v>101.864225449723</v>
      </c>
      <c r="G498" s="4" t="n">
        <f aca="false">F498-F496</f>
        <v>0.105316388956524</v>
      </c>
      <c r="I498" s="0" t="n">
        <f aca="false">MAX(C491:C498)</f>
        <v>107.45</v>
      </c>
      <c r="J498" s="0" t="n">
        <f aca="false">MIN(D491:D498)</f>
        <v>92.75</v>
      </c>
      <c r="K498" s="0" t="n">
        <f aca="false">(I498-E498)/(I498-J498)</f>
        <v>0.448979591836735</v>
      </c>
    </row>
    <row r="499" customFormat="false" ht="12.75" hidden="false" customHeight="false" outlineLevel="0" collapsed="false">
      <c r="A499" s="5" t="n">
        <v>38524</v>
      </c>
      <c r="B499" s="0" t="n">
        <v>101.6</v>
      </c>
      <c r="C499" s="0" t="n">
        <v>101.7</v>
      </c>
      <c r="D499" s="0" t="n">
        <v>99.07</v>
      </c>
      <c r="E499" s="0" t="n">
        <v>100.5</v>
      </c>
      <c r="F499" s="4" t="n">
        <f aca="false">alpha*E499+(1-alpha)*F498</f>
        <v>101.045690179889</v>
      </c>
      <c r="G499" s="4" t="n">
        <f aca="false">F499-F497</f>
        <v>-2.33987344441738</v>
      </c>
      <c r="I499" s="0" t="n">
        <f aca="false">MAX(C492:C499)</f>
        <v>107.45</v>
      </c>
      <c r="J499" s="0" t="n">
        <f aca="false">MIN(D492:D499)</f>
        <v>94.65</v>
      </c>
      <c r="K499" s="0" t="n">
        <f aca="false">(I499-E499)/(I499-J499)</f>
        <v>0.54296875</v>
      </c>
    </row>
    <row r="500" customFormat="false" ht="12.75" hidden="false" customHeight="false" outlineLevel="0" collapsed="false">
      <c r="A500" s="5" t="n">
        <v>38525</v>
      </c>
      <c r="B500" s="0" t="n">
        <v>100.9</v>
      </c>
      <c r="C500" s="0" t="n">
        <v>101.5</v>
      </c>
      <c r="D500" s="0" t="n">
        <v>99.32</v>
      </c>
      <c r="E500" s="0" t="n">
        <v>101.3</v>
      </c>
      <c r="F500" s="4" t="n">
        <f aca="false">alpha*E500+(1-alpha)*F499</f>
        <v>101.198276071956</v>
      </c>
      <c r="G500" s="4" t="n">
        <f aca="false">F500-F498</f>
        <v>-0.66594937776695</v>
      </c>
      <c r="I500" s="0" t="n">
        <f aca="false">MAX(C493:C500)</f>
        <v>107.45</v>
      </c>
      <c r="J500" s="0" t="n">
        <f aca="false">MIN(D493:D500)</f>
        <v>94.65</v>
      </c>
      <c r="K500" s="0" t="n">
        <f aca="false">(I500-E500)/(I500-J500)</f>
        <v>0.480468750000001</v>
      </c>
    </row>
    <row r="501" customFormat="false" ht="12.75" hidden="false" customHeight="false" outlineLevel="0" collapsed="false">
      <c r="A501" s="5" t="n">
        <v>38526</v>
      </c>
      <c r="B501" s="0" t="n">
        <v>102.25</v>
      </c>
      <c r="C501" s="0" t="n">
        <v>102.56</v>
      </c>
      <c r="D501" s="0" t="n">
        <v>99.89</v>
      </c>
      <c r="E501" s="0" t="n">
        <v>100.45</v>
      </c>
      <c r="F501" s="4" t="n">
        <f aca="false">alpha*E501+(1-alpha)*F500</f>
        <v>100.749310428782</v>
      </c>
      <c r="G501" s="4" t="n">
        <f aca="false">F501-F499</f>
        <v>-0.296379751106784</v>
      </c>
      <c r="I501" s="0" t="n">
        <f aca="false">MAX(C494:C501)</f>
        <v>107.45</v>
      </c>
      <c r="J501" s="0" t="n">
        <f aca="false">MIN(D494:D501)</f>
        <v>95.79</v>
      </c>
      <c r="K501" s="0" t="n">
        <f aca="false">(I501-E501)/(I501-J501)</f>
        <v>0.600343053173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490"/>
    </sheetView>
  </sheetViews>
  <sheetFormatPr defaultColWidth="9.0546875" defaultRowHeight="12.75" zeroHeight="false" outlineLevelRow="0" outlineLevelCol="0"/>
  <cols>
    <col collapsed="false" customWidth="true" hidden="false" outlineLevel="0" max="10" min="8" style="0" width="1.99"/>
    <col collapsed="false" customWidth="true" hidden="false" outlineLevel="0" max="18" min="18" style="0" width="10.13"/>
  </cols>
  <sheetData>
    <row r="1" customFormat="false" ht="12.75" hidden="false" customHeight="false" outlineLevel="0" collapsed="false">
      <c r="A1" s="6" t="s">
        <v>13</v>
      </c>
      <c r="B1" s="6" t="s">
        <v>14</v>
      </c>
      <c r="C1" s="6" t="s">
        <v>15</v>
      </c>
      <c r="D1" s="6" t="s">
        <v>16</v>
      </c>
      <c r="E1" s="6" t="s">
        <v>17</v>
      </c>
      <c r="F1" s="6" t="s">
        <v>18</v>
      </c>
      <c r="L1" s="7" t="s">
        <v>19</v>
      </c>
      <c r="M1" s="8" t="str">
        <f aca="false">A1</f>
        <v>I1</v>
      </c>
      <c r="N1" s="8" t="str">
        <f aca="false">B1</f>
        <v>I2</v>
      </c>
      <c r="O1" s="8" t="str">
        <f aca="false">C1</f>
        <v>I3</v>
      </c>
      <c r="P1" s="8" t="str">
        <f aca="false">D1</f>
        <v>I4</v>
      </c>
      <c r="Q1" s="8" t="str">
        <f aca="false">E1</f>
        <v>I5</v>
      </c>
      <c r="R1" s="8" t="str">
        <f aca="false">F1</f>
        <v>Out</v>
      </c>
    </row>
    <row r="2" customFormat="false" ht="12.75" hidden="false" customHeight="false" outlineLevel="0" collapsed="false">
      <c r="A2" s="4" t="n">
        <f aca="false">'AOL data'!B9-'AOL data'!D8</f>
        <v>3.063</v>
      </c>
      <c r="B2" s="4" t="n">
        <f aca="false">'AOL data'!E9-'AOL data'!B9</f>
        <v>-2.375</v>
      </c>
      <c r="C2" s="4" t="n">
        <f aca="false">'AOL data'!K9</f>
        <v>0.400859942200606</v>
      </c>
      <c r="D2" s="4" t="n">
        <f aca="false">'AOL data'!E9-'AOL data'!E7</f>
        <v>1.188</v>
      </c>
      <c r="E2" s="4" t="n">
        <f aca="false">'AOL data'!G9-'AOL data'!G8</f>
        <v>10.6668</v>
      </c>
      <c r="F2" s="9" t="n">
        <f aca="false">('AOL data'!E11-'AOL data'!E9)/'AOL data'!E9</f>
        <v>0.0840466045775046</v>
      </c>
      <c r="L2" s="10" t="s">
        <v>20</v>
      </c>
      <c r="M2" s="11" t="n">
        <f aca="false">MIN(A2:A500)</f>
        <v>-14.23</v>
      </c>
      <c r="N2" s="11" t="n">
        <f aca="false">MIN(B2:B500)</f>
        <v>-7</v>
      </c>
      <c r="O2" s="11" t="n">
        <f aca="false">MIN(C2:C500)</f>
        <v>0</v>
      </c>
      <c r="P2" s="11" t="n">
        <f aca="false">MIN(D2:D500)</f>
        <v>-15</v>
      </c>
      <c r="Q2" s="11" t="n">
        <f aca="false">MIN(E2:E500)</f>
        <v>-8.47348498698406</v>
      </c>
      <c r="R2" s="11" t="n">
        <f aca="false">MIN(F2:F500)</f>
        <v>-0.267857142857143</v>
      </c>
    </row>
    <row r="3" customFormat="false" ht="12.75" hidden="false" customHeight="false" outlineLevel="0" collapsed="false">
      <c r="A3" s="4" t="n">
        <f aca="false">'AOL data'!B10-'AOL data'!D9</f>
        <v>1.188</v>
      </c>
      <c r="B3" s="4" t="n">
        <f aca="false">'AOL data'!E10-'AOL data'!B10</f>
        <v>1.625</v>
      </c>
      <c r="C3" s="4" t="n">
        <f aca="false">'AOL data'!K10</f>
        <v>0.199968779269435</v>
      </c>
      <c r="D3" s="4" t="n">
        <f aca="false">'AOL data'!E10-'AOL data'!E8</f>
        <v>0.313000000000002</v>
      </c>
      <c r="E3" s="4" t="n">
        <f aca="false">'AOL data'!G10-'AOL data'!G9</f>
        <v>3.74172000000002</v>
      </c>
      <c r="F3" s="9" t="n">
        <f aca="false">('AOL data'!E12-'AOL data'!E10)/'AOL data'!E10</f>
        <v>0.125281320330083</v>
      </c>
      <c r="L3" s="10" t="s">
        <v>21</v>
      </c>
      <c r="M3" s="11" t="n">
        <f aca="false">MAX(A2:A500)</f>
        <v>8</v>
      </c>
      <c r="N3" s="11" t="n">
        <f aca="false">MAX(B2:B500)</f>
        <v>7</v>
      </c>
      <c r="O3" s="11" t="n">
        <f aca="false">MAX(C2:C500)</f>
        <v>1</v>
      </c>
      <c r="P3" s="11" t="n">
        <f aca="false">MAX(D2:D500)</f>
        <v>10.375</v>
      </c>
      <c r="Q3" s="11" t="n">
        <f aca="false">MAX(E2:E500)</f>
        <v>10.6668</v>
      </c>
      <c r="R3" s="11" t="n">
        <f aca="false">MAX(F2:F500)</f>
        <v>0.209068010075567</v>
      </c>
    </row>
    <row r="4" customFormat="false" ht="12.75" hidden="false" customHeight="false" outlineLevel="0" collapsed="false">
      <c r="A4" s="4" t="n">
        <f aca="false">'AOL data'!B11-'AOL data'!D10</f>
        <v>2.375</v>
      </c>
      <c r="B4" s="4" t="n">
        <f aca="false">'AOL data'!E11-'AOL data'!B11</f>
        <v>4.25</v>
      </c>
      <c r="C4" s="4" t="n">
        <f aca="false">'AOL data'!K11</f>
        <v>0.076047940621768</v>
      </c>
      <c r="D4" s="4" t="n">
        <f aca="false">'AOL data'!E11-'AOL data'!E9</f>
        <v>6.687</v>
      </c>
      <c r="E4" s="4" t="n">
        <f aca="false">'AOL data'!G11-'AOL data'!G10</f>
        <v>5.321088</v>
      </c>
      <c r="F4" s="9" t="n">
        <f aca="false">('AOL data'!E13-'AOL data'!E11)/'AOL data'!E11</f>
        <v>0.0898550724637681</v>
      </c>
      <c r="L4" s="10" t="s">
        <v>22</v>
      </c>
      <c r="M4" s="11" t="n">
        <f aca="false">AVERAGE(A2:A500)</f>
        <v>1.22845807770961</v>
      </c>
      <c r="N4" s="11" t="n">
        <f aca="false">AVERAGE(B2:B500)</f>
        <v>-0.0062147239263806</v>
      </c>
      <c r="O4" s="11" t="n">
        <f aca="false">AVERAGE(C2:C500)</f>
        <v>0.458610364678132</v>
      </c>
      <c r="P4" s="11" t="n">
        <f aca="false">AVERAGE(D2:D500)</f>
        <v>0.0989468302658487</v>
      </c>
      <c r="Q4" s="11" t="n">
        <f aca="false">AVERAGE(E2:E500)</f>
        <v>0.0419494702911889</v>
      </c>
      <c r="R4" s="11" t="n">
        <f aca="false">AVERAGE(F2:F500)</f>
        <v>0.00192536591427407</v>
      </c>
    </row>
    <row r="5" customFormat="false" ht="12.75" hidden="false" customHeight="false" outlineLevel="0" collapsed="false">
      <c r="A5" s="4" t="n">
        <f aca="false">'AOL data'!B12-'AOL data'!D11</f>
        <v>8</v>
      </c>
      <c r="B5" s="4" t="n">
        <f aca="false">'AOL data'!E12-'AOL data'!B12</f>
        <v>4.5</v>
      </c>
      <c r="C5" s="4" t="n">
        <f aca="false">'AOL data'!K12</f>
        <v>0.0716435019343746</v>
      </c>
      <c r="D5" s="4" t="n">
        <f aca="false">'AOL data'!E12-'AOL data'!E10</f>
        <v>10.187</v>
      </c>
      <c r="E5" s="4" t="n">
        <f aca="false">'AOL data'!G12-'AOL data'!G11</f>
        <v>4.22843519999999</v>
      </c>
      <c r="F5" s="9" t="n">
        <f aca="false">('AOL data'!E14-'AOL data'!E12)/'AOL data'!E12</f>
        <v>-0.0293661202185792</v>
      </c>
    </row>
    <row r="6" customFormat="false" ht="12.75" hidden="false" customHeight="false" outlineLevel="0" collapsed="false">
      <c r="A6" s="4" t="n">
        <f aca="false">'AOL data'!B13-'AOL data'!D12</f>
        <v>7.062</v>
      </c>
      <c r="B6" s="4" t="n">
        <f aca="false">'AOL data'!E13-'AOL data'!B13</f>
        <v>2</v>
      </c>
      <c r="C6" s="4" t="n">
        <f aca="false">'AOL data'!K13</f>
        <v>0.0941818181818183</v>
      </c>
      <c r="D6" s="4" t="n">
        <f aca="false">'AOL data'!E13-'AOL data'!E11</f>
        <v>7.75</v>
      </c>
      <c r="E6" s="4" t="n">
        <f aca="false">'AOL data'!G13-'AOL data'!G12</f>
        <v>0.229174079999993</v>
      </c>
      <c r="F6" s="9" t="n">
        <f aca="false">('AOL data'!E15-'AOL data'!E13)/'AOL data'!E13</f>
        <v>-0.0465425531914894</v>
      </c>
    </row>
    <row r="7" customFormat="false" ht="12.75" hidden="false" customHeight="false" outlineLevel="0" collapsed="false">
      <c r="A7" s="4" t="n">
        <f aca="false">'AOL data'!B14-'AOL data'!D13</f>
        <v>2.25</v>
      </c>
      <c r="B7" s="4" t="n">
        <f aca="false">'AOL data'!E14-'AOL data'!B14</f>
        <v>-3.437</v>
      </c>
      <c r="C7" s="4" t="n">
        <f aca="false">'AOL data'!K14</f>
        <v>0.393808219178082</v>
      </c>
      <c r="D7" s="4" t="n">
        <f aca="false">'AOL data'!E14-'AOL data'!E12</f>
        <v>-2.687</v>
      </c>
      <c r="E7" s="4" t="n">
        <f aca="false">'AOL data'!G14-'AOL data'!G13</f>
        <v>-6.170530368</v>
      </c>
      <c r="F7" s="9" t="n">
        <f aca="false">('AOL data'!E16-'AOL data'!E14)/'AOL data'!E14</f>
        <v>-0.0302658394604394</v>
      </c>
      <c r="L7" s="10" t="s">
        <v>23</v>
      </c>
    </row>
    <row r="8" customFormat="false" ht="12.75" hidden="false" customHeight="false" outlineLevel="0" collapsed="false">
      <c r="A8" s="4" t="n">
        <f aca="false">'AOL data'!B15-'AOL data'!D14</f>
        <v>-3.25</v>
      </c>
      <c r="B8" s="4" t="n">
        <f aca="false">'AOL data'!E15-'AOL data'!B15</f>
        <v>5.125</v>
      </c>
      <c r="C8" s="4" t="n">
        <f aca="false">'AOL data'!K15</f>
        <v>0.364285714285714</v>
      </c>
      <c r="D8" s="4" t="n">
        <f aca="false">'AOL data'!E15-'AOL data'!E13</f>
        <v>-4.375</v>
      </c>
      <c r="E8" s="4" t="n">
        <f aca="false">'AOL data'!G15-'AOL data'!G14</f>
        <v>-3.48101214719999</v>
      </c>
      <c r="F8" s="9" t="n">
        <f aca="false">('AOL data'!E17-'AOL data'!E15)/'AOL data'!E15</f>
        <v>-0.0516039051603905</v>
      </c>
      <c r="L8" s="10" t="s">
        <v>24</v>
      </c>
      <c r="M8" s="10"/>
    </row>
    <row r="9" customFormat="false" ht="12.75" hidden="false" customHeight="false" outlineLevel="0" collapsed="false">
      <c r="A9" s="4" t="n">
        <f aca="false">'AOL data'!B16-'AOL data'!D15</f>
        <v>8</v>
      </c>
      <c r="B9" s="4" t="n">
        <f aca="false">'AOL data'!E16-'AOL data'!B16</f>
        <v>-3.875</v>
      </c>
      <c r="C9" s="4" t="n">
        <f aca="false">'AOL data'!K16</f>
        <v>0.564285714285714</v>
      </c>
      <c r="D9" s="4" t="n">
        <f aca="false">'AOL data'!E16-'AOL data'!E14</f>
        <v>-2.688</v>
      </c>
      <c r="E9" s="4" t="n">
        <f aca="false">'AOL data'!G16-'AOL data'!G15</f>
        <v>-0.380204858880006</v>
      </c>
      <c r="F9" s="9" t="n">
        <f aca="false">('AOL data'!E18-'AOL data'!E16)/'AOL data'!E16</f>
        <v>0.00145137880986938</v>
      </c>
      <c r="L9" s="10" t="s">
        <v>13</v>
      </c>
      <c r="M9" s="10" t="s">
        <v>25</v>
      </c>
    </row>
    <row r="10" customFormat="false" ht="12.75" hidden="false" customHeight="false" outlineLevel="0" collapsed="false">
      <c r="A10" s="4" t="n">
        <f aca="false">'AOL data'!B17-'AOL data'!D16</f>
        <v>3</v>
      </c>
      <c r="B10" s="4" t="n">
        <f aca="false">'AOL data'!E17-'AOL data'!B17</f>
        <v>-2.75</v>
      </c>
      <c r="C10" s="4" t="n">
        <f aca="false">'AOL data'!K17</f>
        <v>0.647058823529412</v>
      </c>
      <c r="D10" s="4" t="n">
        <f aca="false">'AOL data'!E17-'AOL data'!E15</f>
        <v>-4.625</v>
      </c>
      <c r="E10" s="4" t="n">
        <f aca="false">'AOL data'!G17-'AOL data'!G16</f>
        <v>-1.314281943552</v>
      </c>
      <c r="F10" s="9" t="n">
        <f aca="false">('AOL data'!E19-'AOL data'!E17)/'AOL data'!E17</f>
        <v>0</v>
      </c>
      <c r="L10" s="10" t="s">
        <v>14</v>
      </c>
      <c r="M10" s="10" t="s">
        <v>26</v>
      </c>
    </row>
    <row r="11" customFormat="false" ht="12.75" hidden="false" customHeight="false" outlineLevel="0" collapsed="false">
      <c r="A11" s="4" t="n">
        <f aca="false">'AOL data'!B18-'AOL data'!D17</f>
        <v>1.75</v>
      </c>
      <c r="B11" s="4" t="n">
        <f aca="false">'AOL data'!E18-'AOL data'!B18</f>
        <v>0.375</v>
      </c>
      <c r="C11" s="4" t="n">
        <f aca="false">'AOL data'!K18</f>
        <v>0.573529411764706</v>
      </c>
      <c r="D11" s="4" t="n">
        <f aca="false">'AOL data'!E18-'AOL data'!E16</f>
        <v>0.125</v>
      </c>
      <c r="E11" s="4" t="n">
        <f aca="false">'AOL data'!G18-'AOL data'!G17</f>
        <v>2.32428722257922</v>
      </c>
      <c r="F11" s="9" t="n">
        <f aca="false">('AOL data'!E20-'AOL data'!E18)/'AOL data'!E18</f>
        <v>-0.0405797101449275</v>
      </c>
      <c r="L11" s="10" t="s">
        <v>15</v>
      </c>
      <c r="M11" s="10" t="s">
        <v>9</v>
      </c>
    </row>
    <row r="12" customFormat="false" ht="12.75" hidden="false" customHeight="false" outlineLevel="0" collapsed="false">
      <c r="A12" s="4" t="n">
        <f aca="false">'AOL data'!B19-'AOL data'!D18</f>
        <v>1.125</v>
      </c>
      <c r="B12" s="4" t="n">
        <f aca="false">'AOL data'!E19-'AOL data'!B19</f>
        <v>-1</v>
      </c>
      <c r="C12" s="4" t="n">
        <f aca="false">'AOL data'!K19</f>
        <v>0.785714285714286</v>
      </c>
      <c r="D12" s="4" t="n">
        <f aca="false">'AOL data'!E19-'AOL data'!E17</f>
        <v>0</v>
      </c>
      <c r="E12" s="4" t="n">
        <f aca="false">'AOL data'!G19-'AOL data'!G18</f>
        <v>0.854714889031669</v>
      </c>
      <c r="F12" s="9" t="n">
        <f aca="false">('AOL data'!E21-'AOL data'!E19)/'AOL data'!E19</f>
        <v>-0.0411764705882353</v>
      </c>
      <c r="L12" s="10" t="s">
        <v>16</v>
      </c>
      <c r="M12" s="10" t="s">
        <v>27</v>
      </c>
    </row>
    <row r="13" customFormat="false" ht="12.75" hidden="false" customHeight="false" outlineLevel="0" collapsed="false">
      <c r="A13" s="4" t="n">
        <f aca="false">'AOL data'!B20-'AOL data'!D19</f>
        <v>2.688</v>
      </c>
      <c r="B13" s="4" t="n">
        <f aca="false">'AOL data'!E20-'AOL data'!B20</f>
        <v>-3.938</v>
      </c>
      <c r="C13" s="4" t="n">
        <f aca="false">'AOL data'!K20</f>
        <v>0.946428571428571</v>
      </c>
      <c r="D13" s="4" t="n">
        <f aca="false">'AOL data'!E20-'AOL data'!E18</f>
        <v>-3.5</v>
      </c>
      <c r="E13" s="4" t="n">
        <f aca="false">'AOL data'!G20-'AOL data'!G19</f>
        <v>-1.75811404438733</v>
      </c>
      <c r="F13" s="9" t="n">
        <f aca="false">('AOL data'!E22-'AOL data'!E20)/'AOL data'!E20</f>
        <v>-0.0490876132930513</v>
      </c>
      <c r="L13" s="10" t="s">
        <v>17</v>
      </c>
      <c r="M13" s="10" t="s">
        <v>28</v>
      </c>
      <c r="P13" s="10" t="n">
        <v>0.3</v>
      </c>
    </row>
    <row r="14" customFormat="false" ht="12.75" hidden="false" customHeight="false" outlineLevel="0" collapsed="false">
      <c r="A14" s="4" t="n">
        <f aca="false">'AOL data'!B21-'AOL data'!D20</f>
        <v>1.875</v>
      </c>
      <c r="B14" s="4" t="n">
        <f aca="false">'AOL data'!E21-'AOL data'!B21</f>
        <v>-2.375</v>
      </c>
      <c r="C14" s="4" t="n">
        <f aca="false">'AOL data'!K21</f>
        <v>0.943089430894309</v>
      </c>
      <c r="D14" s="4" t="n">
        <f aca="false">'AOL data'!E21-'AOL data'!E19</f>
        <v>-3.5</v>
      </c>
      <c r="E14" s="4" t="n">
        <f aca="false">'AOL data'!G21-'AOL data'!G20</f>
        <v>-0.703245617754931</v>
      </c>
      <c r="F14" s="9" t="n">
        <f aca="false">('AOL data'!E23-'AOL data'!E21)/'AOL data'!E21</f>
        <v>-0.0613496932515337</v>
      </c>
      <c r="L14" s="10"/>
      <c r="M14" s="10"/>
    </row>
    <row r="15" customFormat="false" ht="12.75" hidden="false" customHeight="false" outlineLevel="0" collapsed="false">
      <c r="A15" s="4" t="n">
        <f aca="false">'AOL data'!B22-'AOL data'!D21</f>
        <v>-0.625</v>
      </c>
      <c r="B15" s="4" t="n">
        <f aca="false">'AOL data'!E22-'AOL data'!B22</f>
        <v>-1.312</v>
      </c>
      <c r="C15" s="4" t="n">
        <f aca="false">'AOL data'!K22</f>
        <v>0.825896296296296</v>
      </c>
      <c r="D15" s="4" t="n">
        <f aca="false">'AOL data'!E22-'AOL data'!E20</f>
        <v>-4.062</v>
      </c>
      <c r="E15" s="4" t="n">
        <f aca="false">'AOL data'!G22-'AOL data'!G21</f>
        <v>-0.618498247101968</v>
      </c>
      <c r="F15" s="9" t="n">
        <f aca="false">('AOL data'!E24-'AOL data'!E22)/'AOL data'!E22</f>
        <v>-0.00874339162261085</v>
      </c>
      <c r="L15" s="10" t="s">
        <v>29</v>
      </c>
      <c r="M15" s="10" t="s">
        <v>30</v>
      </c>
    </row>
    <row r="16" customFormat="false" ht="12.75" hidden="false" customHeight="false" outlineLevel="0" collapsed="false">
      <c r="A16" s="4" t="n">
        <f aca="false">'AOL data'!B23-'AOL data'!D22</f>
        <v>2.25</v>
      </c>
      <c r="B16" s="4" t="n">
        <f aca="false">'AOL data'!E23-'AOL data'!B23</f>
        <v>-1.5</v>
      </c>
      <c r="C16" s="4" t="n">
        <f aca="false">'AOL data'!K23</f>
        <v>0.955555555555556</v>
      </c>
      <c r="D16" s="4" t="n">
        <f aca="false">'AOL data'!E23-'AOL data'!E21</f>
        <v>-5</v>
      </c>
      <c r="E16" s="4" t="n">
        <f aca="false">'AOL data'!G23-'AOL data'!G22</f>
        <v>-0.810199298840786</v>
      </c>
      <c r="F16" s="9" t="n">
        <f aca="false">('AOL data'!E25-'AOL data'!E23)/'AOL data'!E23</f>
        <v>0.00245751633986931</v>
      </c>
    </row>
    <row r="17" customFormat="false" ht="12.75" hidden="false" customHeight="false" outlineLevel="0" collapsed="false">
      <c r="A17" s="4" t="n">
        <f aca="false">'AOL data'!B24-'AOL data'!D23</f>
        <v>0.0630000000000024</v>
      </c>
      <c r="B17" s="4" t="n">
        <f aca="false">'AOL data'!E24-'AOL data'!B24</f>
        <v>1.437</v>
      </c>
      <c r="C17" s="4" t="n">
        <f aca="false">'AOL data'!K24</f>
        <v>0.823529411764706</v>
      </c>
      <c r="D17" s="4" t="n">
        <f aca="false">'AOL data'!E24-'AOL data'!E22</f>
        <v>-0.688000000000002</v>
      </c>
      <c r="E17" s="4" t="n">
        <f aca="false">'AOL data'!G24-'AOL data'!G23</f>
        <v>2.26312028046367</v>
      </c>
      <c r="F17" s="9" t="n">
        <f aca="false">('AOL data'!E26-'AOL data'!E24)/'AOL data'!E24</f>
        <v>-0.0272435897435897</v>
      </c>
      <c r="L17" s="10" t="s">
        <v>31</v>
      </c>
    </row>
    <row r="18" customFormat="false" ht="12.75" hidden="false" customHeight="false" outlineLevel="0" collapsed="false">
      <c r="A18" s="4" t="n">
        <f aca="false">'AOL data'!B25-'AOL data'!D24</f>
        <v>3.125</v>
      </c>
      <c r="B18" s="4" t="n">
        <f aca="false">'AOL data'!E25-'AOL data'!B25</f>
        <v>-2.687</v>
      </c>
      <c r="C18" s="4" t="n">
        <f aca="false">'AOL data'!K25</f>
        <v>0.923428571428571</v>
      </c>
      <c r="D18" s="4" t="n">
        <f aca="false">'AOL data'!E25-'AOL data'!E23</f>
        <v>0.188000000000002</v>
      </c>
      <c r="E18" s="4" t="n">
        <f aca="false">'AOL data'!G25-'AOL data'!G24</f>
        <v>1.43084811218547</v>
      </c>
      <c r="F18" s="9" t="n">
        <f aca="false">('AOL data'!E27-'AOL data'!E25)/'AOL data'!E25</f>
        <v>0.0823075318172334</v>
      </c>
      <c r="L18" s="10"/>
    </row>
    <row r="19" customFormat="false" ht="12.75" hidden="false" customHeight="false" outlineLevel="0" collapsed="false">
      <c r="A19" s="4" t="n">
        <f aca="false">'AOL data'!B26-'AOL data'!D25</f>
        <v>0.438000000000002</v>
      </c>
      <c r="B19" s="4" t="n">
        <f aca="false">'AOL data'!E26-'AOL data'!B26</f>
        <v>-0.563000000000002</v>
      </c>
      <c r="C19" s="4" t="n">
        <f aca="false">'AOL data'!K26</f>
        <v>0.881818181818182</v>
      </c>
      <c r="D19" s="4" t="n">
        <f aca="false">'AOL data'!E26-'AOL data'!E24</f>
        <v>-2.125</v>
      </c>
      <c r="E19" s="4" t="n">
        <f aca="false">'AOL data'!G26-'AOL data'!G25</f>
        <v>-0.815460755125798</v>
      </c>
      <c r="F19" s="9" t="n">
        <f aca="false">('AOL data'!E28-'AOL data'!E26)/'AOL data'!E26</f>
        <v>0.014827018121911</v>
      </c>
    </row>
    <row r="20" customFormat="false" ht="12.75" hidden="false" customHeight="false" outlineLevel="0" collapsed="false">
      <c r="A20" s="4" t="n">
        <f aca="false">'AOL data'!B27-'AOL data'!D26</f>
        <v>1.75</v>
      </c>
      <c r="B20" s="4" t="n">
        <f aca="false">'AOL data'!E27-'AOL data'!B27</f>
        <v>7</v>
      </c>
      <c r="C20" s="4" t="n">
        <f aca="false">'AOL data'!K27</f>
        <v>0.3</v>
      </c>
      <c r="D20" s="4" t="n">
        <f aca="false">'AOL data'!E27-'AOL data'!E25</f>
        <v>6.312</v>
      </c>
      <c r="E20" s="4" t="n">
        <f aca="false">'AOL data'!G27-'AOL data'!G26</f>
        <v>4.73601569794968</v>
      </c>
      <c r="F20" s="9" t="n">
        <f aca="false">('AOL data'!E29-'AOL data'!E27)/'AOL data'!E27</f>
        <v>-0.107674698795181</v>
      </c>
      <c r="L20" s="10" t="s">
        <v>32</v>
      </c>
    </row>
    <row r="21" customFormat="false" ht="12.75" hidden="false" customHeight="false" outlineLevel="0" collapsed="false">
      <c r="A21" s="4" t="n">
        <f aca="false">'AOL data'!B28-'AOL data'!D27</f>
        <v>5.75</v>
      </c>
      <c r="B21" s="4" t="n">
        <f aca="false">'AOL data'!E28-'AOL data'!B28</f>
        <v>-3.5</v>
      </c>
      <c r="C21" s="4" t="n">
        <f aca="false">'AOL data'!K28</f>
        <v>0.755555555555556</v>
      </c>
      <c r="D21" s="4" t="n">
        <f aca="false">'AOL data'!E28-'AOL data'!E26</f>
        <v>1.125</v>
      </c>
      <c r="E21" s="4" t="n">
        <f aca="false">'AOL data'!G28-'AOL data'!G27</f>
        <v>-1.21779372082014</v>
      </c>
      <c r="F21" s="9" t="n">
        <f aca="false">('AOL data'!E30-'AOL data'!E28)/'AOL data'!E28</f>
        <v>-0.107142857142857</v>
      </c>
    </row>
    <row r="22" customFormat="false" ht="12.75" hidden="false" customHeight="false" outlineLevel="0" collapsed="false">
      <c r="A22" s="4" t="n">
        <f aca="false">'AOL data'!B29-'AOL data'!D28</f>
        <v>-1.437</v>
      </c>
      <c r="B22" s="4" t="n">
        <f aca="false">'AOL data'!E29-'AOL data'!B29</f>
        <v>-1</v>
      </c>
      <c r="C22" s="4" t="n">
        <f aca="false">'AOL data'!K29</f>
        <v>0.818637362637362</v>
      </c>
      <c r="D22" s="4" t="n">
        <f aca="false">'AOL data'!E29-'AOL data'!E27</f>
        <v>-8.937</v>
      </c>
      <c r="E22" s="4" t="n">
        <f aca="false">'AOL data'!G29-'AOL data'!G28</f>
        <v>-6.52431748832805</v>
      </c>
      <c r="F22" s="9" t="n">
        <f aca="false">('AOL data'!E31-'AOL data'!E29)/'AOL data'!E29</f>
        <v>-0.00422613180670513</v>
      </c>
      <c r="L22" s="10" t="s">
        <v>33</v>
      </c>
    </row>
    <row r="23" customFormat="false" ht="12.75" hidden="false" customHeight="false" outlineLevel="0" collapsed="false">
      <c r="A23" s="4" t="n">
        <f aca="false">'AOL data'!B30-'AOL data'!D29</f>
        <v>1.25</v>
      </c>
      <c r="B23" s="4" t="n">
        <f aca="false">'AOL data'!E30-'AOL data'!B30</f>
        <v>-4.5</v>
      </c>
      <c r="C23" s="4" t="n">
        <f aca="false">'AOL data'!K30</f>
        <v>0.921259842519685</v>
      </c>
      <c r="D23" s="4" t="n">
        <f aca="false">'AOL data'!E30-'AOL data'!E28</f>
        <v>-8.25</v>
      </c>
      <c r="E23" s="4" t="n">
        <f aca="false">'AOL data'!G30-'AOL data'!G29</f>
        <v>-2.19752699533122</v>
      </c>
      <c r="F23" s="9" t="n">
        <f aca="false">('AOL data'!E32-'AOL data'!E30)/'AOL data'!E30</f>
        <v>0.0563636363636364</v>
      </c>
      <c r="L23" s="10" t="s">
        <v>34</v>
      </c>
    </row>
    <row r="24" customFormat="false" ht="12.75" hidden="false" customHeight="false" outlineLevel="0" collapsed="false">
      <c r="A24" s="4" t="n">
        <f aca="false">'AOL data'!B31-'AOL data'!D30</f>
        <v>2.5</v>
      </c>
      <c r="B24" s="4" t="n">
        <f aca="false">'AOL data'!E31-'AOL data'!B31</f>
        <v>3.75</v>
      </c>
      <c r="C24" s="4" t="n">
        <f aca="false">'AOL data'!K31</f>
        <v>0.606299212598425</v>
      </c>
      <c r="D24" s="4" t="n">
        <f aca="false">'AOL data'!E31-'AOL data'!E29</f>
        <v>-0.313000000000002</v>
      </c>
      <c r="E24" s="4" t="n">
        <f aca="false">'AOL data'!G31-'AOL data'!G30</f>
        <v>3.88318920186751</v>
      </c>
      <c r="F24" s="9" t="n">
        <f aca="false">('AOL data'!E33-'AOL data'!E31)/'AOL data'!E31</f>
        <v>-0.132203389830508</v>
      </c>
      <c r="L24" s="10" t="s">
        <v>35</v>
      </c>
    </row>
    <row r="25" customFormat="false" ht="12.75" hidden="false" customHeight="false" outlineLevel="0" collapsed="false">
      <c r="A25" s="4" t="n">
        <f aca="false">'AOL data'!B32-'AOL data'!D31</f>
        <v>4.187</v>
      </c>
      <c r="B25" s="4" t="n">
        <f aca="false">'AOL data'!E32-'AOL data'!B32</f>
        <v>-1.375</v>
      </c>
      <c r="C25" s="4" t="n">
        <f aca="false">'AOL data'!K32</f>
        <v>0.677165354330709</v>
      </c>
      <c r="D25" s="4" t="n">
        <f aca="false">'AOL data'!E32-'AOL data'!E30</f>
        <v>3.875</v>
      </c>
      <c r="E25" s="4" t="n">
        <f aca="false">'AOL data'!G32-'AOL data'!G31</f>
        <v>4.06607568074701</v>
      </c>
      <c r="F25" s="9" t="n">
        <f aca="false">('AOL data'!E34-'AOL data'!E32)/'AOL data'!E32</f>
        <v>-0.17297074010327</v>
      </c>
    </row>
    <row r="26" customFormat="false" ht="12.75" hidden="false" customHeight="false" outlineLevel="0" collapsed="false">
      <c r="A26" s="4" t="n">
        <f aca="false">'AOL data'!B33-'AOL data'!D32</f>
        <v>0.75</v>
      </c>
      <c r="B26" s="4" t="n">
        <f aca="false">'AOL data'!E33-'AOL data'!B33</f>
        <v>-7</v>
      </c>
      <c r="C26" s="4" t="n">
        <f aca="false">'AOL data'!K33</f>
        <v>0.933734939759036</v>
      </c>
      <c r="D26" s="4" t="n">
        <f aca="false">'AOL data'!E33-'AOL data'!E31</f>
        <v>-9.75</v>
      </c>
      <c r="E26" s="4" t="n">
        <f aca="false">'AOL data'!G33-'AOL data'!G32</f>
        <v>-6.54856972770119</v>
      </c>
      <c r="F26" s="9" t="n">
        <f aca="false">('AOL data'!E35-'AOL data'!E33)/'AOL data'!E33</f>
        <v>0.0234375</v>
      </c>
    </row>
    <row r="27" customFormat="false" ht="12.75" hidden="false" customHeight="false" outlineLevel="0" collapsed="false">
      <c r="A27" s="4" t="n">
        <f aca="false">'AOL data'!B34-'AOL data'!D33</f>
        <v>1.5</v>
      </c>
      <c r="B27" s="4" t="n">
        <f aca="false">'AOL data'!E34-'AOL data'!B34</f>
        <v>-4.062</v>
      </c>
      <c r="C27" s="4" t="n">
        <f aca="false">'AOL data'!K34</f>
        <v>0.937165829145729</v>
      </c>
      <c r="D27" s="4" t="n">
        <f aca="false">'AOL data'!E34-'AOL data'!E32</f>
        <v>-12.562</v>
      </c>
      <c r="E27" s="4" t="n">
        <f aca="false">'AOL data'!G34-'AOL data'!G33</f>
        <v>-4.30662789108048</v>
      </c>
      <c r="F27" s="9" t="n">
        <f aca="false">('AOL data'!E36-'AOL data'!E34)/'AOL data'!E34</f>
        <v>0.0530609526663669</v>
      </c>
    </row>
    <row r="28" customFormat="false" ht="12.75" hidden="false" customHeight="false" outlineLevel="0" collapsed="false">
      <c r="A28" s="4" t="n">
        <f aca="false">'AOL data'!B35-'AOL data'!D34</f>
        <v>3.5</v>
      </c>
      <c r="B28" s="4" t="n">
        <f aca="false">'AOL data'!E35-'AOL data'!B35</f>
        <v>3.5</v>
      </c>
      <c r="C28" s="4" t="n">
        <f aca="false">'AOL data'!K35</f>
        <v>0.702127659574468</v>
      </c>
      <c r="D28" s="4" t="n">
        <f aca="false">'AOL data'!E35-'AOL data'!E33</f>
        <v>1.5</v>
      </c>
      <c r="E28" s="4" t="n">
        <f aca="false">'AOL data'!G35-'AOL data'!G34</f>
        <v>6.7145488435678</v>
      </c>
      <c r="F28" s="9" t="n">
        <f aca="false">('AOL data'!E37-'AOL data'!E35)/'AOL data'!E35</f>
        <v>-0.0648854961832061</v>
      </c>
    </row>
    <row r="29" customFormat="false" ht="12.75" hidden="false" customHeight="false" outlineLevel="0" collapsed="false">
      <c r="A29" s="4" t="n">
        <f aca="false">'AOL data'!B36-'AOL data'!D35</f>
        <v>5.625</v>
      </c>
      <c r="B29" s="4" t="n">
        <f aca="false">'AOL data'!E36-'AOL data'!B36</f>
        <v>-3</v>
      </c>
      <c r="C29" s="4" t="n">
        <f aca="false">'AOL data'!K36</f>
        <v>0.779069767441861</v>
      </c>
      <c r="D29" s="4" t="n">
        <f aca="false">'AOL data'!E36-'AOL data'!E34</f>
        <v>3.187</v>
      </c>
      <c r="E29" s="4" t="n">
        <f aca="false">'AOL data'!G36-'AOL data'!G35</f>
        <v>3.69801953742712</v>
      </c>
      <c r="F29" s="9" t="n">
        <f aca="false">('AOL data'!E38-'AOL data'!E36)/'AOL data'!E36</f>
        <v>0.0256916996047431</v>
      </c>
    </row>
    <row r="30" customFormat="false" ht="12.75" hidden="false" customHeight="false" outlineLevel="0" collapsed="false">
      <c r="A30" s="4" t="n">
        <f aca="false">'AOL data'!B37-'AOL data'!D36</f>
        <v>0.875</v>
      </c>
      <c r="B30" s="4" t="n">
        <f aca="false">'AOL data'!E37-'AOL data'!B37</f>
        <v>-1.875</v>
      </c>
      <c r="C30" s="4" t="n">
        <f aca="false">'AOL data'!K37</f>
        <v>0.872093023255814</v>
      </c>
      <c r="D30" s="4" t="n">
        <f aca="false">'AOL data'!E37-'AOL data'!E35</f>
        <v>-4.25</v>
      </c>
      <c r="E30" s="4" t="n">
        <f aca="false">'AOL data'!G37-'AOL data'!G36</f>
        <v>-2.98299218502914</v>
      </c>
      <c r="F30" s="9" t="n">
        <f aca="false">('AOL data'!E39-'AOL data'!E37)/'AOL data'!E37</f>
        <v>0.0459265306122449</v>
      </c>
    </row>
    <row r="31" customFormat="false" ht="12.75" hidden="false" customHeight="false" outlineLevel="0" collapsed="false">
      <c r="A31" s="4" t="n">
        <f aca="false">'AOL data'!B38-'AOL data'!D37</f>
        <v>0.436999999999998</v>
      </c>
      <c r="B31" s="4" t="n">
        <f aca="false">'AOL data'!E38-'AOL data'!B38</f>
        <v>4.125</v>
      </c>
      <c r="C31" s="4" t="n">
        <f aca="false">'AOL data'!K38</f>
        <v>0.703488372093023</v>
      </c>
      <c r="D31" s="4" t="n">
        <f aca="false">'AOL data'!E38-'AOL data'!E36</f>
        <v>1.625</v>
      </c>
      <c r="E31" s="4" t="n">
        <f aca="false">'AOL data'!G38-'AOL data'!G37</f>
        <v>2.33180312598834</v>
      </c>
      <c r="F31" s="9" t="n">
        <f aca="false">('AOL data'!E40-'AOL data'!E38)/'AOL data'!E38</f>
        <v>-0.00192678227360308</v>
      </c>
    </row>
    <row r="32" customFormat="false" ht="12.75" hidden="false" customHeight="false" outlineLevel="0" collapsed="false">
      <c r="A32" s="4" t="n">
        <f aca="false">'AOL data'!B39-'AOL data'!D38</f>
        <v>5.625</v>
      </c>
      <c r="B32" s="4" t="n">
        <f aca="false">'AOL data'!E39-'AOL data'!B39</f>
        <v>-1.812</v>
      </c>
      <c r="C32" s="4" t="n">
        <f aca="false">'AOL data'!K39</f>
        <v>0.741255813953488</v>
      </c>
      <c r="D32" s="4" t="n">
        <f aca="false">'AOL data'!E39-'AOL data'!E37</f>
        <v>2.813</v>
      </c>
      <c r="E32" s="4" t="n">
        <f aca="false">'AOL data'!G39-'AOL data'!G38</f>
        <v>1.64552125039534</v>
      </c>
      <c r="F32" s="9" t="n">
        <f aca="false">('AOL data'!E41-'AOL data'!E39)/'AOL data'!E39</f>
        <v>-0.0322026754913133</v>
      </c>
    </row>
    <row r="33" customFormat="false" ht="12.75" hidden="false" customHeight="false" outlineLevel="0" collapsed="false">
      <c r="A33" s="4" t="n">
        <f aca="false">'AOL data'!B40-'AOL data'!D39</f>
        <v>1.5</v>
      </c>
      <c r="B33" s="4" t="n">
        <f aca="false">'AOL data'!E40-'AOL data'!B40</f>
        <v>0.25</v>
      </c>
      <c r="C33" s="4" t="n">
        <f aca="false">'AOL data'!K40</f>
        <v>0.553571428571429</v>
      </c>
      <c r="D33" s="4" t="n">
        <f aca="false">'AOL data'!E40-'AOL data'!E38</f>
        <v>-0.125</v>
      </c>
      <c r="E33" s="4" t="n">
        <f aca="false">'AOL data'!G40-'AOL data'!G39</f>
        <v>-1.10459149984186</v>
      </c>
      <c r="F33" s="9" t="n">
        <f aca="false">('AOL data'!E42-'AOL data'!E40)/'AOL data'!E40</f>
        <v>-0.0540540540540541</v>
      </c>
    </row>
    <row r="34" customFormat="false" ht="12.75" hidden="false" customHeight="false" outlineLevel="0" collapsed="false">
      <c r="A34" s="4" t="n">
        <f aca="false">'AOL data'!B41-'AOL data'!D40</f>
        <v>2.313</v>
      </c>
      <c r="B34" s="4" t="n">
        <f aca="false">'AOL data'!E41-'AOL data'!B41</f>
        <v>-3.938</v>
      </c>
      <c r="C34" s="4" t="n">
        <f aca="false">'AOL data'!K41</f>
        <v>0.5625</v>
      </c>
      <c r="D34" s="4" t="n">
        <f aca="false">'AOL data'!E41-'AOL data'!E39</f>
        <v>-2.063</v>
      </c>
      <c r="E34" s="4" t="n">
        <f aca="false">'AOL data'!G41-'AOL data'!G40</f>
        <v>-1.60463659993676</v>
      </c>
      <c r="F34" s="9" t="n">
        <f aca="false">('AOL data'!E43-'AOL data'!E41)/'AOL data'!E41</f>
        <v>-0.033258064516129</v>
      </c>
    </row>
    <row r="35" customFormat="false" ht="12.75" hidden="false" customHeight="false" outlineLevel="0" collapsed="false">
      <c r="A35" s="4" t="n">
        <f aca="false">'AOL data'!B42-'AOL data'!D41</f>
        <v>1.625</v>
      </c>
      <c r="B35" s="4" t="n">
        <f aca="false">'AOL data'!E42-'AOL data'!B42</f>
        <v>-1</v>
      </c>
      <c r="C35" s="4" t="n">
        <f aca="false">'AOL data'!K42</f>
        <v>0.84</v>
      </c>
      <c r="D35" s="4" t="n">
        <f aca="false">'AOL data'!E42-'AOL data'!E40</f>
        <v>-3.5</v>
      </c>
      <c r="E35" s="4" t="n">
        <f aca="false">'AOL data'!G42-'AOL data'!G41</f>
        <v>-1.5040546399747</v>
      </c>
      <c r="F35" s="9" t="n">
        <f aca="false">('AOL data'!E44-'AOL data'!E42)/'AOL data'!E42</f>
        <v>0.00612244897959184</v>
      </c>
    </row>
    <row r="36" customFormat="false" ht="12.75" hidden="false" customHeight="false" outlineLevel="0" collapsed="false">
      <c r="A36" s="4" t="n">
        <f aca="false">'AOL data'!B43-'AOL data'!D42</f>
        <v>-1.438</v>
      </c>
      <c r="B36" s="4" t="n">
        <f aca="false">'AOL data'!E43-'AOL data'!B43</f>
        <v>0.938000000000002</v>
      </c>
      <c r="C36" s="4" t="n">
        <f aca="false">'AOL data'!K43</f>
        <v>0.874933333333333</v>
      </c>
      <c r="D36" s="4" t="n">
        <f aca="false">'AOL data'!E43-'AOL data'!E41</f>
        <v>-2.062</v>
      </c>
      <c r="E36" s="4" t="n">
        <f aca="false">'AOL data'!G43-'AOL data'!G42</f>
        <v>0.261178144010131</v>
      </c>
      <c r="F36" s="9" t="n">
        <f aca="false">('AOL data'!E45-'AOL data'!E43)/'AOL data'!E43</f>
        <v>-0.0177349928259202</v>
      </c>
    </row>
    <row r="37" customFormat="false" ht="12.75" hidden="false" customHeight="false" outlineLevel="0" collapsed="false">
      <c r="A37" s="4" t="n">
        <f aca="false">'AOL data'!B44-'AOL data'!D43</f>
        <v>1.188</v>
      </c>
      <c r="B37" s="4" t="n">
        <f aca="false">'AOL data'!E44-'AOL data'!B44</f>
        <v>1.437</v>
      </c>
      <c r="C37" s="4" t="n">
        <f aca="false">'AOL data'!K44</f>
        <v>0.65</v>
      </c>
      <c r="D37" s="4" t="n">
        <f aca="false">'AOL data'!E44-'AOL data'!E42</f>
        <v>0.375</v>
      </c>
      <c r="E37" s="4" t="n">
        <f aca="false">'AOL data'!G44-'AOL data'!G43</f>
        <v>1.56667125760404</v>
      </c>
      <c r="F37" s="9" t="n">
        <f aca="false">('AOL data'!E46-'AOL data'!E44)/'AOL data'!E44</f>
        <v>-0.0760567951318458</v>
      </c>
    </row>
    <row r="38" customFormat="false" ht="12.75" hidden="false" customHeight="false" outlineLevel="0" collapsed="false">
      <c r="A38" s="4" t="n">
        <f aca="false">'AOL data'!B45-'AOL data'!D44</f>
        <v>1.437</v>
      </c>
      <c r="B38" s="4" t="n">
        <f aca="false">'AOL data'!E45-'AOL data'!B45</f>
        <v>-2.375</v>
      </c>
      <c r="C38" s="4" t="n">
        <f aca="false">'AOL data'!K45</f>
        <v>0.903757259689463</v>
      </c>
      <c r="D38" s="4" t="n">
        <f aca="false">'AOL data'!E45-'AOL data'!E43</f>
        <v>-1.063</v>
      </c>
      <c r="E38" s="4" t="n">
        <f aca="false">'AOL data'!G45-'AOL data'!G44</f>
        <v>-0.236131496958386</v>
      </c>
      <c r="F38" s="9" t="n">
        <f aca="false">('AOL data'!E47-'AOL data'!E45)/'AOL data'!E45</f>
        <v>-0.0615711252653928</v>
      </c>
    </row>
    <row r="39" customFormat="false" ht="12.75" hidden="false" customHeight="false" outlineLevel="0" collapsed="false">
      <c r="A39" s="4" t="n">
        <f aca="false">'AOL data'!B46-'AOL data'!D45</f>
        <v>0.436999999999998</v>
      </c>
      <c r="B39" s="4" t="n">
        <f aca="false">'AOL data'!E46-'AOL data'!B46</f>
        <v>-1.562</v>
      </c>
      <c r="C39" s="4" t="n">
        <f aca="false">'AOL data'!K46</f>
        <v>0.836058406924893</v>
      </c>
      <c r="D39" s="4" t="n">
        <f aca="false">'AOL data'!E46-'AOL data'!E44</f>
        <v>-4.687</v>
      </c>
      <c r="E39" s="4" t="n">
        <f aca="false">'AOL data'!G46-'AOL data'!G45</f>
        <v>-2.26885259878335</v>
      </c>
      <c r="F39" s="9" t="n">
        <f aca="false">('AOL data'!E48-'AOL data'!E46)/'AOL data'!E46</f>
        <v>0.0691453862095612</v>
      </c>
    </row>
    <row r="40" customFormat="false" ht="12.75" hidden="false" customHeight="false" outlineLevel="0" collapsed="false">
      <c r="A40" s="4" t="n">
        <f aca="false">'AOL data'!B47-'AOL data'!D46</f>
        <v>2.187</v>
      </c>
      <c r="B40" s="4" t="n">
        <f aca="false">'AOL data'!E47-'AOL data'!B47</f>
        <v>-2</v>
      </c>
      <c r="C40" s="4" t="n">
        <f aca="false">'AOL data'!K47</f>
        <v>0.977777777777778</v>
      </c>
      <c r="D40" s="4" t="n">
        <f aca="false">'AOL data'!E47-'AOL data'!E45</f>
        <v>-3.625</v>
      </c>
      <c r="E40" s="4" t="n">
        <f aca="false">'AOL data'!G47-'AOL data'!G46</f>
        <v>-0.27034103951334</v>
      </c>
      <c r="F40" s="9" t="n">
        <f aca="false">('AOL data'!E49-'AOL data'!E47)/'AOL data'!E47</f>
        <v>0.083710407239819</v>
      </c>
    </row>
    <row r="41" customFormat="false" ht="12.75" hidden="false" customHeight="false" outlineLevel="0" collapsed="false">
      <c r="A41" s="4" t="n">
        <f aca="false">'AOL data'!B48-'AOL data'!D47</f>
        <v>1.625</v>
      </c>
      <c r="B41" s="4" t="n">
        <f aca="false">'AOL data'!E48-'AOL data'!B48</f>
        <v>4.25</v>
      </c>
      <c r="C41" s="4" t="n">
        <f aca="false">'AOL data'!K48</f>
        <v>0.462881696836716</v>
      </c>
      <c r="D41" s="4" t="n">
        <f aca="false">'AOL data'!E48-'AOL data'!E46</f>
        <v>3.937</v>
      </c>
      <c r="E41" s="4" t="n">
        <f aca="false">'AOL data'!G48-'AOL data'!G47</f>
        <v>4.42906358419467</v>
      </c>
      <c r="F41" s="9" t="n">
        <f aca="false">('AOL data'!E50-'AOL data'!E48)/'AOL data'!E48</f>
        <v>-0.0502997946611909</v>
      </c>
    </row>
    <row r="42" customFormat="false" ht="12.75" hidden="false" customHeight="false" outlineLevel="0" collapsed="false">
      <c r="A42" s="4" t="n">
        <f aca="false">'AOL data'!B49-'AOL data'!D48</f>
        <v>4.875</v>
      </c>
      <c r="B42" s="4" t="n">
        <f aca="false">'AOL data'!E49-'AOL data'!B49</f>
        <v>-0.625</v>
      </c>
      <c r="C42" s="4" t="n">
        <f aca="false">'AOL data'!K49</f>
        <v>0.458333333333333</v>
      </c>
      <c r="D42" s="4" t="n">
        <f aca="false">'AOL data'!E49-'AOL data'!E47</f>
        <v>4.625</v>
      </c>
      <c r="E42" s="4" t="n">
        <f aca="false">'AOL data'!G49-'AOL data'!G48</f>
        <v>2.18442543367787</v>
      </c>
      <c r="F42" s="9" t="n">
        <f aca="false">('AOL data'!E51-'AOL data'!E49)/'AOL data'!E49</f>
        <v>-0.0480167014613779</v>
      </c>
    </row>
    <row r="43" customFormat="false" ht="12.75" hidden="false" customHeight="false" outlineLevel="0" collapsed="false">
      <c r="A43" s="4" t="n">
        <f aca="false">'AOL data'!B50-'AOL data'!D49</f>
        <v>2.312</v>
      </c>
      <c r="B43" s="4" t="n">
        <f aca="false">'AOL data'!E50-'AOL data'!B50</f>
        <v>-2.687</v>
      </c>
      <c r="C43" s="4" t="n">
        <f aca="false">'AOL data'!K50</f>
        <v>0.598142857142857</v>
      </c>
      <c r="D43" s="4" t="n">
        <f aca="false">'AOL data'!E50-'AOL data'!E48</f>
        <v>-3.062</v>
      </c>
      <c r="E43" s="4" t="n">
        <f aca="false">'AOL data'!G50-'AOL data'!G49</f>
        <v>-3.73842982652885</v>
      </c>
      <c r="F43" s="9" t="n">
        <f aca="false">('AOL data'!E52-'AOL data'!E50)/'AOL data'!E50</f>
        <v>0.0216214346254303</v>
      </c>
    </row>
    <row r="44" customFormat="false" ht="12.75" hidden="false" customHeight="false" outlineLevel="0" collapsed="false">
      <c r="A44" s="4" t="n">
        <f aca="false">'AOL data'!B51-'AOL data'!D50</f>
        <v>0</v>
      </c>
      <c r="B44" s="4" t="n">
        <f aca="false">'AOL data'!E51-'AOL data'!B51</f>
        <v>0.5</v>
      </c>
      <c r="C44" s="4" t="n">
        <f aca="false">'AOL data'!K51</f>
        <v>0.714285714285714</v>
      </c>
      <c r="D44" s="4" t="n">
        <f aca="false">'AOL data'!E51-'AOL data'!E49</f>
        <v>-2.875</v>
      </c>
      <c r="E44" s="4" t="n">
        <f aca="false">'AOL data'!G51-'AOL data'!G50</f>
        <v>-1.38317193061155</v>
      </c>
      <c r="F44" s="9" t="n">
        <f aca="false">('AOL data'!E53-'AOL data'!E51)/'AOL data'!E51</f>
        <v>0.0131578947368421</v>
      </c>
    </row>
    <row r="45" customFormat="false" ht="12.75" hidden="false" customHeight="false" outlineLevel="0" collapsed="false">
      <c r="A45" s="4" t="n">
        <f aca="false">'AOL data'!B52-'AOL data'!D51</f>
        <v>1.938</v>
      </c>
      <c r="B45" s="4" t="n">
        <f aca="false">'AOL data'!E52-'AOL data'!B52</f>
        <v>1.125</v>
      </c>
      <c r="C45" s="4" t="n">
        <f aca="false">'AOL data'!K52</f>
        <v>0.386716981132075</v>
      </c>
      <c r="D45" s="4" t="n">
        <f aca="false">'AOL data'!E52-'AOL data'!E50</f>
        <v>1.25</v>
      </c>
      <c r="E45" s="4" t="n">
        <f aca="false">'AOL data'!G52-'AOL data'!G51</f>
        <v>1.92173122775538</v>
      </c>
      <c r="F45" s="9" t="n">
        <f aca="false">('AOL data'!E54-'AOL data'!E52)/'AOL data'!E52</f>
        <v>-0.0137649628362935</v>
      </c>
    </row>
    <row r="46" customFormat="false" ht="12.75" hidden="false" customHeight="false" outlineLevel="0" collapsed="false">
      <c r="A46" s="4" t="n">
        <f aca="false">'AOL data'!B53-'AOL data'!D52</f>
        <v>2.625</v>
      </c>
      <c r="B46" s="4" t="n">
        <f aca="false">'AOL data'!E53-'AOL data'!B53</f>
        <v>-2.25</v>
      </c>
      <c r="C46" s="4" t="n">
        <f aca="false">'AOL data'!K53</f>
        <v>0.584905660377359</v>
      </c>
      <c r="D46" s="4" t="n">
        <f aca="false">'AOL data'!E53-'AOL data'!E51</f>
        <v>0.75</v>
      </c>
      <c r="E46" s="4" t="n">
        <f aca="false">'AOL data'!G53-'AOL data'!G52</f>
        <v>0.468692491102154</v>
      </c>
      <c r="F46" s="9" t="n">
        <f aca="false">('AOL data'!E55-'AOL data'!E53)/'AOL data'!E53</f>
        <v>-0.012987012987013</v>
      </c>
    </row>
    <row r="47" customFormat="false" ht="12.75" hidden="false" customHeight="false" outlineLevel="0" collapsed="false">
      <c r="A47" s="4" t="n">
        <f aca="false">'AOL data'!B54-'AOL data'!D53</f>
        <v>1.25</v>
      </c>
      <c r="B47" s="4" t="n">
        <f aca="false">'AOL data'!E54-'AOL data'!B54</f>
        <v>0</v>
      </c>
      <c r="C47" s="4" t="n">
        <f aca="false">'AOL data'!K54</f>
        <v>0.509433962264151</v>
      </c>
      <c r="D47" s="4" t="n">
        <f aca="false">'AOL data'!E54-'AOL data'!E52</f>
        <v>-0.813000000000002</v>
      </c>
      <c r="E47" s="4" t="n">
        <f aca="false">'AOL data'!G54-'AOL data'!G53</f>
        <v>-0.750323003559146</v>
      </c>
      <c r="F47" s="9" t="n">
        <f aca="false">('AOL data'!E56-'AOL data'!E54)/'AOL data'!E54</f>
        <v>-0.0429184549356223</v>
      </c>
    </row>
    <row r="48" customFormat="false" ht="12.75" hidden="false" customHeight="false" outlineLevel="0" collapsed="false">
      <c r="A48" s="4" t="n">
        <f aca="false">'AOL data'!B55-'AOL data'!D54</f>
        <v>0.75</v>
      </c>
      <c r="B48" s="4" t="n">
        <f aca="false">'AOL data'!E55-'AOL data'!B55</f>
        <v>-1</v>
      </c>
      <c r="C48" s="4" t="n">
        <f aca="false">'AOL data'!K55</f>
        <v>0.770833333333333</v>
      </c>
      <c r="D48" s="4" t="n">
        <f aca="false">'AOL data'!E55-'AOL data'!E53</f>
        <v>-0.75</v>
      </c>
      <c r="E48" s="4" t="n">
        <f aca="false">'AOL data'!G55-'AOL data'!G54</f>
        <v>-0.262329201423654</v>
      </c>
      <c r="F48" s="9" t="n">
        <f aca="false">('AOL data'!E57-'AOL data'!E55)/'AOL data'!E55</f>
        <v>-0.0526315789473684</v>
      </c>
    </row>
    <row r="49" customFormat="false" ht="12.75" hidden="false" customHeight="false" outlineLevel="0" collapsed="false">
      <c r="A49" s="4" t="n">
        <f aca="false">'AOL data'!B56-'AOL data'!D55</f>
        <v>0.375</v>
      </c>
      <c r="B49" s="4" t="n">
        <f aca="false">'AOL data'!E56-'AOL data'!B56</f>
        <v>-0.875</v>
      </c>
      <c r="C49" s="4" t="n">
        <f aca="false">'AOL data'!K56</f>
        <v>0.903846153846154</v>
      </c>
      <c r="D49" s="4" t="n">
        <f aca="false">'AOL data'!E56-'AOL data'!E54</f>
        <v>-2.5</v>
      </c>
      <c r="E49" s="4" t="n">
        <f aca="false">'AOL data'!G56-'AOL data'!G55</f>
        <v>-1.15493168056946</v>
      </c>
      <c r="F49" s="9" t="n">
        <f aca="false">('AOL data'!E58-'AOL data'!E56)/'AOL data'!E56</f>
        <v>-0.0717488789237668</v>
      </c>
    </row>
    <row r="50" customFormat="false" ht="12.75" hidden="false" customHeight="false" outlineLevel="0" collapsed="false">
      <c r="A50" s="4" t="n">
        <f aca="false">'AOL data'!B57-'AOL data'!D56</f>
        <v>0.25</v>
      </c>
      <c r="B50" s="4" t="n">
        <f aca="false">'AOL data'!E57-'AOL data'!B57</f>
        <v>-1.375</v>
      </c>
      <c r="C50" s="4" t="n">
        <f aca="false">'AOL data'!K57</f>
        <v>0.888949671772429</v>
      </c>
      <c r="D50" s="4" t="n">
        <f aca="false">'AOL data'!E57-'AOL data'!E55</f>
        <v>-3</v>
      </c>
      <c r="E50" s="4" t="n">
        <f aca="false">'AOL data'!G57-'AOL data'!G56</f>
        <v>-0.761972672227778</v>
      </c>
      <c r="F50" s="9" t="n">
        <f aca="false">('AOL data'!E59-'AOL data'!E57)/'AOL data'!E57</f>
        <v>-0.0185185185185185</v>
      </c>
    </row>
    <row r="51" customFormat="false" ht="12.75" hidden="false" customHeight="false" outlineLevel="0" collapsed="false">
      <c r="A51" s="4" t="n">
        <f aca="false">'AOL data'!B58-'AOL data'!D57</f>
        <v>0.125</v>
      </c>
      <c r="B51" s="4" t="n">
        <f aca="false">'AOL data'!E58-'AOL data'!B58</f>
        <v>-1.563</v>
      </c>
      <c r="C51" s="4" t="n">
        <f aca="false">'AOL data'!K58</f>
        <v>0.964593735814798</v>
      </c>
      <c r="D51" s="4" t="n">
        <f aca="false">'AOL data'!E58-'AOL data'!E56</f>
        <v>-4</v>
      </c>
      <c r="E51" s="4" t="n">
        <f aca="false">'AOL data'!G58-'AOL data'!G57</f>
        <v>-0.904789068891112</v>
      </c>
      <c r="F51" s="9" t="n">
        <f aca="false">('AOL data'!E60-'AOL data'!E58)/'AOL data'!E58</f>
        <v>-0.00966183574879227</v>
      </c>
    </row>
    <row r="52" customFormat="false" ht="12.75" hidden="false" customHeight="false" outlineLevel="0" collapsed="false">
      <c r="A52" s="4" t="n">
        <f aca="false">'AOL data'!B59-'AOL data'!D58</f>
        <v>0.625</v>
      </c>
      <c r="B52" s="4" t="n">
        <f aca="false">'AOL data'!E59-'AOL data'!B59</f>
        <v>0.936999999999998</v>
      </c>
      <c r="C52" s="4" t="n">
        <f aca="false">'AOL data'!K59</f>
        <v>0.822741715842034</v>
      </c>
      <c r="D52" s="4" t="n">
        <f aca="false">'AOL data'!E59-'AOL data'!E57</f>
        <v>-1</v>
      </c>
      <c r="E52" s="4" t="n">
        <f aca="false">'AOL data'!G59-'AOL data'!G58</f>
        <v>1.43808437244355</v>
      </c>
      <c r="F52" s="9" t="n">
        <f aca="false">('AOL data'!E61-'AOL data'!E59)/'AOL data'!E59</f>
        <v>-0.0636792452830189</v>
      </c>
    </row>
    <row r="53" customFormat="false" ht="12.75" hidden="false" customHeight="false" outlineLevel="0" collapsed="false">
      <c r="A53" s="4" t="n">
        <f aca="false">'AOL data'!B60-'AOL data'!D59</f>
        <v>1.187</v>
      </c>
      <c r="B53" s="4" t="n">
        <f aca="false">'AOL data'!E60-'AOL data'!B60</f>
        <v>-1.625</v>
      </c>
      <c r="C53" s="4" t="n">
        <f aca="false">'AOL data'!K60</f>
        <v>0.941225685003138</v>
      </c>
      <c r="D53" s="4" t="n">
        <f aca="false">'AOL data'!E60-'AOL data'!E58</f>
        <v>-0.5</v>
      </c>
      <c r="E53" s="4" t="n">
        <f aca="false">'AOL data'!G60-'AOL data'!G59</f>
        <v>0.875233748977422</v>
      </c>
      <c r="F53" s="9" t="n">
        <f aca="false">('AOL data'!E62-'AOL data'!E60)/'AOL data'!E60</f>
        <v>0.137814634146342</v>
      </c>
    </row>
    <row r="54" customFormat="false" ht="12.75" hidden="false" customHeight="false" outlineLevel="0" collapsed="false">
      <c r="A54" s="4" t="n">
        <f aca="false">'AOL data'!B61-'AOL data'!D60</f>
        <v>-0.688000000000002</v>
      </c>
      <c r="B54" s="4" t="n">
        <f aca="false">'AOL data'!E61-'AOL data'!B61</f>
        <v>-0.375</v>
      </c>
      <c r="C54" s="4" t="n">
        <f aca="false">'AOL data'!K61</f>
        <v>0.863142857142857</v>
      </c>
      <c r="D54" s="4" t="n">
        <f aca="false">'AOL data'!E61-'AOL data'!E59</f>
        <v>-3.375</v>
      </c>
      <c r="E54" s="4" t="n">
        <f aca="false">'AOL data'!G61-'AOL data'!G60</f>
        <v>-1.37490650040903</v>
      </c>
      <c r="F54" s="9" t="n">
        <f aca="false">('AOL data'!E63-'AOL data'!E61)/'AOL data'!E61</f>
        <v>0.209068010075567</v>
      </c>
    </row>
    <row r="55" customFormat="false" ht="12.75" hidden="false" customHeight="false" outlineLevel="0" collapsed="false">
      <c r="A55" s="4" t="n">
        <f aca="false">'AOL data'!B62-'AOL data'!D61</f>
        <v>4.312</v>
      </c>
      <c r="B55" s="4" t="n">
        <f aca="false">'AOL data'!E62-'AOL data'!B62</f>
        <v>5.813</v>
      </c>
      <c r="C55" s="4" t="n">
        <f aca="false">'AOL data'!K62</f>
        <v>0.06354051054384</v>
      </c>
      <c r="D55" s="4" t="n">
        <f aca="false">'AOL data'!E62-'AOL data'!E60</f>
        <v>7.063</v>
      </c>
      <c r="E55" s="4" t="n">
        <f aca="false">'AOL data'!G62-'AOL data'!G61</f>
        <v>5.71283739983639</v>
      </c>
      <c r="F55" s="9" t="n">
        <f aca="false">('AOL data'!E64-'AOL data'!E62)/'AOL data'!E62</f>
        <v>0.0224992711745237</v>
      </c>
    </row>
    <row r="56" customFormat="false" ht="12.75" hidden="false" customHeight="false" outlineLevel="0" collapsed="false">
      <c r="A56" s="4" t="n">
        <f aca="false">'AOL data'!B63-'AOL data'!D62</f>
        <v>7.375</v>
      </c>
      <c r="B56" s="4" t="n">
        <f aca="false">'AOL data'!E63-'AOL data'!B63</f>
        <v>0.25</v>
      </c>
      <c r="C56" s="4" t="n">
        <f aca="false">'AOL data'!K63</f>
        <v>0.144801621778164</v>
      </c>
      <c r="D56" s="4" t="n">
        <f aca="false">'AOL data'!E63-'AOL data'!E61</f>
        <v>10.375</v>
      </c>
      <c r="E56" s="4" t="n">
        <f aca="false">'AOL data'!G63-'AOL data'!G62</f>
        <v>4.27233495993455</v>
      </c>
      <c r="F56" s="9" t="n">
        <f aca="false">('AOL data'!E65-'AOL data'!E63)/'AOL data'!E63</f>
        <v>0.0104166666666667</v>
      </c>
    </row>
    <row r="57" customFormat="false" ht="12.75" hidden="false" customHeight="false" outlineLevel="0" collapsed="false">
      <c r="A57" s="4" t="n">
        <f aca="false">'AOL data'!B64-'AOL data'!D63</f>
        <v>1.625</v>
      </c>
      <c r="B57" s="4" t="n">
        <f aca="false">'AOL data'!E64-'AOL data'!B64</f>
        <v>-0.875</v>
      </c>
      <c r="C57" s="4" t="n">
        <f aca="false">'AOL data'!K64</f>
        <v>0.17195192586157</v>
      </c>
      <c r="D57" s="4" t="n">
        <f aca="false">'AOL data'!E64-'AOL data'!E62</f>
        <v>1.312</v>
      </c>
      <c r="E57" s="4" t="n">
        <f aca="false">'AOL data'!G64-'AOL data'!G63</f>
        <v>-3.72886601602618</v>
      </c>
      <c r="F57" s="9" t="n">
        <f aca="false">('AOL data'!E66-'AOL data'!E64)/'AOL data'!E64</f>
        <v>-0.0115220125786163</v>
      </c>
    </row>
    <row r="58" customFormat="false" ht="12.75" hidden="false" customHeight="false" outlineLevel="0" collapsed="false">
      <c r="A58" s="4" t="n">
        <f aca="false">'AOL data'!B65-'AOL data'!D64</f>
        <v>2.125</v>
      </c>
      <c r="B58" s="4" t="n">
        <f aca="false">'AOL data'!E65-'AOL data'!B65</f>
        <v>-0.125</v>
      </c>
      <c r="C58" s="4" t="n">
        <f aca="false">'AOL data'!K65</f>
        <v>0.0995511149724877</v>
      </c>
      <c r="D58" s="4" t="n">
        <f aca="false">'AOL data'!E65-'AOL data'!E63</f>
        <v>0.625</v>
      </c>
      <c r="E58" s="4" t="n">
        <f aca="false">'AOL data'!G65-'AOL data'!G64</f>
        <v>-1.90374640641048</v>
      </c>
      <c r="F58" s="9" t="n">
        <f aca="false">('AOL data'!E67-'AOL data'!E65)/'AOL data'!E65</f>
        <v>-0.0597938144329897</v>
      </c>
    </row>
    <row r="59" customFormat="false" ht="12.75" hidden="false" customHeight="false" outlineLevel="0" collapsed="false">
      <c r="A59" s="4" t="n">
        <f aca="false">'AOL data'!B66-'AOL data'!D65</f>
        <v>1.938</v>
      </c>
      <c r="B59" s="4" t="n">
        <f aca="false">'AOL data'!E66-'AOL data'!B66</f>
        <v>-3</v>
      </c>
      <c r="C59" s="4" t="n">
        <f aca="false">'AOL data'!K66</f>
        <v>0.221691282942369</v>
      </c>
      <c r="D59" s="4" t="n">
        <f aca="false">'AOL data'!E66-'AOL data'!E64</f>
        <v>-0.686999999999998</v>
      </c>
      <c r="E59" s="4" t="n">
        <f aca="false">'AOL data'!G66-'AOL data'!G65</f>
        <v>-1.54869856256418</v>
      </c>
      <c r="F59" s="9" t="n">
        <f aca="false">('AOL data'!E68-'AOL data'!E66)/'AOL data'!E66</f>
        <v>-0.0413655027316842</v>
      </c>
    </row>
    <row r="60" customFormat="false" ht="12.75" hidden="false" customHeight="false" outlineLevel="0" collapsed="false">
      <c r="A60" s="4" t="n">
        <f aca="false">'AOL data'!B67-'AOL data'!D66</f>
        <v>1.063</v>
      </c>
      <c r="B60" s="4" t="n">
        <f aca="false">'AOL data'!E67-'AOL data'!B67</f>
        <v>-2.063</v>
      </c>
      <c r="C60" s="4" t="n">
        <f aca="false">'AOL data'!K67</f>
        <v>0.36200405444541</v>
      </c>
      <c r="D60" s="4" t="n">
        <f aca="false">'AOL data'!E67-'AOL data'!E65</f>
        <v>-3.625</v>
      </c>
      <c r="E60" s="4" t="n">
        <f aca="false">'AOL data'!G67-'AOL data'!G66</f>
        <v>-2.38227942502567</v>
      </c>
      <c r="F60" s="9" t="n">
        <f aca="false">('AOL data'!E69-'AOL data'!E67)/'AOL data'!E67</f>
        <v>0.0109649122807018</v>
      </c>
    </row>
    <row r="61" customFormat="false" ht="12.75" hidden="false" customHeight="false" outlineLevel="0" collapsed="false">
      <c r="A61" s="4" t="n">
        <f aca="false">'AOL data'!B68-'AOL data'!D67</f>
        <v>0.938000000000002</v>
      </c>
      <c r="B61" s="4" t="n">
        <f aca="false">'AOL data'!E68-'AOL data'!B68</f>
        <v>-0.438000000000002</v>
      </c>
      <c r="C61" s="4" t="n">
        <f aca="false">'AOL data'!K68</f>
        <v>0.398204459889951</v>
      </c>
      <c r="D61" s="4" t="n">
        <f aca="false">'AOL data'!E68-'AOL data'!E66</f>
        <v>-2.438</v>
      </c>
      <c r="E61" s="4" t="n">
        <f aca="false">'AOL data'!G68-'AOL data'!G67</f>
        <v>-0.240711770010272</v>
      </c>
      <c r="F61" s="9" t="n">
        <f aca="false">('AOL data'!E70-'AOL data'!E68)/'AOL data'!E68</f>
        <v>0.00442477876106195</v>
      </c>
    </row>
    <row r="62" customFormat="false" ht="12.75" hidden="false" customHeight="false" outlineLevel="0" collapsed="false">
      <c r="A62" s="4" t="n">
        <f aca="false">'AOL data'!B69-'AOL data'!D68</f>
        <v>2.312</v>
      </c>
      <c r="B62" s="4" t="n">
        <f aca="false">'AOL data'!E69-'AOL data'!B69</f>
        <v>-0.375</v>
      </c>
      <c r="C62" s="4" t="n">
        <f aca="false">'AOL data'!K69</f>
        <v>0.454545454545455</v>
      </c>
      <c r="D62" s="4" t="n">
        <f aca="false">'AOL data'!E69-'AOL data'!E67</f>
        <v>0.625</v>
      </c>
      <c r="E62" s="4" t="n">
        <f aca="false">'AOL data'!G69-'AOL data'!G68</f>
        <v>1.74151529199589</v>
      </c>
      <c r="F62" s="9" t="n">
        <f aca="false">('AOL data'!E71-'AOL data'!E69)/'AOL data'!E69</f>
        <v>-0.0195227765726681</v>
      </c>
    </row>
    <row r="63" customFormat="false" ht="12.75" hidden="false" customHeight="false" outlineLevel="0" collapsed="false">
      <c r="A63" s="4" t="n">
        <f aca="false">'AOL data'!B70-'AOL data'!D69</f>
        <v>1.75</v>
      </c>
      <c r="B63" s="4" t="n">
        <f aca="false">'AOL data'!E70-'AOL data'!B70</f>
        <v>-1</v>
      </c>
      <c r="C63" s="4" t="n">
        <f aca="false">'AOL data'!K70</f>
        <v>0.75</v>
      </c>
      <c r="D63" s="4" t="n">
        <f aca="false">'AOL data'!E70-'AOL data'!E68</f>
        <v>0.25</v>
      </c>
      <c r="E63" s="4" t="n">
        <f aca="false">'AOL data'!G70-'AOL data'!G69</f>
        <v>0.471606116798355</v>
      </c>
      <c r="F63" s="9" t="n">
        <f aca="false">('AOL data'!E72-'AOL data'!E70)/'AOL data'!E70</f>
        <v>-0.0330396475770925</v>
      </c>
    </row>
    <row r="64" customFormat="false" ht="12.75" hidden="false" customHeight="false" outlineLevel="0" collapsed="false">
      <c r="A64" s="4" t="n">
        <f aca="false">'AOL data'!B71-'AOL data'!D70</f>
        <v>2</v>
      </c>
      <c r="B64" s="4" t="n">
        <f aca="false">'AOL data'!E71-'AOL data'!B71</f>
        <v>-0.5</v>
      </c>
      <c r="C64" s="4" t="n">
        <f aca="false">'AOL data'!K71</f>
        <v>0.785714285714286</v>
      </c>
      <c r="D64" s="4" t="n">
        <f aca="false">'AOL data'!E71-'AOL data'!E69</f>
        <v>-1.125</v>
      </c>
      <c r="E64" s="4" t="n">
        <f aca="false">'AOL data'!G71-'AOL data'!G70</f>
        <v>-0.636357553280654</v>
      </c>
      <c r="F64" s="9" t="n">
        <f aca="false">('AOL data'!E73-'AOL data'!E71)/'AOL data'!E71</f>
        <v>0.086283185840708</v>
      </c>
    </row>
    <row r="65" customFormat="false" ht="12.75" hidden="false" customHeight="false" outlineLevel="0" collapsed="false">
      <c r="A65" s="4" t="n">
        <f aca="false">'AOL data'!B72-'AOL data'!D71</f>
        <v>1</v>
      </c>
      <c r="B65" s="4" t="n">
        <f aca="false">'AOL data'!E72-'AOL data'!B72</f>
        <v>-1.375</v>
      </c>
      <c r="C65" s="4" t="n">
        <f aca="false">'AOL data'!K72</f>
        <v>0.890625</v>
      </c>
      <c r="D65" s="4" t="n">
        <f aca="false">'AOL data'!E72-'AOL data'!E70</f>
        <v>-1.875</v>
      </c>
      <c r="E65" s="4" t="n">
        <f aca="false">'AOL data'!G72-'AOL data'!G71</f>
        <v>-0.704543021312261</v>
      </c>
      <c r="F65" s="9" t="n">
        <f aca="false">('AOL data'!E74-'AOL data'!E72)/'AOL data'!E72</f>
        <v>0.0683371298405467</v>
      </c>
    </row>
    <row r="66" customFormat="false" ht="12.75" hidden="false" customHeight="false" outlineLevel="0" collapsed="false">
      <c r="A66" s="4" t="n">
        <f aca="false">'AOL data'!B73-'AOL data'!D72</f>
        <v>2.188</v>
      </c>
      <c r="B66" s="4" t="n">
        <f aca="false">'AOL data'!E73-'AOL data'!B73</f>
        <v>5.187</v>
      </c>
      <c r="C66" s="4" t="n">
        <f aca="false">'AOL data'!K73</f>
        <v>0.078125</v>
      </c>
      <c r="D66" s="4" t="n">
        <f aca="false">'AOL data'!E73-'AOL data'!E71</f>
        <v>4.875</v>
      </c>
      <c r="E66" s="4" t="n">
        <f aca="false">'AOL data'!G73-'AOL data'!G72</f>
        <v>3.76818279147509</v>
      </c>
      <c r="F66" s="9" t="n">
        <f aca="false">('AOL data'!E75-'AOL data'!E73)/'AOL data'!E73</f>
        <v>-0.00101018329938896</v>
      </c>
    </row>
    <row r="67" customFormat="false" ht="12.75" hidden="false" customHeight="false" outlineLevel="0" collapsed="false">
      <c r="A67" s="4" t="n">
        <f aca="false">'AOL data'!B74-'AOL data'!D73</f>
        <v>4.813</v>
      </c>
      <c r="B67" s="4" t="n">
        <f aca="false">'AOL data'!E74-'AOL data'!B74</f>
        <v>-2.313</v>
      </c>
      <c r="C67" s="4" t="n">
        <f aca="false">'AOL data'!K74</f>
        <v>0.421875</v>
      </c>
      <c r="D67" s="4" t="n">
        <f aca="false">'AOL data'!E74-'AOL data'!E72</f>
        <v>3.75</v>
      </c>
      <c r="E67" s="4" t="n">
        <f aca="false">'AOL data'!G74-'AOL data'!G73</f>
        <v>0.832273116590038</v>
      </c>
      <c r="F67" s="9" t="n">
        <f aca="false">('AOL data'!E76-'AOL data'!E74)/'AOL data'!E74</f>
        <v>0.0490405117270789</v>
      </c>
    </row>
    <row r="68" customFormat="false" ht="12.75" hidden="false" customHeight="false" outlineLevel="0" collapsed="false">
      <c r="A68" s="4" t="n">
        <f aca="false">'AOL data'!B75-'AOL data'!D74</f>
        <v>-1.562</v>
      </c>
      <c r="B68" s="4" t="n">
        <f aca="false">'AOL data'!E75-'AOL data'!B75</f>
        <v>4.25</v>
      </c>
      <c r="C68" s="4" t="n">
        <f aca="false">'AOL data'!K75</f>
        <v>0.120293516179478</v>
      </c>
      <c r="D68" s="4" t="n">
        <f aca="false">'AOL data'!E75-'AOL data'!E73</f>
        <v>-0.0619999999999976</v>
      </c>
      <c r="E68" s="4" t="n">
        <f aca="false">'AOL data'!G75-'AOL data'!G74</f>
        <v>-1.95429075336398</v>
      </c>
      <c r="F68" s="9" t="n">
        <f aca="false">('AOL data'!E77-'AOL data'!E75)/'AOL data'!E75</f>
        <v>-0.00102751455645626</v>
      </c>
    </row>
    <row r="69" customFormat="false" ht="12.75" hidden="false" customHeight="false" outlineLevel="0" collapsed="false">
      <c r="A69" s="4" t="n">
        <f aca="false">'AOL data'!B76-'AOL data'!D75</f>
        <v>5.875</v>
      </c>
      <c r="B69" s="4" t="n">
        <f aca="false">'AOL data'!E76-'AOL data'!B76</f>
        <v>-1.438</v>
      </c>
      <c r="C69" s="4" t="n">
        <f aca="false">'AOL data'!K76</f>
        <v>0.281471546273233</v>
      </c>
      <c r="D69" s="4" t="n">
        <f aca="false">'AOL data'!E76-'AOL data'!E74</f>
        <v>2.875</v>
      </c>
      <c r="E69" s="4" t="n">
        <f aca="false">'AOL data'!G76-'AOL data'!G75</f>
        <v>0.980483698654403</v>
      </c>
      <c r="F69" s="9" t="n">
        <f aca="false">('AOL data'!E78-'AOL data'!E76)/'AOL data'!E76</f>
        <v>0.00813008130081301</v>
      </c>
    </row>
    <row r="70" customFormat="false" ht="12.75" hidden="false" customHeight="false" outlineLevel="0" collapsed="false">
      <c r="A70" s="4" t="n">
        <f aca="false">'AOL data'!B77-'AOL data'!D76</f>
        <v>3</v>
      </c>
      <c r="B70" s="4" t="n">
        <f aca="false">'AOL data'!E77-'AOL data'!B77</f>
        <v>-0.75</v>
      </c>
      <c r="C70" s="4" t="n">
        <f aca="false">'AOL data'!K77</f>
        <v>0.305422494730791</v>
      </c>
      <c r="D70" s="4" t="n">
        <f aca="false">'AOL data'!E77-'AOL data'!E75</f>
        <v>-0.0630000000000024</v>
      </c>
      <c r="E70" s="4" t="n">
        <f aca="false">'AOL data'!G77-'AOL data'!G76</f>
        <v>-1.37060652053824</v>
      </c>
      <c r="F70" s="9" t="n">
        <f aca="false">('AOL data'!E79-'AOL data'!E77)/'AOL data'!E77</f>
        <v>0.0571428571428571</v>
      </c>
    </row>
    <row r="71" customFormat="false" ht="12.75" hidden="false" customHeight="false" outlineLevel="0" collapsed="false">
      <c r="A71" s="4" t="n">
        <f aca="false">'AOL data'!B78-'AOL data'!D77</f>
        <v>1.875</v>
      </c>
      <c r="B71" s="4" t="n">
        <f aca="false">'AOL data'!E78-'AOL data'!B78</f>
        <v>0.125</v>
      </c>
      <c r="C71" s="4" t="n">
        <f aca="false">'AOL data'!K78</f>
        <v>0.233569649358115</v>
      </c>
      <c r="D71" s="4" t="n">
        <f aca="false">'AOL data'!E78-'AOL data'!E76</f>
        <v>0.5</v>
      </c>
      <c r="E71" s="4" t="n">
        <f aca="false">'AOL data'!G78-'AOL data'!G77</f>
        <v>-0.210442608215295</v>
      </c>
      <c r="F71" s="9" t="n">
        <f aca="false">('AOL data'!E80-'AOL data'!E78)/'AOL data'!E78</f>
        <v>0.0786290322580645</v>
      </c>
    </row>
    <row r="72" customFormat="false" ht="12.75" hidden="false" customHeight="false" outlineLevel="0" collapsed="false">
      <c r="A72" s="4" t="n">
        <f aca="false">'AOL data'!B79-'AOL data'!D78</f>
        <v>2.437</v>
      </c>
      <c r="B72" s="4" t="n">
        <f aca="false">'AOL data'!E79-'AOL data'!B79</f>
        <v>2.375</v>
      </c>
      <c r="C72" s="4" t="n">
        <f aca="false">'AOL data'!K79</f>
        <v>0.0227272727272727</v>
      </c>
      <c r="D72" s="4" t="n">
        <f aca="false">'AOL data'!E79-'AOL data'!E77</f>
        <v>3.5</v>
      </c>
      <c r="E72" s="4" t="n">
        <f aca="false">'AOL data'!G79-'AOL data'!G78</f>
        <v>1.71582295671389</v>
      </c>
      <c r="F72" s="9" t="n">
        <f aca="false">('AOL data'!E81-'AOL data'!E79)/'AOL data'!E79</f>
        <v>0.0405405405405405</v>
      </c>
    </row>
    <row r="73" customFormat="false" ht="12.75" hidden="false" customHeight="false" outlineLevel="0" collapsed="false">
      <c r="A73" s="4" t="n">
        <f aca="false">'AOL data'!B80-'AOL data'!D79</f>
        <v>3</v>
      </c>
      <c r="B73" s="4" t="n">
        <f aca="false">'AOL data'!E80-'AOL data'!B80</f>
        <v>1.875</v>
      </c>
      <c r="C73" s="4" t="n">
        <f aca="false">'AOL data'!K80</f>
        <v>0.0947368421052632</v>
      </c>
      <c r="D73" s="4" t="n">
        <f aca="false">'AOL data'!E80-'AOL data'!E78</f>
        <v>4.875</v>
      </c>
      <c r="E73" s="4" t="n">
        <f aca="false">'AOL data'!G80-'AOL data'!G79</f>
        <v>1.51132918268555</v>
      </c>
      <c r="F73" s="9" t="n">
        <f aca="false">('AOL data'!E82-'AOL data'!E80)/'AOL data'!E80</f>
        <v>0.0766355140186916</v>
      </c>
    </row>
    <row r="74" customFormat="false" ht="12.75" hidden="false" customHeight="false" outlineLevel="0" collapsed="false">
      <c r="A74" s="4" t="n">
        <f aca="false">'AOL data'!B81-'AOL data'!D80</f>
        <v>2</v>
      </c>
      <c r="B74" s="4" t="n">
        <f aca="false">'AOL data'!E81-'AOL data'!B81</f>
        <v>0.625</v>
      </c>
      <c r="C74" s="4" t="n">
        <f aca="false">'AOL data'!K81</f>
        <v>0.11294623655914</v>
      </c>
      <c r="D74" s="4" t="n">
        <f aca="false">'AOL data'!E81-'AOL data'!E79</f>
        <v>2.625</v>
      </c>
      <c r="E74" s="4" t="n">
        <f aca="false">'AOL data'!G81-'AOL data'!G80</f>
        <v>-0.745468326925789</v>
      </c>
      <c r="F74" s="9" t="n">
        <f aca="false">('AOL data'!E83-'AOL data'!E81)/'AOL data'!E81</f>
        <v>0.0463821892393321</v>
      </c>
    </row>
    <row r="75" customFormat="false" ht="12.75" hidden="false" customHeight="false" outlineLevel="0" collapsed="false">
      <c r="A75" s="4" t="n">
        <f aca="false">'AOL data'!B82-'AOL data'!D81</f>
        <v>4.5</v>
      </c>
      <c r="B75" s="4" t="n">
        <f aca="false">'AOL data'!E82-'AOL data'!B82</f>
        <v>3.5</v>
      </c>
      <c r="C75" s="4" t="n">
        <f aca="false">'AOL data'!K82</f>
        <v>0.0244905956112853</v>
      </c>
      <c r="D75" s="4" t="n">
        <f aca="false">'AOL data'!E82-'AOL data'!E80</f>
        <v>5.125</v>
      </c>
      <c r="E75" s="4" t="n">
        <f aca="false">'AOL data'!G82-'AOL data'!G81</f>
        <v>1.2018126692297</v>
      </c>
      <c r="F75" s="9" t="n">
        <f aca="false">('AOL data'!E84-'AOL data'!E82)/'AOL data'!E82</f>
        <v>-0.00694444444444444</v>
      </c>
    </row>
    <row r="76" customFormat="false" ht="12.75" hidden="false" customHeight="false" outlineLevel="0" collapsed="false">
      <c r="A76" s="4" t="n">
        <f aca="false">'AOL data'!B83-'AOL data'!D82</f>
        <v>2.938</v>
      </c>
      <c r="B76" s="4" t="n">
        <f aca="false">'AOL data'!E83-'AOL data'!B83</f>
        <v>-0.438000000000002</v>
      </c>
      <c r="C76" s="4" t="n">
        <f aca="false">'AOL data'!K83</f>
        <v>0.14018691588785</v>
      </c>
      <c r="D76" s="4" t="n">
        <f aca="false">'AOL data'!E83-'AOL data'!E81</f>
        <v>3.125</v>
      </c>
      <c r="E76" s="4" t="n">
        <f aca="false">'AOL data'!G83-'AOL data'!G82</f>
        <v>-0.719274932308124</v>
      </c>
      <c r="F76" s="9" t="n">
        <f aca="false">('AOL data'!E85-'AOL data'!E83)/'AOL data'!E83</f>
        <v>0.0558581560283688</v>
      </c>
    </row>
    <row r="77" customFormat="false" ht="12.75" hidden="false" customHeight="false" outlineLevel="0" collapsed="false">
      <c r="A77" s="4" t="n">
        <f aca="false">'AOL data'!B84-'AOL data'!D83</f>
        <v>1.375</v>
      </c>
      <c r="B77" s="4" t="n">
        <f aca="false">'AOL data'!E84-'AOL data'!B84</f>
        <v>0.5</v>
      </c>
      <c r="C77" s="4" t="n">
        <f aca="false">'AOL data'!K84</f>
        <v>0.101980582524272</v>
      </c>
      <c r="D77" s="4" t="n">
        <f aca="false">'AOL data'!E84-'AOL data'!E82</f>
        <v>-0.5</v>
      </c>
      <c r="E77" s="4" t="n">
        <f aca="false">'AOL data'!G84-'AOL data'!G83</f>
        <v>-2.46270997292325</v>
      </c>
      <c r="F77" s="9" t="n">
        <f aca="false">('AOL data'!E86-'AOL data'!E84)/'AOL data'!E84</f>
        <v>0.00437762237762241</v>
      </c>
    </row>
    <row r="78" customFormat="false" ht="12.75" hidden="false" customHeight="false" outlineLevel="0" collapsed="false">
      <c r="A78" s="4" t="n">
        <f aca="false">'AOL data'!B85-'AOL data'!D84</f>
        <v>1.5</v>
      </c>
      <c r="B78" s="4" t="n">
        <f aca="false">'AOL data'!E85-'AOL data'!B85</f>
        <v>3.438</v>
      </c>
      <c r="C78" s="4" t="n">
        <f aca="false">'AOL data'!K85</f>
        <v>0.0127323483352623</v>
      </c>
      <c r="D78" s="4" t="n">
        <f aca="false">'AOL data'!E85-'AOL data'!E83</f>
        <v>3.938</v>
      </c>
      <c r="E78" s="4" t="n">
        <f aca="false">'AOL data'!G85-'AOL data'!G84</f>
        <v>1.67771601083071</v>
      </c>
      <c r="F78" s="9" t="n">
        <f aca="false">('AOL data'!E87-'AOL data'!E85)/'AOL data'!E85</f>
        <v>-0.0848088341975873</v>
      </c>
    </row>
    <row r="79" customFormat="false" ht="12.75" hidden="false" customHeight="false" outlineLevel="0" collapsed="false">
      <c r="A79" s="4" t="n">
        <f aca="false">'AOL data'!B86-'AOL data'!D85</f>
        <v>3.125</v>
      </c>
      <c r="B79" s="4" t="n">
        <f aca="false">'AOL data'!E86-'AOL data'!B86</f>
        <v>-2.312</v>
      </c>
      <c r="C79" s="4" t="n">
        <f aca="false">'AOL data'!K86</f>
        <v>0.222732673267327</v>
      </c>
      <c r="D79" s="4" t="n">
        <f aca="false">'AOL data'!E86-'AOL data'!E84</f>
        <v>0.313000000000002</v>
      </c>
      <c r="E79" s="4" t="n">
        <f aca="false">'AOL data'!G86-'AOL data'!G85</f>
        <v>-1.50391359566773</v>
      </c>
      <c r="F79" s="9" t="n">
        <f aca="false">('AOL data'!E88-'AOL data'!E86)/'AOL data'!E86</f>
        <v>-0.0948714021138234</v>
      </c>
    </row>
    <row r="80" customFormat="false" ht="12.75" hidden="false" customHeight="false" outlineLevel="0" collapsed="false">
      <c r="A80" s="4" t="n">
        <f aca="false">'AOL data'!B87-'AOL data'!D86</f>
        <v>0.563000000000002</v>
      </c>
      <c r="B80" s="4" t="n">
        <f aca="false">'AOL data'!E87-'AOL data'!B87</f>
        <v>-3.438</v>
      </c>
      <c r="C80" s="4" t="n">
        <f aca="false">'AOL data'!K87</f>
        <v>0.611764705882353</v>
      </c>
      <c r="D80" s="4" t="n">
        <f aca="false">'AOL data'!E87-'AOL data'!E85</f>
        <v>-6.313</v>
      </c>
      <c r="E80" s="4" t="n">
        <f aca="false">'AOL data'!G87-'AOL data'!G86</f>
        <v>-4.57716543826709</v>
      </c>
      <c r="F80" s="9" t="n">
        <f aca="false">('AOL data'!E89-'AOL data'!E87)/'AOL data'!E87</f>
        <v>-0.0128440366972477</v>
      </c>
    </row>
    <row r="81" customFormat="false" ht="12.75" hidden="false" customHeight="false" outlineLevel="0" collapsed="false">
      <c r="A81" s="4" t="n">
        <f aca="false">'AOL data'!B88-'AOL data'!D87</f>
        <v>-1.25</v>
      </c>
      <c r="B81" s="4" t="n">
        <f aca="false">'AOL data'!E88-'AOL data'!B88</f>
        <v>-0.75</v>
      </c>
      <c r="C81" s="4" t="n">
        <f aca="false">'AOL data'!K88</f>
        <v>0.827956989247312</v>
      </c>
      <c r="D81" s="4" t="n">
        <f aca="false">'AOL data'!E88-'AOL data'!E86</f>
        <v>-6.813</v>
      </c>
      <c r="E81" s="4" t="n">
        <f aca="false">'AOL data'!G88-'AOL data'!G87</f>
        <v>-2.13086617530684</v>
      </c>
      <c r="F81" s="9" t="n">
        <f aca="false">('AOL data'!E90-'AOL data'!E88)/'AOL data'!E88</f>
        <v>0.0230769230769231</v>
      </c>
    </row>
    <row r="82" customFormat="false" ht="12.75" hidden="false" customHeight="false" outlineLevel="0" collapsed="false">
      <c r="A82" s="4" t="n">
        <f aca="false">'AOL data'!B89-'AOL data'!D88</f>
        <v>2.75</v>
      </c>
      <c r="B82" s="4" t="n">
        <f aca="false">'AOL data'!E89-'AOL data'!B89</f>
        <v>1.5</v>
      </c>
      <c r="C82" s="4" t="n">
        <f aca="false">'AOL data'!K89</f>
        <v>0.634408602150538</v>
      </c>
      <c r="D82" s="4" t="n">
        <f aca="false">'AOL data'!E89-'AOL data'!E87</f>
        <v>-0.875</v>
      </c>
      <c r="E82" s="4" t="n">
        <f aca="false">'AOL data'!G89-'AOL data'!G88</f>
        <v>2.71045352987727</v>
      </c>
      <c r="F82" s="9" t="n">
        <f aca="false">('AOL data'!E91-'AOL data'!E89)/'AOL data'!E89</f>
        <v>-0.0650557620817844</v>
      </c>
    </row>
    <row r="83" customFormat="false" ht="12.75" hidden="false" customHeight="false" outlineLevel="0" collapsed="false">
      <c r="A83" s="4" t="n">
        <f aca="false">'AOL data'!B90-'AOL data'!D89</f>
        <v>3.062</v>
      </c>
      <c r="B83" s="4" t="n">
        <f aca="false">'AOL data'!E90-'AOL data'!B90</f>
        <v>-0.375</v>
      </c>
      <c r="C83" s="4" t="n">
        <f aca="false">'AOL data'!K90</f>
        <v>0.698924731182796</v>
      </c>
      <c r="D83" s="4" t="n">
        <f aca="false">'AOL data'!E90-'AOL data'!E88</f>
        <v>1.5</v>
      </c>
      <c r="E83" s="4" t="n">
        <f aca="false">'AOL data'!G90-'AOL data'!G89</f>
        <v>2.50918141195091</v>
      </c>
      <c r="F83" s="9" t="n">
        <f aca="false">('AOL data'!E92-'AOL data'!E90)/'AOL data'!E90</f>
        <v>-0.0526315789473684</v>
      </c>
    </row>
    <row r="84" customFormat="false" ht="12.75" hidden="false" customHeight="false" outlineLevel="0" collapsed="false">
      <c r="A84" s="4" t="n">
        <f aca="false">'AOL data'!B91-'AOL data'!D90</f>
        <v>2.5</v>
      </c>
      <c r="B84" s="4" t="n">
        <f aca="false">'AOL data'!E91-'AOL data'!B91</f>
        <v>-3.625</v>
      </c>
      <c r="C84" s="4" t="n">
        <f aca="false">'AOL data'!K91</f>
        <v>0.755044338773937</v>
      </c>
      <c r="D84" s="4" t="n">
        <f aca="false">'AOL data'!E91-'AOL data'!E89</f>
        <v>-4.375</v>
      </c>
      <c r="E84" s="4" t="n">
        <f aca="false">'AOL data'!G91-'AOL data'!G90</f>
        <v>-2.52132743521965</v>
      </c>
      <c r="F84" s="9" t="n">
        <f aca="false">('AOL data'!E93-'AOL data'!E91)/'AOL data'!E91</f>
        <v>0.0318091451292247</v>
      </c>
    </row>
    <row r="85" customFormat="false" ht="12.75" hidden="false" customHeight="false" outlineLevel="0" collapsed="false">
      <c r="A85" s="4" t="n">
        <f aca="false">'AOL data'!B92-'AOL data'!D91</f>
        <v>2.562</v>
      </c>
      <c r="B85" s="4" t="n">
        <f aca="false">'AOL data'!E92-'AOL data'!B92</f>
        <v>1.375</v>
      </c>
      <c r="C85" s="4" t="n">
        <f aca="false">'AOL data'!K92</f>
        <v>0.747011952191235</v>
      </c>
      <c r="D85" s="4" t="n">
        <f aca="false">'AOL data'!E92-'AOL data'!E90</f>
        <v>-3.5</v>
      </c>
      <c r="E85" s="4" t="n">
        <f aca="false">'AOL data'!G92-'AOL data'!G91</f>
        <v>-0.483530974087856</v>
      </c>
      <c r="F85" s="9" t="n">
        <f aca="false">('AOL data'!E94-'AOL data'!E92)/'AOL data'!E92</f>
        <v>0.0873015873015873</v>
      </c>
    </row>
    <row r="86" customFormat="false" ht="12.75" hidden="false" customHeight="false" outlineLevel="0" collapsed="false">
      <c r="A86" s="4" t="n">
        <f aca="false">'AOL data'!B93-'AOL data'!D92</f>
        <v>3.188</v>
      </c>
      <c r="B86" s="4" t="n">
        <f aca="false">'AOL data'!E93-'AOL data'!B93</f>
        <v>0.186999999999998</v>
      </c>
      <c r="C86" s="4" t="n">
        <f aca="false">'AOL data'!K93</f>
        <v>0.615735537190083</v>
      </c>
      <c r="D86" s="4" t="n">
        <f aca="false">'AOL data'!E93-'AOL data'!E91</f>
        <v>2</v>
      </c>
      <c r="E86" s="4" t="n">
        <f aca="false">'AOL data'!G93-'AOL data'!G92</f>
        <v>3.10658761036486</v>
      </c>
      <c r="F86" s="9" t="n">
        <f aca="false">('AOL data'!E95-'AOL data'!E93)/'AOL data'!E93</f>
        <v>0.0366088631984586</v>
      </c>
    </row>
    <row r="87" customFormat="false" ht="12.75" hidden="false" customHeight="false" outlineLevel="0" collapsed="false">
      <c r="A87" s="4" t="n">
        <f aca="false">'AOL data'!B94-'AOL data'!D93</f>
        <v>2.25</v>
      </c>
      <c r="B87" s="4" t="n">
        <f aca="false">'AOL data'!E94-'AOL data'!B94</f>
        <v>2.25</v>
      </c>
      <c r="C87" s="4" t="n">
        <f aca="false">'AOL data'!K94</f>
        <v>0.263424914142991</v>
      </c>
      <c r="D87" s="4" t="n">
        <f aca="false">'AOL data'!E94-'AOL data'!E92</f>
        <v>5.5</v>
      </c>
      <c r="E87" s="4" t="n">
        <f aca="false">'AOL data'!G94-'AOL data'!G93</f>
        <v>3.34263504414595</v>
      </c>
      <c r="F87" s="9" t="n">
        <f aca="false">('AOL data'!E96-'AOL data'!E94)/'AOL data'!E94</f>
        <v>-0.0437956204379562</v>
      </c>
    </row>
    <row r="88" customFormat="false" ht="12.75" hidden="false" customHeight="false" outlineLevel="0" collapsed="false">
      <c r="A88" s="4" t="n">
        <f aca="false">'AOL data'!B95-'AOL data'!D94</f>
        <v>3.437</v>
      </c>
      <c r="B88" s="4" t="n">
        <f aca="false">'AOL data'!E95-'AOL data'!B95</f>
        <v>-1.5</v>
      </c>
      <c r="C88" s="4" t="n">
        <f aca="false">'AOL data'!K95</f>
        <v>0.206070597362296</v>
      </c>
      <c r="D88" s="4" t="n">
        <f aca="false">'AOL data'!E95-'AOL data'!E93</f>
        <v>2.375</v>
      </c>
      <c r="E88" s="4" t="n">
        <f aca="false">'AOL data'!G95-'AOL data'!G94</f>
        <v>-0.537945982341611</v>
      </c>
      <c r="F88" s="9" t="n">
        <f aca="false">('AOL data'!E97-'AOL data'!E95)/'AOL data'!E95</f>
        <v>-0.0706319702602231</v>
      </c>
    </row>
    <row r="89" customFormat="false" ht="12.75" hidden="false" customHeight="false" outlineLevel="0" collapsed="false">
      <c r="A89" s="4" t="n">
        <f aca="false">'AOL data'!B96-'AOL data'!D95</f>
        <v>0</v>
      </c>
      <c r="B89" s="4" t="n">
        <f aca="false">'AOL data'!E96-'AOL data'!B96</f>
        <v>-1.25</v>
      </c>
      <c r="C89" s="4" t="n">
        <f aca="false">'AOL data'!K96</f>
        <v>0.37577579519007</v>
      </c>
      <c r="D89" s="4" t="n">
        <f aca="false">'AOL data'!E96-'AOL data'!E94</f>
        <v>-3</v>
      </c>
      <c r="E89" s="4" t="n">
        <f aca="false">'AOL data'!G96-'AOL data'!G95</f>
        <v>-3.44017839293666</v>
      </c>
      <c r="F89" s="9" t="n">
        <f aca="false">('AOL data'!E98-'AOL data'!E96)/'AOL data'!E96</f>
        <v>-0.0954198473282443</v>
      </c>
    </row>
    <row r="90" customFormat="false" ht="12.75" hidden="false" customHeight="false" outlineLevel="0" collapsed="false">
      <c r="A90" s="4" t="n">
        <f aca="false">'AOL data'!B97-'AOL data'!D96</f>
        <v>1.437</v>
      </c>
      <c r="B90" s="4" t="n">
        <f aca="false">'AOL data'!E97-'AOL data'!B97</f>
        <v>-3.25</v>
      </c>
      <c r="C90" s="4" t="n">
        <f aca="false">'AOL data'!K97</f>
        <v>0.666698991466253</v>
      </c>
      <c r="D90" s="4" t="n">
        <f aca="false">'AOL data'!E97-'AOL data'!E95</f>
        <v>-4.75</v>
      </c>
      <c r="E90" s="4" t="n">
        <f aca="false">'AOL data'!G97-'AOL data'!G96</f>
        <v>-2.42607135717467</v>
      </c>
      <c r="F90" s="9" t="n">
        <f aca="false">('AOL data'!E99-'AOL data'!E97)/'AOL data'!E97</f>
        <v>-0.12</v>
      </c>
    </row>
    <row r="91" customFormat="false" ht="12.75" hidden="false" customHeight="false" outlineLevel="0" collapsed="false">
      <c r="A91" s="4" t="n">
        <f aca="false">'AOL data'!B98-'AOL data'!D97</f>
        <v>0.938000000000002</v>
      </c>
      <c r="B91" s="4" t="n">
        <f aca="false">'AOL data'!E98-'AOL data'!B98</f>
        <v>-2.688</v>
      </c>
      <c r="C91" s="4" t="n">
        <f aca="false">'AOL data'!K98</f>
        <v>0.852631578947368</v>
      </c>
      <c r="D91" s="4" t="n">
        <f aca="false">'AOL data'!E98-'AOL data'!E96</f>
        <v>-6.25</v>
      </c>
      <c r="E91" s="4" t="n">
        <f aca="false">'AOL data'!G98-'AOL data'!G97</f>
        <v>-1.87042854286986</v>
      </c>
      <c r="F91" s="9" t="n">
        <f aca="false">('AOL data'!E100-'AOL data'!E98)/'AOL data'!E98</f>
        <v>-0.00843881856540084</v>
      </c>
    </row>
    <row r="92" customFormat="false" ht="12.75" hidden="false" customHeight="false" outlineLevel="0" collapsed="false">
      <c r="A92" s="4" t="n">
        <f aca="false">'AOL data'!B99-'AOL data'!D98</f>
        <v>-0.436999999999998</v>
      </c>
      <c r="B92" s="4" t="n">
        <f aca="false">'AOL data'!E99-'AOL data'!B99</f>
        <v>-2.063</v>
      </c>
      <c r="C92" s="4" t="n">
        <f aca="false">'AOL data'!K99</f>
        <v>0.905511811023622</v>
      </c>
      <c r="D92" s="4" t="n">
        <f aca="false">'AOL data'!E99-'AOL data'!E97</f>
        <v>-7.5</v>
      </c>
      <c r="E92" s="4" t="n">
        <f aca="false">'AOL data'!G99-'AOL data'!G98</f>
        <v>-1.49817141714794</v>
      </c>
      <c r="F92" s="9" t="n">
        <f aca="false">('AOL data'!E101-'AOL data'!E99)/'AOL data'!E99</f>
        <v>0.104545454545455</v>
      </c>
    </row>
    <row r="93" customFormat="false" ht="12.75" hidden="false" customHeight="false" outlineLevel="0" collapsed="false">
      <c r="A93" s="4" t="n">
        <f aca="false">'AOL data'!B100-'AOL data'!D99</f>
        <v>-0.625</v>
      </c>
      <c r="B93" s="4" t="n">
        <f aca="false">'AOL data'!E100-'AOL data'!B100</f>
        <v>5.875</v>
      </c>
      <c r="C93" s="4" t="n">
        <f aca="false">'AOL data'!K100</f>
        <v>0.64152880086946</v>
      </c>
      <c r="D93" s="4" t="n">
        <f aca="false">'AOL data'!E100-'AOL data'!E98</f>
        <v>-0.5</v>
      </c>
      <c r="E93" s="4" t="n">
        <f aca="false">'AOL data'!G100-'AOL data'!G99</f>
        <v>3.60073143314082</v>
      </c>
      <c r="F93" s="9" t="n">
        <f aca="false">('AOL data'!E102-'AOL data'!E100)/'AOL data'!E100</f>
        <v>0.051063829787234</v>
      </c>
    </row>
    <row r="94" customFormat="false" ht="12.75" hidden="false" customHeight="false" outlineLevel="0" collapsed="false">
      <c r="A94" s="4" t="n">
        <f aca="false">'AOL data'!B101-'AOL data'!D100</f>
        <v>5.625</v>
      </c>
      <c r="B94" s="4" t="n">
        <f aca="false">'AOL data'!E101-'AOL data'!B101</f>
        <v>2.312</v>
      </c>
      <c r="C94" s="4" t="n">
        <f aca="false">'AOL data'!K101</f>
        <v>0.520770438352856</v>
      </c>
      <c r="D94" s="4" t="n">
        <f aca="false">'AOL data'!E101-'AOL data'!E99</f>
        <v>5.75</v>
      </c>
      <c r="E94" s="4" t="n">
        <f aca="false">'AOL data'!G101-'AOL data'!G100</f>
        <v>5.19029257325633</v>
      </c>
      <c r="F94" s="9" t="n">
        <f aca="false">('AOL data'!E103-'AOL data'!E101)/'AOL data'!E101</f>
        <v>-0.0164609053497942</v>
      </c>
    </row>
    <row r="95" customFormat="false" ht="12.75" hidden="false" customHeight="false" outlineLevel="0" collapsed="false">
      <c r="A95" s="4" t="n">
        <f aca="false">'AOL data'!B102-'AOL data'!D101</f>
        <v>5.188</v>
      </c>
      <c r="B95" s="4" t="n">
        <f aca="false">'AOL data'!E102-'AOL data'!B102</f>
        <v>-0.563000000000002</v>
      </c>
      <c r="C95" s="4" t="n">
        <f aca="false">'AOL data'!K102</f>
        <v>0.460391257094554</v>
      </c>
      <c r="D95" s="4" t="n">
        <f aca="false">'AOL data'!E102-'AOL data'!E100</f>
        <v>3</v>
      </c>
      <c r="E95" s="4" t="n">
        <f aca="false">'AOL data'!G102-'AOL data'!G101</f>
        <v>0.426117029302539</v>
      </c>
      <c r="F95" s="9" t="n">
        <f aca="false">('AOL data'!E104-'AOL data'!E102)/'AOL data'!E102</f>
        <v>-0.0607287449392713</v>
      </c>
    </row>
    <row r="96" customFormat="false" ht="12.75" hidden="false" customHeight="false" outlineLevel="0" collapsed="false">
      <c r="A96" s="4" t="n">
        <f aca="false">'AOL data'!B103-'AOL data'!D102</f>
        <v>1.875</v>
      </c>
      <c r="B96" s="4" t="n">
        <f aca="false">'AOL data'!E103-'AOL data'!B103</f>
        <v>-2.875</v>
      </c>
      <c r="C96" s="4" t="n">
        <f aca="false">'AOL data'!K103</f>
        <v>0.5045</v>
      </c>
      <c r="D96" s="4" t="n">
        <f aca="false">'AOL data'!E103-'AOL data'!E101</f>
        <v>-1</v>
      </c>
      <c r="E96" s="4" t="n">
        <f aca="false">'AOL data'!G103-'AOL data'!G102</f>
        <v>-2.22955318827898</v>
      </c>
      <c r="F96" s="9" t="n">
        <f aca="false">('AOL data'!E105-'AOL data'!E103)/'AOL data'!E103</f>
        <v>0.0209205020920502</v>
      </c>
    </row>
    <row r="97" customFormat="false" ht="12.75" hidden="false" customHeight="false" outlineLevel="0" collapsed="false">
      <c r="A97" s="4" t="n">
        <f aca="false">'AOL data'!B104-'AOL data'!D103</f>
        <v>-2.187</v>
      </c>
      <c r="B97" s="4" t="n">
        <f aca="false">'AOL data'!E104-'AOL data'!B104</f>
        <v>0.436999999999998</v>
      </c>
      <c r="C97" s="4" t="n">
        <f aca="false">'AOL data'!K104</f>
        <v>0.627825213460573</v>
      </c>
      <c r="D97" s="4" t="n">
        <f aca="false">'AOL data'!E104-'AOL data'!E102</f>
        <v>-3.75</v>
      </c>
      <c r="E97" s="4" t="n">
        <f aca="false">'AOL data'!G104-'AOL data'!G103</f>
        <v>-2.54182127531161</v>
      </c>
      <c r="F97" s="9" t="n">
        <f aca="false">('AOL data'!E106-'AOL data'!E104)/'AOL data'!E104</f>
        <v>0.0344827586206897</v>
      </c>
    </row>
    <row r="98" customFormat="false" ht="12.75" hidden="false" customHeight="false" outlineLevel="0" collapsed="false">
      <c r="A98" s="4" t="n">
        <f aca="false">'AOL data'!B105-'AOL data'!D104</f>
        <v>3.25</v>
      </c>
      <c r="B98" s="4" t="n">
        <f aca="false">'AOL data'!E105-'AOL data'!B105</f>
        <v>2.125</v>
      </c>
      <c r="C98" s="4" t="n">
        <f aca="false">'AOL data'!K105</f>
        <v>0.259898752485988</v>
      </c>
      <c r="D98" s="4" t="n">
        <f aca="false">'AOL data'!E105-'AOL data'!E103</f>
        <v>1.25</v>
      </c>
      <c r="E98" s="4" t="n">
        <f aca="false">'AOL data'!G105-'AOL data'!G104</f>
        <v>1.98327148987536</v>
      </c>
      <c r="F98" s="9" t="n">
        <f aca="false">('AOL data'!E107-'AOL data'!E105)/'AOL data'!E105</f>
        <v>-0.0163934426229508</v>
      </c>
    </row>
    <row r="99" customFormat="false" ht="12.75" hidden="false" customHeight="false" outlineLevel="0" collapsed="false">
      <c r="A99" s="4" t="n">
        <f aca="false">'AOL data'!B106-'AOL data'!D105</f>
        <v>2.25</v>
      </c>
      <c r="B99" s="4" t="n">
        <f aca="false">'AOL data'!E106-'AOL data'!B106</f>
        <v>-1</v>
      </c>
      <c r="C99" s="4" t="n">
        <f aca="false">'AOL data'!K106</f>
        <v>0.350298318568071</v>
      </c>
      <c r="D99" s="4" t="n">
        <f aca="false">'AOL data'!E106-'AOL data'!E104</f>
        <v>2</v>
      </c>
      <c r="E99" s="4" t="n">
        <f aca="false">'AOL data'!G106-'AOL data'!G105</f>
        <v>1.24330859595015</v>
      </c>
      <c r="F99" s="9" t="n">
        <f aca="false">('AOL data'!E108-'AOL data'!E106)/'AOL data'!E106</f>
        <v>0</v>
      </c>
    </row>
    <row r="100" customFormat="false" ht="12.75" hidden="false" customHeight="false" outlineLevel="0" collapsed="false">
      <c r="A100" s="4" t="n">
        <f aca="false">'AOL data'!B107-'AOL data'!D106</f>
        <v>-1</v>
      </c>
      <c r="B100" s="4" t="n">
        <f aca="false">'AOL data'!E107-'AOL data'!B107</f>
        <v>2</v>
      </c>
      <c r="C100" s="4" t="n">
        <f aca="false">'AOL data'!K107</f>
        <v>0.350298318568071</v>
      </c>
      <c r="D100" s="4" t="n">
        <f aca="false">'AOL data'!E107-'AOL data'!E105</f>
        <v>-1</v>
      </c>
      <c r="E100" s="4" t="n">
        <f aca="false">'AOL data'!G107-'AOL data'!G106</f>
        <v>-1.30267656161995</v>
      </c>
      <c r="F100" s="9" t="n">
        <f aca="false">('AOL data'!E109-'AOL data'!E107)/'AOL data'!E107</f>
        <v>-0.0125</v>
      </c>
    </row>
    <row r="101" customFormat="false" ht="12.75" hidden="false" customHeight="false" outlineLevel="0" collapsed="false">
      <c r="A101" s="4" t="n">
        <f aca="false">'AOL data'!B108-'AOL data'!D107</f>
        <v>3.25</v>
      </c>
      <c r="B101" s="4" t="n">
        <f aca="false">'AOL data'!E108-'AOL data'!B108</f>
        <v>-1.188</v>
      </c>
      <c r="C101" s="4" t="n">
        <f aca="false">'AOL data'!K108</f>
        <v>0.46969696969697</v>
      </c>
      <c r="D101" s="4" t="n">
        <f aca="false">'AOL data'!E108-'AOL data'!E106</f>
        <v>0</v>
      </c>
      <c r="E101" s="4" t="n">
        <f aca="false">'AOL data'!G108-'AOL data'!G107</f>
        <v>0.0789293753520255</v>
      </c>
      <c r="F101" s="9" t="n">
        <f aca="false">('AOL data'!E110-'AOL data'!E108)/'AOL data'!E108</f>
        <v>-0.0375</v>
      </c>
    </row>
    <row r="102" customFormat="false" ht="12.75" hidden="false" customHeight="false" outlineLevel="0" collapsed="false">
      <c r="A102" s="4" t="n">
        <f aca="false">'AOL data'!B109-'AOL data'!D108</f>
        <v>1</v>
      </c>
      <c r="B102" s="4" t="n">
        <f aca="false">'AOL data'!E109-'AOL data'!B109</f>
        <v>-1.25</v>
      </c>
      <c r="C102" s="4" t="n">
        <f aca="false">'AOL data'!K109</f>
        <v>0.560606060606061</v>
      </c>
      <c r="D102" s="4" t="n">
        <f aca="false">'AOL data'!E109-'AOL data'!E107</f>
        <v>-0.75</v>
      </c>
      <c r="E102" s="4" t="n">
        <f aca="false">'AOL data'!G109-'AOL data'!G108</f>
        <v>-0.41842824985919</v>
      </c>
      <c r="F102" s="9" t="n">
        <f aca="false">('AOL data'!E111-'AOL data'!E109)/'AOL data'!E109</f>
        <v>-0.0358649789029536</v>
      </c>
    </row>
    <row r="103" customFormat="false" ht="12.75" hidden="false" customHeight="false" outlineLevel="0" collapsed="false">
      <c r="A103" s="4" t="n">
        <f aca="false">'AOL data'!B110-'AOL data'!D109</f>
        <v>-0.875</v>
      </c>
      <c r="B103" s="4" t="n">
        <f aca="false">'AOL data'!E110-'AOL data'!B110</f>
        <v>-0.375</v>
      </c>
      <c r="C103" s="4" t="n">
        <f aca="false">'AOL data'!K110</f>
        <v>0.696428571428571</v>
      </c>
      <c r="D103" s="4" t="n">
        <f aca="false">'AOL data'!E110-'AOL data'!E108</f>
        <v>-2.25</v>
      </c>
      <c r="E103" s="4" t="n">
        <f aca="false">'AOL data'!G110-'AOL data'!G109</f>
        <v>-1.06737129994368</v>
      </c>
      <c r="F103" s="9" t="n">
        <f aca="false">('AOL data'!E112-'AOL data'!E110)/'AOL data'!E110</f>
        <v>-0.025974025974026</v>
      </c>
    </row>
    <row r="104" customFormat="false" ht="12.75" hidden="false" customHeight="false" outlineLevel="0" collapsed="false">
      <c r="A104" s="4" t="n">
        <f aca="false">'AOL data'!B111-'AOL data'!D110</f>
        <v>0</v>
      </c>
      <c r="B104" s="4" t="n">
        <f aca="false">'AOL data'!E111-'AOL data'!B111</f>
        <v>0.125</v>
      </c>
      <c r="C104" s="4" t="n">
        <f aca="false">'AOL data'!K111</f>
        <v>0.755102040816327</v>
      </c>
      <c r="D104" s="4" t="n">
        <f aca="false">'AOL data'!E111-'AOL data'!E109</f>
        <v>-2.125</v>
      </c>
      <c r="E104" s="4" t="n">
        <f aca="false">'AOL data'!G111-'AOL data'!G110</f>
        <v>-0.351948519977462</v>
      </c>
      <c r="F104" s="9" t="n">
        <f aca="false">('AOL data'!E113-'AOL data'!E111)/'AOL data'!E111</f>
        <v>-0.00218818380743983</v>
      </c>
    </row>
    <row r="105" customFormat="false" ht="12.75" hidden="false" customHeight="false" outlineLevel="0" collapsed="false">
      <c r="A105" s="4" t="n">
        <f aca="false">'AOL data'!B112-'AOL data'!D111</f>
        <v>1.75</v>
      </c>
      <c r="B105" s="4" t="n">
        <f aca="false">'AOL data'!E112-'AOL data'!B112</f>
        <v>-1.625</v>
      </c>
      <c r="C105" s="4" t="n">
        <f aca="false">'AOL data'!K112</f>
        <v>0.977777777777778</v>
      </c>
      <c r="D105" s="4" t="n">
        <f aca="false">'AOL data'!E112-'AOL data'!E110</f>
        <v>-1.5</v>
      </c>
      <c r="E105" s="4" t="n">
        <f aca="false">'AOL data'!G112-'AOL data'!G111</f>
        <v>0.234220592009009</v>
      </c>
      <c r="F105" s="9" t="n">
        <f aca="false">('AOL data'!E114-'AOL data'!E112)/'AOL data'!E112</f>
        <v>-0.01888</v>
      </c>
    </row>
    <row r="106" customFormat="false" ht="12.75" hidden="false" customHeight="false" outlineLevel="0" collapsed="false">
      <c r="A106" s="4" t="n">
        <f aca="false">'AOL data'!B113-'AOL data'!D112</f>
        <v>0.188000000000002</v>
      </c>
      <c r="B106" s="4" t="n">
        <f aca="false">'AOL data'!E113-'AOL data'!B113</f>
        <v>0.686999999999998</v>
      </c>
      <c r="C106" s="4" t="n">
        <f aca="false">'AOL data'!K113</f>
        <v>0.837209302325581</v>
      </c>
      <c r="D106" s="4" t="n">
        <f aca="false">'AOL data'!E113-'AOL data'!E111</f>
        <v>-0.125</v>
      </c>
      <c r="E106" s="4" t="n">
        <f aca="false">'AOL data'!G113-'AOL data'!G112</f>
        <v>0.918688236803597</v>
      </c>
      <c r="F106" s="9" t="n">
        <f aca="false">('AOL data'!E115-'AOL data'!E113)/'AOL data'!E113</f>
        <v>-0.0263157894736842</v>
      </c>
    </row>
    <row r="107" customFormat="false" ht="12.75" hidden="false" customHeight="false" outlineLevel="0" collapsed="false">
      <c r="A107" s="4" t="n">
        <f aca="false">'AOL data'!B114-'AOL data'!D113</f>
        <v>-0.0619999999999976</v>
      </c>
      <c r="B107" s="4" t="n">
        <f aca="false">'AOL data'!E114-'AOL data'!B114</f>
        <v>-0.875</v>
      </c>
      <c r="C107" s="4" t="n">
        <f aca="false">'AOL data'!K114</f>
        <v>0.96961861667744</v>
      </c>
      <c r="D107" s="4" t="n">
        <f aca="false">'AOL data'!E114-'AOL data'!E112</f>
        <v>-1.062</v>
      </c>
      <c r="E107" s="4" t="n">
        <f aca="false">'AOL data'!G114-'AOL data'!G113</f>
        <v>-0.194724705278553</v>
      </c>
      <c r="F107" s="9" t="n">
        <f aca="false">('AOL data'!E116-'AOL data'!E114)/'AOL data'!E114</f>
        <v>-0.0271798217003696</v>
      </c>
    </row>
    <row r="108" customFormat="false" ht="12.75" hidden="false" customHeight="false" outlineLevel="0" collapsed="false">
      <c r="A108" s="4" t="n">
        <f aca="false">'AOL data'!B115-'AOL data'!D114</f>
        <v>0.688000000000002</v>
      </c>
      <c r="B108" s="4" t="n">
        <f aca="false">'AOL data'!E115-'AOL data'!B115</f>
        <v>-0.188000000000002</v>
      </c>
      <c r="C108" s="4" t="n">
        <f aca="false">'AOL data'!K115</f>
        <v>0.858566037735849</v>
      </c>
      <c r="D108" s="4" t="n">
        <f aca="false">'AOL data'!E115-'AOL data'!E113</f>
        <v>-1.5</v>
      </c>
      <c r="E108" s="4" t="n">
        <f aca="false">'AOL data'!G115-'AOL data'!G114</f>
        <v>-0.34068988211142</v>
      </c>
      <c r="F108" s="9" t="n">
        <f aca="false">('AOL data'!E117-'AOL data'!E115)/'AOL data'!E115</f>
        <v>-0.0281441441441441</v>
      </c>
    </row>
    <row r="109" customFormat="false" ht="12.75" hidden="false" customHeight="false" outlineLevel="0" collapsed="false">
      <c r="A109" s="4" t="n">
        <f aca="false">'AOL data'!B116-'AOL data'!D115</f>
        <v>0.561999999999998</v>
      </c>
      <c r="B109" s="4" t="n">
        <f aca="false">'AOL data'!E116-'AOL data'!B116</f>
        <v>-1.437</v>
      </c>
      <c r="C109" s="4" t="n">
        <f aca="false">'AOL data'!K116</f>
        <v>0.935995903737839</v>
      </c>
      <c r="D109" s="4" t="n">
        <f aca="false">'AOL data'!E116-'AOL data'!E114</f>
        <v>-1.5</v>
      </c>
      <c r="E109" s="4" t="n">
        <f aca="false">'AOL data'!G116-'AOL data'!G115</f>
        <v>-0.136275952844571</v>
      </c>
      <c r="F109" s="9" t="n">
        <f aca="false">('AOL data'!E118-'AOL data'!E116)/'AOL data'!E116</f>
        <v>0.0314222917597973</v>
      </c>
    </row>
    <row r="110" customFormat="false" ht="12.75" hidden="false" customHeight="false" outlineLevel="0" collapsed="false">
      <c r="A110" s="4" t="n">
        <f aca="false">'AOL data'!B117-'AOL data'!D116</f>
        <v>1.625</v>
      </c>
      <c r="B110" s="4" t="n">
        <f aca="false">'AOL data'!E117-'AOL data'!B117</f>
        <v>-0.875</v>
      </c>
      <c r="C110" s="4" t="n">
        <f aca="false">'AOL data'!K117</f>
        <v>0.87627845595513</v>
      </c>
      <c r="D110" s="4" t="n">
        <f aca="false">'AOL data'!E117-'AOL data'!E115</f>
        <v>-1.562</v>
      </c>
      <c r="E110" s="4" t="n">
        <f aca="false">'AOL data'!G117-'AOL data'!G116</f>
        <v>-0.0917103811378226</v>
      </c>
      <c r="F110" s="9" t="n">
        <f aca="false">('AOL data'!E119-'AOL data'!E117)/'AOL data'!E117</f>
        <v>0.0834291223256331</v>
      </c>
    </row>
    <row r="111" customFormat="false" ht="12.75" hidden="false" customHeight="false" outlineLevel="0" collapsed="false">
      <c r="A111" s="4" t="n">
        <f aca="false">'AOL data'!B118-'AOL data'!D117</f>
        <v>0.938000000000002</v>
      </c>
      <c r="B111" s="4" t="n">
        <f aca="false">'AOL data'!E118-'AOL data'!B118</f>
        <v>0.936999999999998</v>
      </c>
      <c r="C111" s="4" t="n">
        <f aca="false">'AOL data'!K118</f>
        <v>0.583428571428572</v>
      </c>
      <c r="D111" s="4" t="n">
        <f aca="false">'AOL data'!E118-'AOL data'!E116</f>
        <v>1.687</v>
      </c>
      <c r="E111" s="4" t="n">
        <f aca="false">'AOL data'!G118-'AOL data'!G117</f>
        <v>1.91271584754487</v>
      </c>
      <c r="F111" s="9" t="n">
        <f aca="false">('AOL data'!E120-'AOL data'!E118)/'AOL data'!E118</f>
        <v>0.0474040632054176</v>
      </c>
    </row>
    <row r="112" customFormat="false" ht="12.75" hidden="false" customHeight="false" outlineLevel="0" collapsed="false">
      <c r="A112" s="4" t="n">
        <f aca="false">'AOL data'!B119-'AOL data'!D118</f>
        <v>1</v>
      </c>
      <c r="B112" s="4" t="n">
        <f aca="false">'AOL data'!E119-'AOL data'!B119</f>
        <v>3.375</v>
      </c>
      <c r="C112" s="4" t="n">
        <f aca="false">'AOL data'!K119</f>
        <v>0.0560949298813372</v>
      </c>
      <c r="D112" s="4" t="n">
        <f aca="false">'AOL data'!E119-'AOL data'!E117</f>
        <v>4.5</v>
      </c>
      <c r="E112" s="4" t="n">
        <f aca="false">'AOL data'!G119-'AOL data'!G118</f>
        <v>2.45288633901794</v>
      </c>
      <c r="F112" s="9" t="n">
        <f aca="false">('AOL data'!E121-'AOL data'!E119)/'AOL data'!E119</f>
        <v>-0.0288853143502516</v>
      </c>
    </row>
    <row r="113" customFormat="false" ht="12.75" hidden="false" customHeight="false" outlineLevel="0" collapsed="false">
      <c r="A113" s="4" t="n">
        <f aca="false">'AOL data'!B120-'AOL data'!D119</f>
        <v>4.625</v>
      </c>
      <c r="B113" s="4" t="n">
        <f aca="false">'AOL data'!E120-'AOL data'!B120</f>
        <v>-1.125</v>
      </c>
      <c r="C113" s="4" t="n">
        <f aca="false">'AOL data'!K120</f>
        <v>0.206202573408116</v>
      </c>
      <c r="D113" s="4" t="n">
        <f aca="false">'AOL data'!E120-'AOL data'!E118</f>
        <v>2.625</v>
      </c>
      <c r="E113" s="4" t="n">
        <f aca="false">'AOL data'!G120-'AOL data'!G119</f>
        <v>-0.143845464392825</v>
      </c>
      <c r="F113" s="9" t="n">
        <f aca="false">('AOL data'!E122-'AOL data'!E120)/'AOL data'!E120</f>
        <v>-0.0452586206896552</v>
      </c>
    </row>
    <row r="114" customFormat="false" ht="12.75" hidden="false" customHeight="false" outlineLevel="0" collapsed="false">
      <c r="A114" s="4" t="n">
        <f aca="false">'AOL data'!B121-'AOL data'!D120</f>
        <v>-0.5</v>
      </c>
      <c r="B114" s="4" t="n">
        <f aca="false">'AOL data'!E121-'AOL data'!B121</f>
        <v>0</v>
      </c>
      <c r="C114" s="4" t="n">
        <f aca="false">'AOL data'!K121</f>
        <v>0.412405146816232</v>
      </c>
      <c r="D114" s="4" t="n">
        <f aca="false">'AOL data'!E121-'AOL data'!E119</f>
        <v>-1.688</v>
      </c>
      <c r="E114" s="4" t="n">
        <f aca="false">'AOL data'!G121-'AOL data'!G120</f>
        <v>-2.64533818575713</v>
      </c>
      <c r="F114" s="9" t="n">
        <f aca="false">('AOL data'!E123-'AOL data'!E121)/'AOL data'!E121</f>
        <v>-0.0594713656387665</v>
      </c>
    </row>
    <row r="115" customFormat="false" ht="12.75" hidden="false" customHeight="false" outlineLevel="0" collapsed="false">
      <c r="A115" s="4" t="n">
        <f aca="false">'AOL data'!B122-'AOL data'!D121</f>
        <v>0.875</v>
      </c>
      <c r="B115" s="4" t="n">
        <f aca="false">'AOL data'!E122-'AOL data'!B122</f>
        <v>-1.625</v>
      </c>
      <c r="C115" s="4" t="n">
        <f aca="false">'AOL data'!K122</f>
        <v>0.63922797756516</v>
      </c>
      <c r="D115" s="4" t="n">
        <f aca="false">'AOL data'!E122-'AOL data'!E120</f>
        <v>-2.625</v>
      </c>
      <c r="E115" s="4" t="n">
        <f aca="false">'AOL data'!G122-'AOL data'!G121</f>
        <v>-1.62033527430285</v>
      </c>
      <c r="F115" s="9" t="n">
        <f aca="false">('AOL data'!E124-'AOL data'!E122)/'AOL data'!E122</f>
        <v>-0.0609480812641084</v>
      </c>
    </row>
    <row r="116" customFormat="false" ht="12.75" hidden="false" customHeight="false" outlineLevel="0" collapsed="false">
      <c r="A116" s="4" t="n">
        <f aca="false">'AOL data'!B123-'AOL data'!D122</f>
        <v>-1.063</v>
      </c>
      <c r="B116" s="4" t="n">
        <f aca="false">'AOL data'!E123-'AOL data'!B123</f>
        <v>-0.75</v>
      </c>
      <c r="C116" s="4" t="n">
        <f aca="false">'AOL data'!K123</f>
        <v>0.969152095018146</v>
      </c>
      <c r="D116" s="4" t="n">
        <f aca="false">'AOL data'!E123-'AOL data'!E121</f>
        <v>-3.375</v>
      </c>
      <c r="E116" s="4" t="n">
        <f aca="false">'AOL data'!G123-'AOL data'!G122</f>
        <v>-1.09813410972114</v>
      </c>
      <c r="F116" s="9" t="n">
        <f aca="false">('AOL data'!E125-'AOL data'!E123)/'AOL data'!E123</f>
        <v>-0.0725995316159251</v>
      </c>
    </row>
    <row r="117" customFormat="false" ht="12.75" hidden="false" customHeight="false" outlineLevel="0" collapsed="false">
      <c r="A117" s="4" t="n">
        <f aca="false">'AOL data'!B124-'AOL data'!D123</f>
        <v>0.375</v>
      </c>
      <c r="B117" s="4" t="n">
        <f aca="false">'AOL data'!E124-'AOL data'!B124</f>
        <v>-1.563</v>
      </c>
      <c r="C117" s="4" t="n">
        <f aca="false">'AOL data'!K124</f>
        <v>0.794520547945205</v>
      </c>
      <c r="D117" s="4" t="n">
        <f aca="false">'AOL data'!E124-'AOL data'!E122</f>
        <v>-3.375</v>
      </c>
      <c r="E117" s="4" t="n">
        <f aca="false">'AOL data'!G124-'AOL data'!G123</f>
        <v>-0.439253643888463</v>
      </c>
      <c r="F117" s="9" t="n">
        <f aca="false">('AOL data'!E126-'AOL data'!E124)/'AOL data'!E124</f>
        <v>-0.0180192307692307</v>
      </c>
    </row>
    <row r="118" customFormat="false" ht="12.75" hidden="false" customHeight="false" outlineLevel="0" collapsed="false">
      <c r="A118" s="4" t="n">
        <f aca="false">'AOL data'!B125-'AOL data'!D124</f>
        <v>1.938</v>
      </c>
      <c r="B118" s="4" t="n">
        <f aca="false">'AOL data'!E125-'AOL data'!B125</f>
        <v>-2.563</v>
      </c>
      <c r="C118" s="4" t="n">
        <f aca="false">'AOL data'!K125</f>
        <v>0.975</v>
      </c>
      <c r="D118" s="4" t="n">
        <f aca="false">'AOL data'!E125-'AOL data'!E123</f>
        <v>-3.875</v>
      </c>
      <c r="E118" s="4" t="n">
        <f aca="false">'AOL data'!G125-'AOL data'!G124</f>
        <v>-0.475701457555374</v>
      </c>
      <c r="F118" s="9" t="n">
        <f aca="false">('AOL data'!E127-'AOL data'!E125)/'AOL data'!E125</f>
        <v>0</v>
      </c>
    </row>
    <row r="119" customFormat="false" ht="12.75" hidden="false" customHeight="false" outlineLevel="0" collapsed="false">
      <c r="A119" s="4" t="n">
        <f aca="false">'AOL data'!B126-'AOL data'!D125</f>
        <v>0.938000000000002</v>
      </c>
      <c r="B119" s="4" t="n">
        <f aca="false">'AOL data'!E126-'AOL data'!B126</f>
        <v>0.875</v>
      </c>
      <c r="C119" s="4" t="n">
        <f aca="false">'AOL data'!K126</f>
        <v>0.770541176470588</v>
      </c>
      <c r="D119" s="4" t="n">
        <f aca="false">'AOL data'!E126-'AOL data'!E124</f>
        <v>-0.936999999999998</v>
      </c>
      <c r="E119" s="4" t="n">
        <f aca="false">'AOL data'!G126-'AOL data'!G125</f>
        <v>1.57251941697785</v>
      </c>
      <c r="F119" s="9" t="n">
        <f aca="false">('AOL data'!E128-'AOL data'!E126)/'AOL data'!E126</f>
        <v>-0.0501928989679416</v>
      </c>
    </row>
    <row r="120" customFormat="false" ht="12.75" hidden="false" customHeight="false" outlineLevel="0" collapsed="false">
      <c r="A120" s="4" t="n">
        <f aca="false">'AOL data'!B127-'AOL data'!D126</f>
        <v>2.813</v>
      </c>
      <c r="B120" s="4" t="n">
        <f aca="false">'AOL data'!E127-'AOL data'!B127</f>
        <v>-1.938</v>
      </c>
      <c r="C120" s="4" t="n">
        <f aca="false">'AOL data'!K127</f>
        <v>0.917647058823529</v>
      </c>
      <c r="D120" s="4" t="n">
        <f aca="false">'AOL data'!E127-'AOL data'!E125</f>
        <v>0</v>
      </c>
      <c r="E120" s="4" t="n">
        <f aca="false">'AOL data'!G127-'AOL data'!G126</f>
        <v>1.19120776679114</v>
      </c>
      <c r="F120" s="9" t="n">
        <f aca="false">('AOL data'!E129-'AOL data'!E127)/'AOL data'!E127</f>
        <v>0.0782828282828283</v>
      </c>
    </row>
    <row r="121" customFormat="false" ht="12.75" hidden="false" customHeight="false" outlineLevel="0" collapsed="false">
      <c r="A121" s="4" t="n">
        <f aca="false">'AOL data'!B128-'AOL data'!D127</f>
        <v>0.563000000000002</v>
      </c>
      <c r="B121" s="4" t="n">
        <f aca="false">'AOL data'!E128-'AOL data'!B128</f>
        <v>-1.313</v>
      </c>
      <c r="C121" s="4" t="n">
        <f aca="false">'AOL data'!K128</f>
        <v>0.979645150756504</v>
      </c>
      <c r="D121" s="4" t="n">
        <f aca="false">'AOL data'!E128-'AOL data'!E126</f>
        <v>-2.563</v>
      </c>
      <c r="E121" s="4" t="n">
        <f aca="false">'AOL data'!G128-'AOL data'!G127</f>
        <v>-1.06131689328355</v>
      </c>
      <c r="F121" s="9" t="n">
        <f aca="false">('AOL data'!E130-'AOL data'!E128)/'AOL data'!E128</f>
        <v>0.100515463917526</v>
      </c>
    </row>
    <row r="122" customFormat="false" ht="12.75" hidden="false" customHeight="false" outlineLevel="0" collapsed="false">
      <c r="A122" s="4" t="n">
        <f aca="false">'AOL data'!B129-'AOL data'!D128</f>
        <v>1.25</v>
      </c>
      <c r="B122" s="4" t="n">
        <f aca="false">'AOL data'!E129-'AOL data'!B129</f>
        <v>3.812</v>
      </c>
      <c r="C122" s="4" t="n">
        <f aca="false">'AOL data'!K129</f>
        <v>0.417290203752734</v>
      </c>
      <c r="D122" s="4" t="n">
        <f aca="false">'AOL data'!E129-'AOL data'!E127</f>
        <v>3.875</v>
      </c>
      <c r="E122" s="4" t="n">
        <f aca="false">'AOL data'!G129-'AOL data'!G128</f>
        <v>3.43827324268658</v>
      </c>
      <c r="F122" s="9" t="n">
        <f aca="false">('AOL data'!E131-'AOL data'!E129)/'AOL data'!E129</f>
        <v>-0.00468384074941452</v>
      </c>
    </row>
    <row r="123" customFormat="false" ht="12.75" hidden="false" customHeight="false" outlineLevel="0" collapsed="false">
      <c r="A123" s="4" t="n">
        <f aca="false">'AOL data'!B130-'AOL data'!D129</f>
        <v>3.312</v>
      </c>
      <c r="B123" s="4" t="n">
        <f aca="false">'AOL data'!E130-'AOL data'!B130</f>
        <v>0.625</v>
      </c>
      <c r="C123" s="4" t="n">
        <f aca="false">'AOL data'!K130</f>
        <v>0.243008823089577</v>
      </c>
      <c r="D123" s="4" t="n">
        <f aca="false">'AOL data'!E130-'AOL data'!E128</f>
        <v>4.875</v>
      </c>
      <c r="E123" s="4" t="n">
        <f aca="false">'AOL data'!G130-'AOL data'!G129</f>
        <v>1.97530929707464</v>
      </c>
      <c r="F123" s="9" t="n">
        <f aca="false">('AOL data'!E132-'AOL data'!E130)/'AOL data'!E130</f>
        <v>0.0679156908665105</v>
      </c>
    </row>
    <row r="124" customFormat="false" ht="12.75" hidden="false" customHeight="false" outlineLevel="0" collapsed="false">
      <c r="A124" s="4" t="n">
        <f aca="false">'AOL data'!B131-'AOL data'!D130</f>
        <v>1.5</v>
      </c>
      <c r="B124" s="4" t="n">
        <f aca="false">'AOL data'!E131-'AOL data'!B131</f>
        <v>-0.625</v>
      </c>
      <c r="C124" s="4" t="n">
        <f aca="false">'AOL data'!K131</f>
        <v>0.214367346938776</v>
      </c>
      <c r="D124" s="4" t="n">
        <f aca="false">'AOL data'!E131-'AOL data'!E129</f>
        <v>-0.25</v>
      </c>
      <c r="E124" s="4" t="n">
        <f aca="false">'AOL data'!G131-'AOL data'!G130</f>
        <v>-2.28487628117015</v>
      </c>
      <c r="F124" s="9" t="n">
        <f aca="false">('AOL data'!E133-'AOL data'!E131)/'AOL data'!E131</f>
        <v>0.0352941176470588</v>
      </c>
    </row>
    <row r="125" customFormat="false" ht="12.75" hidden="false" customHeight="false" outlineLevel="0" collapsed="false">
      <c r="A125" s="4" t="n">
        <f aca="false">'AOL data'!B132-'AOL data'!D131</f>
        <v>2.875</v>
      </c>
      <c r="B125" s="4" t="n">
        <f aca="false">'AOL data'!E132-'AOL data'!B132</f>
        <v>2</v>
      </c>
      <c r="C125" s="4" t="n">
        <f aca="false">'AOL data'!K132</f>
        <v>0.0671176975945017</v>
      </c>
      <c r="D125" s="4" t="n">
        <f aca="false">'AOL data'!E132-'AOL data'!E130</f>
        <v>3.625</v>
      </c>
      <c r="E125" s="4" t="n">
        <f aca="false">'AOL data'!G132-'AOL data'!G131</f>
        <v>1.41104948753194</v>
      </c>
      <c r="F125" s="9" t="n">
        <f aca="false">('AOL data'!E134-'AOL data'!E132)/'AOL data'!E132</f>
        <v>-0.0197368421052632</v>
      </c>
    </row>
    <row r="126" customFormat="false" ht="12.75" hidden="false" customHeight="false" outlineLevel="0" collapsed="false">
      <c r="A126" s="4" t="n">
        <f aca="false">'AOL data'!B133-'AOL data'!D132</f>
        <v>1.125</v>
      </c>
      <c r="B126" s="4" t="n">
        <f aca="false">'AOL data'!E133-'AOL data'!B133</f>
        <v>-1.125</v>
      </c>
      <c r="C126" s="4" t="n">
        <f aca="false">'AOL data'!K133</f>
        <v>0.281894329896907</v>
      </c>
      <c r="D126" s="4" t="n">
        <f aca="false">'AOL data'!E133-'AOL data'!E131</f>
        <v>1.875</v>
      </c>
      <c r="E126" s="4" t="n">
        <f aca="false">'AOL data'!G133-'AOL data'!G132</f>
        <v>-0.485580204987215</v>
      </c>
      <c r="F126" s="9" t="n">
        <f aca="false">('AOL data'!E135-'AOL data'!E133)/'AOL data'!E133</f>
        <v>0.0340909090909091</v>
      </c>
    </row>
    <row r="127" customFormat="false" ht="12.75" hidden="false" customHeight="false" outlineLevel="0" collapsed="false">
      <c r="A127" s="4" t="n">
        <f aca="false">'AOL data'!B134-'AOL data'!D133</f>
        <v>0</v>
      </c>
      <c r="B127" s="4" t="n">
        <f aca="false">'AOL data'!E134-'AOL data'!B134</f>
        <v>0.875</v>
      </c>
      <c r="C127" s="4" t="n">
        <f aca="false">'AOL data'!K134</f>
        <v>0.187929553264605</v>
      </c>
      <c r="D127" s="4" t="n">
        <f aca="false">'AOL data'!E134-'AOL data'!E132</f>
        <v>-1.125</v>
      </c>
      <c r="E127" s="4" t="n">
        <f aca="false">'AOL data'!G134-'AOL data'!G133</f>
        <v>-1.99423208199489</v>
      </c>
      <c r="F127" s="9" t="n">
        <f aca="false">('AOL data'!E136-'AOL data'!E134)/'AOL data'!E134</f>
        <v>-0.0145324384787472</v>
      </c>
    </row>
    <row r="128" customFormat="false" ht="12.75" hidden="false" customHeight="false" outlineLevel="0" collapsed="false">
      <c r="A128" s="4" t="n">
        <f aca="false">'AOL data'!B135-'AOL data'!D134</f>
        <v>0.75</v>
      </c>
      <c r="B128" s="4" t="n">
        <f aca="false">'AOL data'!E135-'AOL data'!B135</f>
        <v>1.437</v>
      </c>
      <c r="C128" s="4" t="n">
        <f aca="false">'AOL data'!K135</f>
        <v>0.0805412371134021</v>
      </c>
      <c r="D128" s="4" t="n">
        <f aca="false">'AOL data'!E135-'AOL data'!E133</f>
        <v>1.875</v>
      </c>
      <c r="E128" s="4" t="n">
        <f aca="false">'AOL data'!G135-'AOL data'!G134</f>
        <v>1.00230716720204</v>
      </c>
      <c r="F128" s="9" t="n">
        <f aca="false">('AOL data'!E137-'AOL data'!E135)/'AOL data'!E135</f>
        <v>-0.0373626373626374</v>
      </c>
    </row>
    <row r="129" customFormat="false" ht="12.75" hidden="false" customHeight="false" outlineLevel="0" collapsed="false">
      <c r="A129" s="4" t="n">
        <f aca="false">'AOL data'!B136-'AOL data'!D135</f>
        <v>2.75</v>
      </c>
      <c r="B129" s="4" t="n">
        <f aca="false">'AOL data'!E136-'AOL data'!B136</f>
        <v>-2.437</v>
      </c>
      <c r="C129" s="4" t="n">
        <f aca="false">'AOL data'!K136</f>
        <v>0.312935141077318</v>
      </c>
      <c r="D129" s="4" t="n">
        <f aca="false">'AOL data'!E136-'AOL data'!E134</f>
        <v>-0.811999999999998</v>
      </c>
      <c r="E129" s="4" t="n">
        <f aca="false">'AOL data'!G136-'AOL data'!G135</f>
        <v>-1.21127713311918</v>
      </c>
      <c r="F129" s="9" t="n">
        <f aca="false">('AOL data'!E138-'AOL data'!E136)/'AOL data'!E136</f>
        <v>-0.0420064289995097</v>
      </c>
    </row>
    <row r="130" customFormat="false" ht="12.75" hidden="false" customHeight="false" outlineLevel="0" collapsed="false">
      <c r="A130" s="4" t="n">
        <f aca="false">'AOL data'!B137-'AOL data'!D136</f>
        <v>0.938000000000002</v>
      </c>
      <c r="B130" s="4" t="n">
        <f aca="false">'AOL data'!E137-'AOL data'!B137</f>
        <v>-0.188000000000002</v>
      </c>
      <c r="C130" s="4" t="n">
        <f aca="false">'AOL data'!K137</f>
        <v>0.522727272727273</v>
      </c>
      <c r="D130" s="4" t="n">
        <f aca="false">'AOL data'!E137-'AOL data'!E135</f>
        <v>-2.125</v>
      </c>
      <c r="E130" s="4" t="n">
        <f aca="false">'AOL data'!G137-'AOL data'!G136</f>
        <v>-1.27231085324767</v>
      </c>
      <c r="F130" s="9" t="n">
        <f aca="false">('AOL data'!E139-'AOL data'!E137)/'AOL data'!E137</f>
        <v>-0.0570776255707763</v>
      </c>
    </row>
    <row r="131" customFormat="false" ht="12.75" hidden="false" customHeight="false" outlineLevel="0" collapsed="false">
      <c r="A131" s="4" t="n">
        <f aca="false">'AOL data'!B138-'AOL data'!D137</f>
        <v>-0.375</v>
      </c>
      <c r="B131" s="4" t="n">
        <f aca="false">'AOL data'!E138-'AOL data'!B138</f>
        <v>-1.188</v>
      </c>
      <c r="C131" s="4" t="n">
        <f aca="false">'AOL data'!K138</f>
        <v>0.886363636363636</v>
      </c>
      <c r="D131" s="4" t="n">
        <f aca="false">'AOL data'!E138-'AOL data'!E136</f>
        <v>-2.313</v>
      </c>
      <c r="E131" s="4" t="n">
        <f aca="false">'AOL data'!G138-'AOL data'!G137</f>
        <v>-0.621724341299071</v>
      </c>
      <c r="F131" s="9" t="n">
        <f aca="false">('AOL data'!E140-'AOL data'!E138)/'AOL data'!E138</f>
        <v>-0.00591469194312792</v>
      </c>
    </row>
    <row r="132" customFormat="false" ht="12.75" hidden="false" customHeight="false" outlineLevel="0" collapsed="false">
      <c r="A132" s="4" t="n">
        <f aca="false">'AOL data'!B139-'AOL data'!D138</f>
        <v>0.186999999999998</v>
      </c>
      <c r="B132" s="4" t="n">
        <f aca="false">'AOL data'!E139-'AOL data'!B139</f>
        <v>-0.875</v>
      </c>
      <c r="C132" s="4" t="n">
        <f aca="false">'AOL data'!K139</f>
        <v>0.880798590722255</v>
      </c>
      <c r="D132" s="4" t="n">
        <f aca="false">'AOL data'!E139-'AOL data'!E137</f>
        <v>-3.125</v>
      </c>
      <c r="E132" s="4" t="n">
        <f aca="false">'AOL data'!G139-'AOL data'!G138</f>
        <v>-0.735889736519631</v>
      </c>
      <c r="F132" s="9" t="n">
        <f aca="false">('AOL data'!E141-'AOL data'!E139)/'AOL data'!E139</f>
        <v>0.0653753026634383</v>
      </c>
    </row>
    <row r="133" customFormat="false" ht="12.75" hidden="false" customHeight="false" outlineLevel="0" collapsed="false">
      <c r="A133" s="4" t="n">
        <f aca="false">'AOL data'!B140-'AOL data'!D139</f>
        <v>1.187</v>
      </c>
      <c r="B133" s="4" t="n">
        <f aca="false">'AOL data'!E140-'AOL data'!B140</f>
        <v>0.438000000000002</v>
      </c>
      <c r="C133" s="4" t="n">
        <f aca="false">'AOL data'!K140</f>
        <v>0.756991176910423</v>
      </c>
      <c r="D133" s="4" t="n">
        <f aca="false">'AOL data'!E140-'AOL data'!E138</f>
        <v>-0.311999999999998</v>
      </c>
      <c r="E133" s="4" t="n">
        <f aca="false">'AOL data'!G140-'AOL data'!G139</f>
        <v>1.39344410539216</v>
      </c>
      <c r="F133" s="9" t="n">
        <f aca="false">('AOL data'!E142-'AOL data'!E140)/'AOL data'!E140</f>
        <v>0.0393226286280941</v>
      </c>
    </row>
    <row r="134" customFormat="false" ht="12.75" hidden="false" customHeight="false" outlineLevel="0" collapsed="false">
      <c r="A134" s="4" t="n">
        <f aca="false">'AOL data'!B141-'AOL data'!D140</f>
        <v>0.688000000000002</v>
      </c>
      <c r="B134" s="4" t="n">
        <f aca="false">'AOL data'!E141-'AOL data'!B141</f>
        <v>2.437</v>
      </c>
      <c r="C134" s="4" t="n">
        <f aca="false">'AOL data'!K141</f>
        <v>0.373859727830118</v>
      </c>
      <c r="D134" s="4" t="n">
        <f aca="false">'AOL data'!E141-'AOL data'!E139</f>
        <v>3.375</v>
      </c>
      <c r="E134" s="4" t="n">
        <f aca="false">'AOL data'!G141-'AOL data'!G140</f>
        <v>2.76957764215686</v>
      </c>
      <c r="F134" s="9" t="n">
        <f aca="false">('AOL data'!E143-'AOL data'!E141)/'AOL data'!E141</f>
        <v>-0.00909090909090909</v>
      </c>
    </row>
    <row r="135" customFormat="false" ht="12.75" hidden="false" customHeight="false" outlineLevel="0" collapsed="false">
      <c r="A135" s="4" t="n">
        <f aca="false">'AOL data'!B142-'AOL data'!D141</f>
        <v>1.75</v>
      </c>
      <c r="B135" s="4" t="n">
        <f aca="false">'AOL data'!E142-'AOL data'!B142</f>
        <v>0.5</v>
      </c>
      <c r="C135" s="4" t="n">
        <f aca="false">'AOL data'!K142</f>
        <v>0.448631673396142</v>
      </c>
      <c r="D135" s="4" t="n">
        <f aca="false">'AOL data'!E142-'AOL data'!E140</f>
        <v>2.062</v>
      </c>
      <c r="E135" s="4" t="n">
        <f aca="false">'AOL data'!G142-'AOL data'!G141</f>
        <v>0.320031056862732</v>
      </c>
      <c r="F135" s="9" t="n">
        <f aca="false">('AOL data'!E144-'AOL data'!E142)/'AOL data'!E142</f>
        <v>0.0619266055045872</v>
      </c>
    </row>
    <row r="136" customFormat="false" ht="12.75" hidden="false" customHeight="false" outlineLevel="0" collapsed="false">
      <c r="A136" s="4" t="n">
        <f aca="false">'AOL data'!B143-'AOL data'!D142</f>
        <v>1.125</v>
      </c>
      <c r="B136" s="4" t="n">
        <f aca="false">'AOL data'!E143-'AOL data'!B143</f>
        <v>-0.188000000000002</v>
      </c>
      <c r="C136" s="4" t="n">
        <f aca="false">'AOL data'!K143</f>
        <v>0.448631673396142</v>
      </c>
      <c r="D136" s="4" t="n">
        <f aca="false">'AOL data'!E143-'AOL data'!E141</f>
        <v>-0.5</v>
      </c>
      <c r="E136" s="4" t="n">
        <f aca="false">'AOL data'!G143-'AOL data'!G142</f>
        <v>-1.4091875772549</v>
      </c>
      <c r="F136" s="9" t="n">
        <f aca="false">('AOL data'!E145-'AOL data'!E143)/'AOL data'!E143</f>
        <v>0.055045871559633</v>
      </c>
    </row>
    <row r="137" customFormat="false" ht="12.75" hidden="false" customHeight="false" outlineLevel="0" collapsed="false">
      <c r="A137" s="4" t="n">
        <f aca="false">'AOL data'!B144-'AOL data'!D143</f>
        <v>1.5</v>
      </c>
      <c r="B137" s="4" t="n">
        <f aca="false">'AOL data'!E144-'AOL data'!B144</f>
        <v>3.375</v>
      </c>
      <c r="C137" s="4" t="n">
        <f aca="false">'AOL data'!K144</f>
        <v>0.0173925142618617</v>
      </c>
      <c r="D137" s="4" t="n">
        <f aca="false">'AOL data'!E144-'AOL data'!E142</f>
        <v>3.375</v>
      </c>
      <c r="E137" s="4" t="n">
        <f aca="false">'AOL data'!G144-'AOL data'!G143</f>
        <v>1.76132496909806</v>
      </c>
      <c r="F137" s="9" t="n">
        <f aca="false">('AOL data'!E146-'AOL data'!E144)/'AOL data'!E144</f>
        <v>-0.0237580993520518</v>
      </c>
    </row>
    <row r="138" customFormat="false" ht="12.75" hidden="false" customHeight="false" outlineLevel="0" collapsed="false">
      <c r="A138" s="4" t="n">
        <f aca="false">'AOL data'!B145-'AOL data'!D144</f>
        <v>3.313</v>
      </c>
      <c r="B138" s="4" t="n">
        <f aca="false">'AOL data'!E145-'AOL data'!B145</f>
        <v>-0.0630000000000024</v>
      </c>
      <c r="C138" s="4" t="n">
        <f aca="false">'AOL data'!K145</f>
        <v>0.100847115772489</v>
      </c>
      <c r="D138" s="4" t="n">
        <f aca="false">'AOL data'!E145-'AOL data'!E143</f>
        <v>3</v>
      </c>
      <c r="E138" s="4" t="n">
        <f aca="false">'AOL data'!G145-'AOL data'!G144</f>
        <v>0.479529987639218</v>
      </c>
      <c r="F138" s="9" t="n">
        <f aca="false">('AOL data'!E147-'AOL data'!E145)/'AOL data'!E145</f>
        <v>-0.0695652173913044</v>
      </c>
    </row>
    <row r="139" customFormat="false" ht="12.75" hidden="false" customHeight="false" outlineLevel="0" collapsed="false">
      <c r="A139" s="4" t="n">
        <f aca="false">'AOL data'!B146-'AOL data'!D145</f>
        <v>0.313000000000002</v>
      </c>
      <c r="B139" s="4" t="n">
        <f aca="false">'AOL data'!E146-'AOL data'!B146</f>
        <v>-0.563000000000002</v>
      </c>
      <c r="C139" s="4" t="n">
        <f aca="false">'AOL data'!K146</f>
        <v>0.272017409114183</v>
      </c>
      <c r="D139" s="4" t="n">
        <f aca="false">'AOL data'!E146-'AOL data'!E144</f>
        <v>-1.375</v>
      </c>
      <c r="E139" s="4" t="n">
        <f aca="false">'AOL data'!G146-'AOL data'!G145</f>
        <v>-2.43318800494432</v>
      </c>
      <c r="F139" s="9" t="n">
        <f aca="false">('AOL data'!E148-'AOL data'!E146)/'AOL data'!E146</f>
        <v>-0.081858407079646</v>
      </c>
    </row>
    <row r="140" customFormat="false" ht="12.75" hidden="false" customHeight="false" outlineLevel="0" collapsed="false">
      <c r="A140" s="4" t="n">
        <f aca="false">'AOL data'!B147-'AOL data'!D146</f>
        <v>1.25</v>
      </c>
      <c r="B140" s="4" t="n">
        <f aca="false">'AOL data'!E147-'AOL data'!B147</f>
        <v>-3</v>
      </c>
      <c r="C140" s="4" t="n">
        <f aca="false">'AOL data'!K147</f>
        <v>0.759259259259259</v>
      </c>
      <c r="D140" s="4" t="n">
        <f aca="false">'AOL data'!E147-'AOL data'!E145</f>
        <v>-4</v>
      </c>
      <c r="E140" s="4" t="n">
        <f aca="false">'AOL data'!G147-'AOL data'!G146</f>
        <v>-2.54827520197772</v>
      </c>
      <c r="F140" s="9" t="n">
        <f aca="false">('AOL data'!E149-'AOL data'!E147)/'AOL data'!E147</f>
        <v>-0.0303738317757009</v>
      </c>
    </row>
    <row r="141" customFormat="false" ht="12.75" hidden="false" customHeight="false" outlineLevel="0" collapsed="false">
      <c r="A141" s="4" t="n">
        <f aca="false">'AOL data'!B148-'AOL data'!D147</f>
        <v>1.125</v>
      </c>
      <c r="B141" s="4" t="n">
        <f aca="false">'AOL data'!E148-'AOL data'!B148</f>
        <v>-1.625</v>
      </c>
      <c r="C141" s="4" t="n">
        <f aca="false">'AOL data'!K148</f>
        <v>0.931034482758621</v>
      </c>
      <c r="D141" s="4" t="n">
        <f aca="false">'AOL data'!E148-'AOL data'!E146</f>
        <v>-4.625</v>
      </c>
      <c r="E141" s="4" t="n">
        <f aca="false">'AOL data'!G148-'AOL data'!G147</f>
        <v>-1.39431008079109</v>
      </c>
      <c r="F141" s="9" t="n">
        <f aca="false">('AOL data'!E150-'AOL data'!E148)/'AOL data'!E148</f>
        <v>-0.0168674698795181</v>
      </c>
    </row>
    <row r="142" customFormat="false" ht="12.75" hidden="false" customHeight="false" outlineLevel="0" collapsed="false">
      <c r="A142" s="4" t="n">
        <f aca="false">'AOL data'!B149-'AOL data'!D148</f>
        <v>0.375</v>
      </c>
      <c r="B142" s="4" t="n">
        <f aca="false">'AOL data'!E149-'AOL data'!B149</f>
        <v>0.125</v>
      </c>
      <c r="C142" s="4" t="n">
        <f aca="false">'AOL data'!K149</f>
        <v>0.885245901639344</v>
      </c>
      <c r="D142" s="4" t="n">
        <f aca="false">'AOL data'!E149-'AOL data'!E147</f>
        <v>-1.625</v>
      </c>
      <c r="E142" s="4" t="n">
        <f aca="false">'AOL data'!G149-'AOL data'!G148</f>
        <v>1.24227596768356</v>
      </c>
      <c r="F142" s="9" t="n">
        <f aca="false">('AOL data'!E151-'AOL data'!E149)/'AOL data'!E149</f>
        <v>-0.00240963855421687</v>
      </c>
    </row>
    <row r="143" customFormat="false" ht="12.75" hidden="false" customHeight="false" outlineLevel="0" collapsed="false">
      <c r="A143" s="4" t="n">
        <f aca="false">'AOL data'!B150-'AOL data'!D149</f>
        <v>0.313000000000002</v>
      </c>
      <c r="B143" s="4" t="n">
        <f aca="false">'AOL data'!E150-'AOL data'!B150</f>
        <v>-0.313000000000002</v>
      </c>
      <c r="C143" s="4" t="n">
        <f aca="false">'AOL data'!K150</f>
        <v>1</v>
      </c>
      <c r="D143" s="4" t="n">
        <f aca="false">'AOL data'!E150-'AOL data'!E148</f>
        <v>-0.875</v>
      </c>
      <c r="E143" s="4" t="n">
        <f aca="false">'AOL data'!G150-'AOL data'!G149</f>
        <v>0.946910387073423</v>
      </c>
      <c r="F143" s="9" t="n">
        <f aca="false">('AOL data'!E152-'AOL data'!E150)/'AOL data'!E150</f>
        <v>0.0367647058823529</v>
      </c>
    </row>
    <row r="144" customFormat="false" ht="12.75" hidden="false" customHeight="false" outlineLevel="0" collapsed="false">
      <c r="A144" s="4" t="n">
        <f aca="false">'AOL data'!B151-'AOL data'!D150</f>
        <v>-0.125</v>
      </c>
      <c r="B144" s="4" t="n">
        <f aca="false">'AOL data'!E151-'AOL data'!B151</f>
        <v>0.875</v>
      </c>
      <c r="C144" s="4" t="n">
        <f aca="false">'AOL data'!K151</f>
        <v>0.859375</v>
      </c>
      <c r="D144" s="4" t="n">
        <f aca="false">'AOL data'!E151-'AOL data'!E149</f>
        <v>-0.125</v>
      </c>
      <c r="E144" s="4" t="n">
        <f aca="false">'AOL data'!G151-'AOL data'!G150</f>
        <v>0.828764154829372</v>
      </c>
      <c r="F144" s="9" t="n">
        <f aca="false">('AOL data'!E153-'AOL data'!E151)/'AOL data'!E151</f>
        <v>0.036231884057971</v>
      </c>
    </row>
    <row r="145" customFormat="false" ht="12.75" hidden="false" customHeight="false" outlineLevel="0" collapsed="false">
      <c r="A145" s="4" t="n">
        <f aca="false">'AOL data'!B152-'AOL data'!D151</f>
        <v>1.25</v>
      </c>
      <c r="B145" s="4" t="n">
        <f aca="false">'AOL data'!E152-'AOL data'!B152</f>
        <v>1</v>
      </c>
      <c r="C145" s="4" t="n">
        <f aca="false">'AOL data'!K152</f>
        <v>0.71875</v>
      </c>
      <c r="D145" s="4" t="n">
        <f aca="false">'AOL data'!E152-'AOL data'!E150</f>
        <v>1.875</v>
      </c>
      <c r="E145" s="4" t="n">
        <f aca="false">'AOL data'!G152-'AOL data'!G151</f>
        <v>1.53150566193175</v>
      </c>
      <c r="F145" s="9" t="n">
        <f aca="false">('AOL data'!E154-'AOL data'!E152)/'AOL data'!E152</f>
        <v>0.0319243498817967</v>
      </c>
    </row>
    <row r="146" customFormat="false" ht="12.75" hidden="false" customHeight="false" outlineLevel="0" collapsed="false">
      <c r="A146" s="4" t="n">
        <f aca="false">'AOL data'!B153-'AOL data'!D152</f>
        <v>1.312</v>
      </c>
      <c r="B146" s="4" t="n">
        <f aca="false">'AOL data'!E153-'AOL data'!B153</f>
        <v>1</v>
      </c>
      <c r="C146" s="4" t="n">
        <f aca="false">'AOL data'!K153</f>
        <v>0.625</v>
      </c>
      <c r="D146" s="4" t="n">
        <f aca="false">'AOL data'!E153-'AOL data'!E151</f>
        <v>1.875</v>
      </c>
      <c r="E146" s="4" t="n">
        <f aca="false">'AOL data'!G153-'AOL data'!G152</f>
        <v>0.612602264772697</v>
      </c>
      <c r="F146" s="9" t="n">
        <f aca="false">('AOL data'!E155-'AOL data'!E153)/'AOL data'!E153</f>
        <v>0.048951048951049</v>
      </c>
    </row>
    <row r="147" customFormat="false" ht="12.75" hidden="false" customHeight="false" outlineLevel="0" collapsed="false">
      <c r="A147" s="4" t="n">
        <f aca="false">'AOL data'!B154-'AOL data'!D153</f>
        <v>1.625</v>
      </c>
      <c r="B147" s="4" t="n">
        <f aca="false">'AOL data'!E154-'AOL data'!B154</f>
        <v>1.063</v>
      </c>
      <c r="C147" s="4" t="n">
        <f aca="false">'AOL data'!K154</f>
        <v>0.350486557809665</v>
      </c>
      <c r="D147" s="4" t="n">
        <f aca="false">'AOL data'!E154-'AOL data'!E152</f>
        <v>1.688</v>
      </c>
      <c r="E147" s="4" t="n">
        <f aca="false">'AOL data'!G154-'AOL data'!G153</f>
        <v>0.132840905909084</v>
      </c>
      <c r="F147" s="9" t="n">
        <f aca="false">('AOL data'!E156-'AOL data'!E154)/'AOL data'!E154</f>
        <v>0.0446639664241335</v>
      </c>
    </row>
    <row r="148" customFormat="false" ht="12.75" hidden="false" customHeight="false" outlineLevel="0" collapsed="false">
      <c r="A148" s="4" t="n">
        <f aca="false">'AOL data'!B155-'AOL data'!D154</f>
        <v>2.438</v>
      </c>
      <c r="B148" s="4" t="n">
        <f aca="false">'AOL data'!E155-'AOL data'!B155</f>
        <v>1.312</v>
      </c>
      <c r="C148" s="4" t="n">
        <f aca="false">'AOL data'!K155</f>
        <v>0.10898146681451</v>
      </c>
      <c r="D148" s="4" t="n">
        <f aca="false">'AOL data'!E155-'AOL data'!E153</f>
        <v>2.625</v>
      </c>
      <c r="E148" s="4" t="n">
        <f aca="false">'AOL data'!G155-'AOL data'!G154</f>
        <v>0.615336362363635</v>
      </c>
      <c r="F148" s="9" t="n">
        <f aca="false">('AOL data'!E157-'AOL data'!E155)/'AOL data'!E155</f>
        <v>-0.00888888888888889</v>
      </c>
    </row>
    <row r="149" customFormat="false" ht="12.75" hidden="false" customHeight="false" outlineLevel="0" collapsed="false">
      <c r="A149" s="4" t="n">
        <f aca="false">'AOL data'!B156-'AOL data'!D155</f>
        <v>3</v>
      </c>
      <c r="B149" s="4" t="n">
        <f aca="false">'AOL data'!E156-'AOL data'!B156</f>
        <v>0.125</v>
      </c>
      <c r="C149" s="4" t="n">
        <f aca="false">'AOL data'!K156</f>
        <v>0.0974090329888153</v>
      </c>
      <c r="D149" s="4" t="n">
        <f aca="false">'AOL data'!E156-'AOL data'!E154</f>
        <v>2.437</v>
      </c>
      <c r="E149" s="4" t="n">
        <f aca="false">'AOL data'!G156-'AOL data'!G155</f>
        <v>0.133334544945441</v>
      </c>
      <c r="F149" s="9" t="n">
        <f aca="false">('AOL data'!E158-'AOL data'!E156)/'AOL data'!E156</f>
        <v>-0.0175438596491228</v>
      </c>
    </row>
    <row r="150" customFormat="false" ht="12.75" hidden="false" customHeight="false" outlineLevel="0" collapsed="false">
      <c r="A150" s="4" t="n">
        <f aca="false">'AOL data'!B157-'AOL data'!D156</f>
        <v>0</v>
      </c>
      <c r="B150" s="4" t="n">
        <f aca="false">'AOL data'!E157-'AOL data'!B157</f>
        <v>-0.375</v>
      </c>
      <c r="C150" s="4" t="n">
        <f aca="false">'AOL data'!K157</f>
        <v>0.274387653971401</v>
      </c>
      <c r="D150" s="4" t="n">
        <f aca="false">'AOL data'!E157-'AOL data'!E155</f>
        <v>-0.5</v>
      </c>
      <c r="E150" s="4" t="n">
        <f aca="false">'AOL data'!G157-'AOL data'!G156</f>
        <v>-1.70886618202182</v>
      </c>
      <c r="F150" s="9" t="n">
        <f aca="false">('AOL data'!E159-'AOL data'!E157)/'AOL data'!E157</f>
        <v>0.0224215246636771</v>
      </c>
    </row>
    <row r="151" customFormat="false" ht="12.75" hidden="false" customHeight="false" outlineLevel="0" collapsed="false">
      <c r="A151" s="4" t="n">
        <f aca="false">'AOL data'!B158-'AOL data'!D157</f>
        <v>-0.561999999999998</v>
      </c>
      <c r="B151" s="4" t="n">
        <f aca="false">'AOL data'!E158-'AOL data'!B158</f>
        <v>1.312</v>
      </c>
      <c r="C151" s="4" t="n">
        <f aca="false">'AOL data'!K158</f>
        <v>0.238991929774883</v>
      </c>
      <c r="D151" s="4" t="n">
        <f aca="false">'AOL data'!E158-'AOL data'!E156</f>
        <v>-1</v>
      </c>
      <c r="E151" s="4" t="n">
        <f aca="false">'AOL data'!G158-'AOL data'!G157</f>
        <v>-0.983546472808719</v>
      </c>
      <c r="F151" s="9" t="n">
        <f aca="false">('AOL data'!E160-'AOL data'!E158)/'AOL data'!E158</f>
        <v>0.0401785714285714</v>
      </c>
    </row>
    <row r="152" customFormat="false" ht="12.75" hidden="false" customHeight="false" outlineLevel="0" collapsed="false">
      <c r="A152" s="4" t="n">
        <f aca="false">'AOL data'!B159-'AOL data'!D158</f>
        <v>3.062</v>
      </c>
      <c r="B152" s="4" t="n">
        <f aca="false">'AOL data'!E159-'AOL data'!B159</f>
        <v>0.5</v>
      </c>
      <c r="C152" s="4" t="n">
        <f aca="false">'AOL data'!K159</f>
        <v>0.180193167075105</v>
      </c>
      <c r="D152" s="4" t="n">
        <f aca="false">'AOL data'!E159-'AOL data'!E157</f>
        <v>1.25</v>
      </c>
      <c r="E152" s="4" t="n">
        <f aca="false">'AOL data'!G159-'AOL data'!G158</f>
        <v>0.95658141087651</v>
      </c>
      <c r="F152" s="9" t="n">
        <f aca="false">('AOL data'!E161-'AOL data'!E159)/'AOL data'!E159</f>
        <v>0.0888245614035088</v>
      </c>
    </row>
    <row r="153" customFormat="false" ht="12.75" hidden="false" customHeight="false" outlineLevel="0" collapsed="false">
      <c r="A153" s="4" t="n">
        <f aca="false">'AOL data'!B160-'AOL data'!D159</f>
        <v>2.125</v>
      </c>
      <c r="B153" s="4" t="n">
        <f aca="false">'AOL data'!E160-'AOL data'!B160</f>
        <v>0.375</v>
      </c>
      <c r="C153" s="4" t="n">
        <f aca="false">'AOL data'!K160</f>
        <v>0.163934426229508</v>
      </c>
      <c r="D153" s="4" t="n">
        <f aca="false">'AOL data'!E160-'AOL data'!E158</f>
        <v>2.25</v>
      </c>
      <c r="E153" s="4" t="n">
        <f aca="false">'AOL data'!G160-'AOL data'!G159</f>
        <v>0.982632564350595</v>
      </c>
      <c r="F153" s="9" t="n">
        <f aca="false">('AOL data'!E162-'AOL data'!E160)/'AOL data'!E160</f>
        <v>0.0815450643776824</v>
      </c>
    </row>
    <row r="154" customFormat="false" ht="12.75" hidden="false" customHeight="false" outlineLevel="0" collapsed="false">
      <c r="A154" s="4" t="n">
        <f aca="false">'AOL data'!B161-'AOL data'!D160</f>
        <v>2.125</v>
      </c>
      <c r="B154" s="4" t="n">
        <f aca="false">'AOL data'!E161-'AOL data'!B161</f>
        <v>2.813</v>
      </c>
      <c r="C154" s="4" t="n">
        <f aca="false">'AOL data'!K161</f>
        <v>0.0436999999999998</v>
      </c>
      <c r="D154" s="4" t="n">
        <f aca="false">'AOL data'!E161-'AOL data'!E159</f>
        <v>5.063</v>
      </c>
      <c r="E154" s="4" t="n">
        <f aca="false">'AOL data'!G161-'AOL data'!G160</f>
        <v>2.08085302574025</v>
      </c>
      <c r="F154" s="9" t="n">
        <f aca="false">('AOL data'!E163-'AOL data'!E161)/'AOL data'!E161</f>
        <v>-0.0211559222080789</v>
      </c>
    </row>
    <row r="155" customFormat="false" ht="12.75" hidden="false" customHeight="false" outlineLevel="0" collapsed="false">
      <c r="A155" s="4" t="n">
        <f aca="false">'AOL data'!B162-'AOL data'!D161</f>
        <v>3.375</v>
      </c>
      <c r="B155" s="4" t="n">
        <f aca="false">'AOL data'!E162-'AOL data'!B162</f>
        <v>0.75</v>
      </c>
      <c r="C155" s="4" t="n">
        <f aca="false">'AOL data'!K162</f>
        <v>0.0254790052996331</v>
      </c>
      <c r="D155" s="4" t="n">
        <f aca="false">'AOL data'!E162-'AOL data'!E160</f>
        <v>4.75</v>
      </c>
      <c r="E155" s="4" t="n">
        <f aca="false">'AOL data'!G162-'AOL data'!G161</f>
        <v>0.644541210296097</v>
      </c>
      <c r="F155" s="9" t="n">
        <f aca="false">('AOL data'!E164-'AOL data'!E162)/'AOL data'!E162</f>
        <v>-0.0575396825396825</v>
      </c>
    </row>
    <row r="156" customFormat="false" ht="12.75" hidden="false" customHeight="false" outlineLevel="0" collapsed="false">
      <c r="A156" s="4" t="n">
        <f aca="false">'AOL data'!B163-'AOL data'!D162</f>
        <v>0.75</v>
      </c>
      <c r="B156" s="4" t="n">
        <f aca="false">'AOL data'!E163-'AOL data'!B163</f>
        <v>-1</v>
      </c>
      <c r="C156" s="4" t="n">
        <f aca="false">'AOL data'!K163</f>
        <v>0.254790052996331</v>
      </c>
      <c r="D156" s="4" t="n">
        <f aca="false">'AOL data'!E163-'AOL data'!E161</f>
        <v>-1.313</v>
      </c>
      <c r="E156" s="4" t="n">
        <f aca="false">'AOL data'!G163-'AOL data'!G162</f>
        <v>-3.37998351588156</v>
      </c>
      <c r="F156" s="9" t="n">
        <f aca="false">('AOL data'!E165-'AOL data'!E163)/'AOL data'!E163</f>
        <v>-0.0267489711934156</v>
      </c>
    </row>
    <row r="157" customFormat="false" ht="12.75" hidden="false" customHeight="false" outlineLevel="0" collapsed="false">
      <c r="A157" s="4" t="n">
        <f aca="false">'AOL data'!B164-'AOL data'!D163</f>
        <v>0.25</v>
      </c>
      <c r="B157" s="4" t="n">
        <f aca="false">'AOL data'!E164-'AOL data'!B164</f>
        <v>-0.875</v>
      </c>
      <c r="C157" s="4" t="n">
        <f aca="false">'AOL data'!K164</f>
        <v>0.394924582144313</v>
      </c>
      <c r="D157" s="4" t="n">
        <f aca="false">'AOL data'!E164-'AOL data'!E162</f>
        <v>-3.625</v>
      </c>
      <c r="E157" s="4" t="n">
        <f aca="false">'AOL data'!G164-'AOL data'!G163</f>
        <v>-2.73919340635261</v>
      </c>
      <c r="F157" s="9" t="n">
        <f aca="false">('AOL data'!E166-'AOL data'!E164)/'AOL data'!E164</f>
        <v>-0.0294736842105263</v>
      </c>
    </row>
    <row r="158" customFormat="false" ht="12.75" hidden="false" customHeight="false" outlineLevel="0" collapsed="false">
      <c r="A158" s="4" t="n">
        <f aca="false">'AOL data'!B165-'AOL data'!D164</f>
        <v>1.875</v>
      </c>
      <c r="B158" s="4" t="n">
        <f aca="false">'AOL data'!E165-'AOL data'!B165</f>
        <v>-1.5</v>
      </c>
      <c r="C158" s="4" t="n">
        <f aca="false">'AOL data'!K165</f>
        <v>0.420403587443946</v>
      </c>
      <c r="D158" s="4" t="n">
        <f aca="false">'AOL data'!E165-'AOL data'!E163</f>
        <v>-1.625</v>
      </c>
      <c r="E158" s="4" t="n">
        <f aca="false">'AOL data'!G165-'AOL data'!G164</f>
        <v>0.104322637458949</v>
      </c>
      <c r="F158" s="9" t="n">
        <f aca="false">('AOL data'!E167-'AOL data'!E165)/'AOL data'!E165</f>
        <v>-0.0507399577167019</v>
      </c>
    </row>
    <row r="159" customFormat="false" ht="12.75" hidden="false" customHeight="false" outlineLevel="0" collapsed="false">
      <c r="A159" s="4" t="n">
        <f aca="false">'AOL data'!B166-'AOL data'!D165</f>
        <v>1.75</v>
      </c>
      <c r="B159" s="4" t="n">
        <f aca="false">'AOL data'!E166-'AOL data'!B166</f>
        <v>-1.75</v>
      </c>
      <c r="C159" s="4" t="n">
        <f aca="false">'AOL data'!K166</f>
        <v>0.75</v>
      </c>
      <c r="D159" s="4" t="n">
        <f aca="false">'AOL data'!E166-'AOL data'!E164</f>
        <v>-1.75</v>
      </c>
      <c r="E159" s="4" t="n">
        <f aca="false">'AOL data'!G166-'AOL data'!G165</f>
        <v>-0.033270945016433</v>
      </c>
      <c r="F159" s="9" t="n">
        <f aca="false">('AOL data'!E168-'AOL data'!E166)/'AOL data'!E166</f>
        <v>-0.0368763557483731</v>
      </c>
    </row>
    <row r="160" customFormat="false" ht="12.75" hidden="false" customHeight="false" outlineLevel="0" collapsed="false">
      <c r="A160" s="4" t="n">
        <f aca="false">'AOL data'!B167-'AOL data'!D166</f>
        <v>-1.406</v>
      </c>
      <c r="B160" s="4" t="n">
        <f aca="false">'AOL data'!E167-'AOL data'!B167</f>
        <v>0.125</v>
      </c>
      <c r="C160" s="4" t="n">
        <f aca="false">'AOL data'!K167</f>
        <v>0.863636363636364</v>
      </c>
      <c r="D160" s="4" t="n">
        <f aca="false">'AOL data'!E167-'AOL data'!E165</f>
        <v>-3</v>
      </c>
      <c r="E160" s="4" t="n">
        <f aca="false">'AOL data'!G167-'AOL data'!G166</f>
        <v>-0.76330837800657</v>
      </c>
      <c r="F160" s="9" t="n">
        <f aca="false">('AOL data'!E169-'AOL data'!E167)/'AOL data'!E167</f>
        <v>-0.0467706013363029</v>
      </c>
    </row>
    <row r="161" customFormat="false" ht="12.75" hidden="false" customHeight="false" outlineLevel="0" collapsed="false">
      <c r="A161" s="4" t="n">
        <f aca="false">'AOL data'!B168-'AOL data'!D167</f>
        <v>1.188</v>
      </c>
      <c r="B161" s="4" t="n">
        <f aca="false">'AOL data'!E168-'AOL data'!B168</f>
        <v>-0.688000000000002</v>
      </c>
      <c r="C161" s="4" t="n">
        <f aca="false">'AOL data'!K168</f>
        <v>0.939393939393939</v>
      </c>
      <c r="D161" s="4" t="n">
        <f aca="false">'AOL data'!E168-'AOL data'!E166</f>
        <v>-2.125</v>
      </c>
      <c r="E161" s="4" t="n">
        <f aca="false">'AOL data'!G168-'AOL data'!G167</f>
        <v>0.219676648797375</v>
      </c>
      <c r="F161" s="9" t="n">
        <f aca="false">('AOL data'!E170-'AOL data'!E168)/'AOL data'!E168</f>
        <v>-0.0225225225225225</v>
      </c>
    </row>
    <row r="162" customFormat="false" ht="12.75" hidden="false" customHeight="false" outlineLevel="0" collapsed="false">
      <c r="A162" s="4" t="n">
        <f aca="false">'AOL data'!B169-'AOL data'!D168</f>
        <v>0.438000000000002</v>
      </c>
      <c r="B162" s="4" t="n">
        <f aca="false">'AOL data'!E169-'AOL data'!B169</f>
        <v>-1.938</v>
      </c>
      <c r="C162" s="4" t="n">
        <f aca="false">'AOL data'!K169</f>
        <v>0.886363636363636</v>
      </c>
      <c r="D162" s="4" t="n">
        <f aca="false">'AOL data'!E169-'AOL data'!E167</f>
        <v>-2.625</v>
      </c>
      <c r="E162" s="4" t="n">
        <f aca="false">'AOL data'!G169-'AOL data'!G168</f>
        <v>-0.212129340481049</v>
      </c>
      <c r="F162" s="9" t="n">
        <f aca="false">('AOL data'!E171-'AOL data'!E169)/'AOL data'!E169</f>
        <v>0.00585046728971967</v>
      </c>
    </row>
    <row r="163" customFormat="false" ht="12.75" hidden="false" customHeight="false" outlineLevel="0" collapsed="false">
      <c r="A163" s="4" t="n">
        <f aca="false">'AOL data'!B170-'AOL data'!D169</f>
        <v>0.813000000000002</v>
      </c>
      <c r="B163" s="4" t="n">
        <f aca="false">'AOL data'!E170-'AOL data'!B170</f>
        <v>1.187</v>
      </c>
      <c r="C163" s="4" t="n">
        <f aca="false">'AOL data'!K170</f>
        <v>0.80952380952381</v>
      </c>
      <c r="D163" s="4" t="n">
        <f aca="false">'AOL data'!E170-'AOL data'!E168</f>
        <v>-1.25</v>
      </c>
      <c r="E163" s="4" t="n">
        <f aca="false">'AOL data'!G170-'AOL data'!G169</f>
        <v>0.740148263807583</v>
      </c>
      <c r="F163" s="9" t="n">
        <f aca="false">('AOL data'!E172-'AOL data'!E170)/'AOL data'!E170</f>
        <v>-0.0184331797235023</v>
      </c>
    </row>
    <row r="164" customFormat="false" ht="12.75" hidden="false" customHeight="false" outlineLevel="0" collapsed="false">
      <c r="A164" s="4" t="n">
        <f aca="false">'AOL data'!B171-'AOL data'!D170</f>
        <v>1.687</v>
      </c>
      <c r="B164" s="4" t="n">
        <f aca="false">'AOL data'!E171-'AOL data'!B171</f>
        <v>-0.186999999999998</v>
      </c>
      <c r="C164" s="4" t="n">
        <f aca="false">'AOL data'!K171</f>
        <v>0.831348837209302</v>
      </c>
      <c r="D164" s="4" t="n">
        <f aca="false">'AOL data'!E171-'AOL data'!E169</f>
        <v>0.313000000000002</v>
      </c>
      <c r="E164" s="4" t="n">
        <f aca="false">'AOL data'!G171-'AOL data'!G170</f>
        <v>1.23385930552303</v>
      </c>
      <c r="F164" s="9" t="n">
        <f aca="false">('AOL data'!E173-'AOL data'!E171)/'AOL data'!E171</f>
        <v>-0.0290450262947615</v>
      </c>
    </row>
    <row r="165" customFormat="false" ht="12.75" hidden="false" customHeight="false" outlineLevel="0" collapsed="false">
      <c r="A165" s="4" t="n">
        <f aca="false">'AOL data'!B172-'AOL data'!D171</f>
        <v>0.75</v>
      </c>
      <c r="B165" s="4" t="n">
        <f aca="false">'AOL data'!E172-'AOL data'!B172</f>
        <v>0.5</v>
      </c>
      <c r="C165" s="4" t="n">
        <f aca="false">'AOL data'!K172</f>
        <v>0.883720930232558</v>
      </c>
      <c r="D165" s="4" t="n">
        <f aca="false">'AOL data'!E172-'AOL data'!E170</f>
        <v>-1</v>
      </c>
      <c r="E165" s="4" t="n">
        <f aca="false">'AOL data'!G172-'AOL data'!G171</f>
        <v>-0.29425627779078</v>
      </c>
      <c r="F165" s="9" t="n">
        <f aca="false">('AOL data'!E174-'AOL data'!E172)/'AOL data'!E172</f>
        <v>-0.0187793427230047</v>
      </c>
    </row>
    <row r="166" customFormat="false" ht="12.75" hidden="false" customHeight="false" outlineLevel="0" collapsed="false">
      <c r="A166" s="4" t="n">
        <f aca="false">'AOL data'!B173-'AOL data'!D172</f>
        <v>0.875</v>
      </c>
      <c r="B166" s="4" t="n">
        <f aca="false">'AOL data'!E173-'AOL data'!B173</f>
        <v>-1.25</v>
      </c>
      <c r="C166" s="4" t="n">
        <f aca="false">'AOL data'!K173</f>
        <v>0.968253968253968</v>
      </c>
      <c r="D166" s="4" t="n">
        <f aca="false">'AOL data'!E173-'AOL data'!E171</f>
        <v>-1.563</v>
      </c>
      <c r="E166" s="4" t="n">
        <f aca="false">'AOL data'!G173-'AOL data'!G172</f>
        <v>-0.455502511116315</v>
      </c>
      <c r="F166" s="9" t="n">
        <f aca="false">('AOL data'!E175-'AOL data'!E173)/'AOL data'!E173</f>
        <v>0.0203444976076555</v>
      </c>
    </row>
    <row r="167" customFormat="false" ht="12.75" hidden="false" customHeight="false" outlineLevel="0" collapsed="false">
      <c r="A167" s="4" t="n">
        <f aca="false">'AOL data'!B174-'AOL data'!D173</f>
        <v>-0.186999999999998</v>
      </c>
      <c r="B167" s="4" t="n">
        <f aca="false">'AOL data'!E174-'AOL data'!B174</f>
        <v>0.186999999999998</v>
      </c>
      <c r="C167" s="4" t="n">
        <f aca="false">'AOL data'!K174</f>
        <v>0.920008532423208</v>
      </c>
      <c r="D167" s="4" t="n">
        <f aca="false">'AOL data'!E174-'AOL data'!E172</f>
        <v>-1</v>
      </c>
      <c r="E167" s="4" t="n">
        <f aca="false">'AOL data'!G174-'AOL data'!G173</f>
        <v>0.155598995553468</v>
      </c>
      <c r="F167" s="9" t="n">
        <f aca="false">('AOL data'!E176-'AOL data'!E174)/'AOL data'!E174</f>
        <v>-0.00478468899521531</v>
      </c>
    </row>
    <row r="168" customFormat="false" ht="12.75" hidden="false" customHeight="false" outlineLevel="0" collapsed="false">
      <c r="A168" s="4" t="n">
        <f aca="false">'AOL data'!B175-'AOL data'!D174</f>
        <v>-0.75</v>
      </c>
      <c r="B168" s="4" t="n">
        <f aca="false">'AOL data'!E175-'AOL data'!B175</f>
        <v>2.188</v>
      </c>
      <c r="C168" s="4" t="n">
        <f aca="false">'AOL data'!K175</f>
        <v>0.581395348837209</v>
      </c>
      <c r="D168" s="4" t="n">
        <f aca="false">'AOL data'!E175-'AOL data'!E173</f>
        <v>1.063</v>
      </c>
      <c r="E168" s="4" t="n">
        <f aca="false">'AOL data'!G175-'AOL data'!G174</f>
        <v>1.3000395982214</v>
      </c>
      <c r="F168" s="9" t="n">
        <f aca="false">('AOL data'!E177-'AOL data'!E175)/'AOL data'!E175</f>
        <v>-0.00587098831429487</v>
      </c>
    </row>
    <row r="169" customFormat="false" ht="12.75" hidden="false" customHeight="false" outlineLevel="0" collapsed="false">
      <c r="A169" s="4" t="n">
        <f aca="false">'AOL data'!B176-'AOL data'!D175</f>
        <v>2.812</v>
      </c>
      <c r="B169" s="4" t="n">
        <f aca="false">'AOL data'!E176-'AOL data'!B176</f>
        <v>-1.875</v>
      </c>
      <c r="C169" s="4" t="n">
        <f aca="false">'AOL data'!K176</f>
        <v>0.788821275636692</v>
      </c>
      <c r="D169" s="4" t="n">
        <f aca="false">'AOL data'!E176-'AOL data'!E174</f>
        <v>-0.25</v>
      </c>
      <c r="E169" s="4" t="n">
        <f aca="false">'AOL data'!G176-'AOL data'!G175</f>
        <v>-0.26778416071145</v>
      </c>
      <c r="F169" s="9" t="n">
        <f aca="false">('AOL data'!E178-'AOL data'!E176)/'AOL data'!E176</f>
        <v>0.039673076923077</v>
      </c>
    </row>
    <row r="170" customFormat="false" ht="12.75" hidden="false" customHeight="false" outlineLevel="0" collapsed="false">
      <c r="A170" s="4" t="n">
        <f aca="false">'AOL data'!B177-'AOL data'!D176</f>
        <v>0.625</v>
      </c>
      <c r="B170" s="4" t="n">
        <f aca="false">'AOL data'!E177-'AOL data'!B177</f>
        <v>0.436999999999998</v>
      </c>
      <c r="C170" s="4" t="n">
        <f aca="false">'AOL data'!K177</f>
        <v>0.436427116671516</v>
      </c>
      <c r="D170" s="4" t="n">
        <f aca="false">'AOL data'!E177-'AOL data'!E175</f>
        <v>-0.313000000000002</v>
      </c>
      <c r="E170" s="4" t="n">
        <f aca="false">'AOL data'!G177-'AOL data'!G176</f>
        <v>-0.144913664284587</v>
      </c>
      <c r="F170" s="9" t="n">
        <f aca="false">('AOL data'!E179-'AOL data'!E177)/'AOL data'!E177</f>
        <v>-0.00707547169811321</v>
      </c>
    </row>
    <row r="171" customFormat="false" ht="12.75" hidden="false" customHeight="false" outlineLevel="0" collapsed="false">
      <c r="A171" s="4" t="n">
        <f aca="false">'AOL data'!B178-'AOL data'!D177</f>
        <v>0.688000000000002</v>
      </c>
      <c r="B171" s="4" t="n">
        <f aca="false">'AOL data'!E178-'AOL data'!B178</f>
        <v>1.75</v>
      </c>
      <c r="C171" s="4" t="n">
        <f aca="false">'AOL data'!K178</f>
        <v>0.157776530039303</v>
      </c>
      <c r="D171" s="4" t="n">
        <f aca="false">'AOL data'!E178-'AOL data'!E176</f>
        <v>2.063</v>
      </c>
      <c r="E171" s="4" t="n">
        <f aca="false">'AOL data'!G178-'AOL data'!G177</f>
        <v>1.36763453428618</v>
      </c>
      <c r="F171" s="9" t="n">
        <f aca="false">('AOL data'!E180-'AOL data'!E178)/'AOL data'!E178</f>
        <v>-0.0427834193440986</v>
      </c>
    </row>
    <row r="172" customFormat="false" ht="12.75" hidden="false" customHeight="false" outlineLevel="0" collapsed="false">
      <c r="A172" s="4" t="n">
        <f aca="false">'AOL data'!B179-'AOL data'!D178</f>
        <v>1.625</v>
      </c>
      <c r="B172" s="4" t="n">
        <f aca="false">'AOL data'!E179-'AOL data'!B179</f>
        <v>-1.313</v>
      </c>
      <c r="C172" s="4" t="n">
        <f aca="false">'AOL data'!K179</f>
        <v>0.561482313307131</v>
      </c>
      <c r="D172" s="4" t="n">
        <f aca="false">'AOL data'!E179-'AOL data'!E177</f>
        <v>-0.375</v>
      </c>
      <c r="E172" s="4" t="n">
        <f aca="false">'AOL data'!G179-'AOL data'!G178</f>
        <v>-0.915746186285531</v>
      </c>
      <c r="F172" s="9" t="n">
        <f aca="false">('AOL data'!E181-'AOL data'!E179)/'AOL data'!E179</f>
        <v>-0.0166270783847981</v>
      </c>
    </row>
    <row r="173" customFormat="false" ht="12.75" hidden="false" customHeight="false" outlineLevel="0" collapsed="false">
      <c r="A173" s="4" t="n">
        <f aca="false">'AOL data'!B180-'AOL data'!D179</f>
        <v>0.313000000000002</v>
      </c>
      <c r="B173" s="4" t="n">
        <f aca="false">'AOL data'!E180-'AOL data'!B180</f>
        <v>-1.063</v>
      </c>
      <c r="C173" s="4" t="n">
        <f aca="false">'AOL data'!K180</f>
        <v>0.807130825379001</v>
      </c>
      <c r="D173" s="4" t="n">
        <f aca="false">'AOL data'!E180-'AOL data'!E178</f>
        <v>-2.313</v>
      </c>
      <c r="E173" s="4" t="n">
        <f aca="false">'AOL data'!G180-'AOL data'!G179</f>
        <v>-1.52909847451423</v>
      </c>
      <c r="F173" s="9" t="n">
        <f aca="false">('AOL data'!E182-'AOL data'!E180)/'AOL data'!E180</f>
        <v>0.0241545893719807</v>
      </c>
    </row>
    <row r="174" customFormat="false" ht="12.75" hidden="false" customHeight="false" outlineLevel="0" collapsed="false">
      <c r="A174" s="4" t="n">
        <f aca="false">'AOL data'!B181-'AOL data'!D180</f>
        <v>0.561999999999998</v>
      </c>
      <c r="B174" s="4" t="n">
        <f aca="false">'AOL data'!E181-'AOL data'!B181</f>
        <v>0</v>
      </c>
      <c r="C174" s="4" t="n">
        <f aca="false">'AOL data'!K181</f>
        <v>0.807130825379001</v>
      </c>
      <c r="D174" s="4" t="n">
        <f aca="false">'AOL data'!E181-'AOL data'!E179</f>
        <v>-0.875</v>
      </c>
      <c r="E174" s="4" t="n">
        <f aca="false">'AOL data'!G181-'AOL data'!G180</f>
        <v>0.251160610194319</v>
      </c>
      <c r="F174" s="9" t="n">
        <f aca="false">('AOL data'!E183-'AOL data'!E181)/'AOL data'!E181</f>
        <v>0.0531400966183575</v>
      </c>
    </row>
    <row r="175" customFormat="false" ht="12.75" hidden="false" customHeight="false" outlineLevel="0" collapsed="false">
      <c r="A175" s="4" t="n">
        <f aca="false">'AOL data'!B182-'AOL data'!D181</f>
        <v>1.062</v>
      </c>
      <c r="B175" s="4" t="n">
        <f aca="false">'AOL data'!E182-'AOL data'!B182</f>
        <v>0.75</v>
      </c>
      <c r="C175" s="4" t="n">
        <f aca="false">'AOL data'!K182</f>
        <v>0.456204379562044</v>
      </c>
      <c r="D175" s="4" t="n">
        <f aca="false">'AOL data'!E182-'AOL data'!E180</f>
        <v>1.25</v>
      </c>
      <c r="E175" s="4" t="n">
        <f aca="false">'AOL data'!G182-'AOL data'!G181</f>
        <v>1.37546424407773</v>
      </c>
      <c r="F175" s="9" t="n">
        <f aca="false">('AOL data'!E184-'AOL data'!E182)/'AOL data'!E182</f>
        <v>0.0471698113207547</v>
      </c>
    </row>
    <row r="176" customFormat="false" ht="12.75" hidden="false" customHeight="false" outlineLevel="0" collapsed="false">
      <c r="A176" s="4" t="n">
        <f aca="false">'AOL data'!B183-'AOL data'!D182</f>
        <v>1.5</v>
      </c>
      <c r="B176" s="4" t="n">
        <f aca="false">'AOL data'!E183-'AOL data'!B183</f>
        <v>1</v>
      </c>
      <c r="C176" s="4" t="n">
        <f aca="false">'AOL data'!K183</f>
        <v>0.131164742917104</v>
      </c>
      <c r="D176" s="4" t="n">
        <f aca="false">'AOL data'!E183-'AOL data'!E181</f>
        <v>2.75</v>
      </c>
      <c r="E176" s="4" t="n">
        <f aca="false">'AOL data'!G183-'AOL data'!G182</f>
        <v>1.45018569763109</v>
      </c>
      <c r="F176" s="9" t="n">
        <f aca="false">('AOL data'!E185-'AOL data'!E183)/'AOL data'!E183</f>
        <v>0.0126238532110092</v>
      </c>
    </row>
    <row r="177" customFormat="false" ht="12.75" hidden="false" customHeight="false" outlineLevel="0" collapsed="false">
      <c r="A177" s="4" t="n">
        <f aca="false">'AOL data'!B184-'AOL data'!D183</f>
        <v>1.313</v>
      </c>
      <c r="B177" s="4" t="n">
        <f aca="false">'AOL data'!E184-'AOL data'!B184</f>
        <v>0.936999999999998</v>
      </c>
      <c r="C177" s="4" t="n">
        <f aca="false">'AOL data'!K184</f>
        <v>0.0800085342436527</v>
      </c>
      <c r="D177" s="4" t="n">
        <f aca="false">'AOL data'!E184-'AOL data'!E182</f>
        <v>2.5</v>
      </c>
      <c r="E177" s="4" t="n">
        <f aca="false">'AOL data'!G184-'AOL data'!G183</f>
        <v>0.430074279052441</v>
      </c>
      <c r="F177" s="9" t="n">
        <f aca="false">('AOL data'!E186-'AOL data'!E184)/'AOL data'!E184</f>
        <v>-0.0112612612612613</v>
      </c>
    </row>
    <row r="178" customFormat="false" ht="12.75" hidden="false" customHeight="false" outlineLevel="0" collapsed="false">
      <c r="A178" s="4" t="n">
        <f aca="false">'AOL data'!B185-'AOL data'!D184</f>
        <v>-0.313000000000002</v>
      </c>
      <c r="B178" s="4" t="n">
        <f aca="false">'AOL data'!E185-'AOL data'!B185</f>
        <v>0.938000000000002</v>
      </c>
      <c r="C178" s="4" t="n">
        <f aca="false">'AOL data'!K185</f>
        <v>0.146575634734371</v>
      </c>
      <c r="D178" s="4" t="n">
        <f aca="false">'AOL data'!E185-'AOL data'!E183</f>
        <v>0.688000000000002</v>
      </c>
      <c r="E178" s="4" t="n">
        <f aca="false">'AOL data'!G185-'AOL data'!G184</f>
        <v>-0.915170288379024</v>
      </c>
      <c r="F178" s="9" t="n">
        <f aca="false">('AOL data'!E187-'AOL data'!E185)/'AOL data'!E185</f>
        <v>0.0294448068420671</v>
      </c>
    </row>
    <row r="179" customFormat="false" ht="12.75" hidden="false" customHeight="false" outlineLevel="0" collapsed="false">
      <c r="A179" s="4" t="n">
        <f aca="false">'AOL data'!B186-'AOL data'!D185</f>
        <v>2</v>
      </c>
      <c r="B179" s="4" t="n">
        <f aca="false">'AOL data'!E186-'AOL data'!B186</f>
        <v>-0.125</v>
      </c>
      <c r="C179" s="4" t="n">
        <f aca="false">'AOL data'!K186</f>
        <v>0.213356091316407</v>
      </c>
      <c r="D179" s="4" t="n">
        <f aca="false">'AOL data'!E186-'AOL data'!E184</f>
        <v>-0.625</v>
      </c>
      <c r="E179" s="4" t="n">
        <f aca="false">'AOL data'!G186-'AOL data'!G185</f>
        <v>-1.15386811535162</v>
      </c>
      <c r="F179" s="9" t="n">
        <f aca="false">('AOL data'!E188-'AOL data'!E186)/'AOL data'!E186</f>
        <v>0.0523917995444191</v>
      </c>
    </row>
    <row r="180" customFormat="false" ht="12.75" hidden="false" customHeight="false" outlineLevel="0" collapsed="false">
      <c r="A180" s="4" t="n">
        <f aca="false">'AOL data'!B187-'AOL data'!D186</f>
        <v>0.875</v>
      </c>
      <c r="B180" s="4" t="n">
        <f aca="false">'AOL data'!E187-'AOL data'!B187</f>
        <v>1.125</v>
      </c>
      <c r="C180" s="4" t="n">
        <f aca="false">'AOL data'!K187</f>
        <v>0.126145720055926</v>
      </c>
      <c r="D180" s="4" t="n">
        <f aca="false">'AOL data'!E187-'AOL data'!E185</f>
        <v>1.625</v>
      </c>
      <c r="E180" s="4" t="n">
        <f aca="false">'AOL data'!G187-'AOL data'!G186</f>
        <v>0.888452753859355</v>
      </c>
      <c r="F180" s="9" t="n">
        <f aca="false">('AOL data'!E189-'AOL data'!E187)/'AOL data'!E187</f>
        <v>0.0340943094010173</v>
      </c>
    </row>
    <row r="181" customFormat="false" ht="12.75" hidden="false" customHeight="false" outlineLevel="0" collapsed="false">
      <c r="A181" s="4" t="n">
        <f aca="false">'AOL data'!B188-'AOL data'!D187</f>
        <v>1.625</v>
      </c>
      <c r="B181" s="4" t="n">
        <f aca="false">'AOL data'!E188-'AOL data'!B188</f>
        <v>1.062</v>
      </c>
      <c r="C181" s="4" t="n">
        <f aca="false">'AOL data'!K188</f>
        <v>0.036699941280094</v>
      </c>
      <c r="D181" s="4" t="n">
        <f aca="false">'AOL data'!E188-'AOL data'!E186</f>
        <v>2.875</v>
      </c>
      <c r="E181" s="4" t="n">
        <f aca="false">'AOL data'!G188-'AOL data'!G187</f>
        <v>1.10538110154375</v>
      </c>
      <c r="F181" s="9" t="n">
        <f aca="false">('AOL data'!E190-'AOL data'!E188)/'AOL data'!E188</f>
        <v>0.038961038961039</v>
      </c>
    </row>
    <row r="182" customFormat="false" ht="12.75" hidden="false" customHeight="false" outlineLevel="0" collapsed="false">
      <c r="A182" s="4" t="n">
        <f aca="false">'AOL data'!B189-'AOL data'!D188</f>
        <v>0.75</v>
      </c>
      <c r="B182" s="4" t="n">
        <f aca="false">'AOL data'!E189-'AOL data'!B189</f>
        <v>1.75</v>
      </c>
      <c r="C182" s="4" t="n">
        <f aca="false">'AOL data'!K189</f>
        <v>0</v>
      </c>
      <c r="D182" s="4" t="n">
        <f aca="false">'AOL data'!E189-'AOL data'!E187</f>
        <v>1.937</v>
      </c>
      <c r="E182" s="4" t="n">
        <f aca="false">'AOL data'!G189-'AOL data'!G188</f>
        <v>-0.120647559382498</v>
      </c>
      <c r="F182" s="9" t="n">
        <f aca="false">('AOL data'!E191-'AOL data'!E189)/'AOL data'!E189</f>
        <v>0.0212765957446809</v>
      </c>
    </row>
    <row r="183" customFormat="false" ht="12.75" hidden="false" customHeight="false" outlineLevel="0" collapsed="false">
      <c r="A183" s="4" t="n">
        <f aca="false">'AOL data'!B190-'AOL data'!D189</f>
        <v>1.625</v>
      </c>
      <c r="B183" s="4" t="n">
        <f aca="false">'AOL data'!E190-'AOL data'!B190</f>
        <v>1.75</v>
      </c>
      <c r="C183" s="4" t="n">
        <f aca="false">'AOL data'!K190</f>
        <v>0</v>
      </c>
      <c r="D183" s="4" t="n">
        <f aca="false">'AOL data'!E190-'AOL data'!E188</f>
        <v>2.25</v>
      </c>
      <c r="E183" s="4" t="n">
        <f aca="false">'AOL data'!G190-'AOL data'!G189</f>
        <v>0.139540976246998</v>
      </c>
      <c r="F183" s="9" t="n">
        <f aca="false">('AOL data'!E192-'AOL data'!E190)/'AOL data'!E190</f>
        <v>-0.0197833333333333</v>
      </c>
    </row>
    <row r="184" customFormat="false" ht="12.75" hidden="false" customHeight="false" outlineLevel="0" collapsed="false">
      <c r="A184" s="4" t="n">
        <f aca="false">'AOL data'!B191-'AOL data'!D190</f>
        <v>1.688</v>
      </c>
      <c r="B184" s="4" t="n">
        <f aca="false">'AOL data'!E191-'AOL data'!B191</f>
        <v>0.0619999999999976</v>
      </c>
      <c r="C184" s="4" t="n">
        <f aca="false">'AOL data'!K191</f>
        <v>0.104057340330219</v>
      </c>
      <c r="D184" s="4" t="n">
        <f aca="false">'AOL data'!E191-'AOL data'!E189</f>
        <v>1.25</v>
      </c>
      <c r="E184" s="4" t="n">
        <f aca="false">'AOL data'!G191-'AOL data'!G190</f>
        <v>-0.544183609501211</v>
      </c>
      <c r="F184" s="9" t="n">
        <f aca="false">('AOL data'!E193-'AOL data'!E191)/'AOL data'!E191</f>
        <v>-0.02395</v>
      </c>
    </row>
    <row r="185" customFormat="false" ht="12.75" hidden="false" customHeight="false" outlineLevel="0" collapsed="false">
      <c r="A185" s="4" t="n">
        <f aca="false">'AOL data'!B192-'AOL data'!D191</f>
        <v>0.25</v>
      </c>
      <c r="B185" s="4" t="n">
        <f aca="false">'AOL data'!E192-'AOL data'!B192</f>
        <v>-0.936999999999998</v>
      </c>
      <c r="C185" s="4" t="n">
        <f aca="false">'AOL data'!K192</f>
        <v>0.255983617048509</v>
      </c>
      <c r="D185" s="4" t="n">
        <f aca="false">'AOL data'!E192-'AOL data'!E190</f>
        <v>-1.187</v>
      </c>
      <c r="E185" s="4" t="n">
        <f aca="false">'AOL data'!G192-'AOL data'!G191</f>
        <v>-1.67987344380049</v>
      </c>
      <c r="F185" s="9" t="n">
        <f aca="false">('AOL data'!E194-'AOL data'!E192)/'AOL data'!E192</f>
        <v>0.00530494958597585</v>
      </c>
    </row>
    <row r="186" customFormat="false" ht="12.75" hidden="false" customHeight="false" outlineLevel="0" collapsed="false">
      <c r="A186" s="4" t="n">
        <f aca="false">'AOL data'!B193-'AOL data'!D192</f>
        <v>-0.0619999999999976</v>
      </c>
      <c r="B186" s="4" t="n">
        <f aca="false">'AOL data'!E193-'AOL data'!B193</f>
        <v>0.125</v>
      </c>
      <c r="C186" s="4" t="n">
        <f aca="false">'AOL data'!K193</f>
        <v>0.375</v>
      </c>
      <c r="D186" s="4" t="n">
        <f aca="false">'AOL data'!E193-'AOL data'!E191</f>
        <v>-1.437</v>
      </c>
      <c r="E186" s="4" t="n">
        <f aca="false">'AOL data'!G193-'AOL data'!G192</f>
        <v>-0.821949377520184</v>
      </c>
      <c r="F186" s="9" t="n">
        <f aca="false">('AOL data'!E195-'AOL data'!E193)/'AOL data'!E193</f>
        <v>0.00640336048358178</v>
      </c>
    </row>
    <row r="187" customFormat="false" ht="12.75" hidden="false" customHeight="false" outlineLevel="0" collapsed="false">
      <c r="A187" s="4" t="n">
        <f aca="false">'AOL data'!B194-'AOL data'!D193</f>
        <v>0.5</v>
      </c>
      <c r="B187" s="4" t="n">
        <f aca="false">'AOL data'!E194-'AOL data'!B194</f>
        <v>0.625</v>
      </c>
      <c r="C187" s="4" t="n">
        <f aca="false">'AOL data'!K194</f>
        <v>0.293565217391305</v>
      </c>
      <c r="D187" s="4" t="n">
        <f aca="false">'AOL data'!E194-'AOL data'!E192</f>
        <v>0.311999999999998</v>
      </c>
      <c r="E187" s="4" t="n">
        <f aca="false">'AOL data'!G194-'AOL data'!G193</f>
        <v>0.720620248991935</v>
      </c>
      <c r="F187" s="9" t="n">
        <f aca="false">('AOL data'!E196-'AOL data'!E194)/'AOL data'!E194</f>
        <v>-0.0232558139534884</v>
      </c>
    </row>
    <row r="188" customFormat="false" ht="12.75" hidden="false" customHeight="false" outlineLevel="0" collapsed="false">
      <c r="A188" s="4" t="n">
        <f aca="false">'AOL data'!B195-'AOL data'!D194</f>
        <v>0.875</v>
      </c>
      <c r="B188" s="4" t="n">
        <f aca="false">'AOL data'!E195-'AOL data'!B195</f>
        <v>-0.436999999999998</v>
      </c>
      <c r="C188" s="4" t="n">
        <f aca="false">'AOL data'!K195</f>
        <v>0.410913872452334</v>
      </c>
      <c r="D188" s="4" t="n">
        <f aca="false">'AOL data'!E195-'AOL data'!E193</f>
        <v>0.375</v>
      </c>
      <c r="E188" s="4" t="n">
        <f aca="false">'AOL data'!G195-'AOL data'!G194</f>
        <v>0.326048099596761</v>
      </c>
      <c r="F188" s="9" t="n">
        <f aca="false">('AOL data'!E197-'AOL data'!E195)/'AOL data'!E195</f>
        <v>-0.0265193932607147</v>
      </c>
    </row>
    <row r="189" customFormat="false" ht="12.75" hidden="false" customHeight="false" outlineLevel="0" collapsed="false">
      <c r="A189" s="4" t="n">
        <f aca="false">'AOL data'!B196-'AOL data'!D195</f>
        <v>0.375</v>
      </c>
      <c r="B189" s="4" t="n">
        <f aca="false">'AOL data'!E196-'AOL data'!B196</f>
        <v>-0.875</v>
      </c>
      <c r="C189" s="4" t="n">
        <f aca="false">'AOL data'!K196</f>
        <v>0.731375358166189</v>
      </c>
      <c r="D189" s="4" t="n">
        <f aca="false">'AOL data'!E196-'AOL data'!E194</f>
        <v>-1.375</v>
      </c>
      <c r="E189" s="4" t="n">
        <f aca="false">'AOL data'!G196-'AOL data'!G195</f>
        <v>-0.919580760161296</v>
      </c>
      <c r="F189" s="9" t="n">
        <f aca="false">('AOL data'!E198-'AOL data'!E196)/'AOL data'!E196</f>
        <v>-0.0303030303030303</v>
      </c>
    </row>
    <row r="190" customFormat="false" ht="12.75" hidden="false" customHeight="false" outlineLevel="0" collapsed="false">
      <c r="A190" s="4" t="n">
        <f aca="false">'AOL data'!B197-'AOL data'!D196</f>
        <v>-0.0630000000000024</v>
      </c>
      <c r="B190" s="4" t="n">
        <f aca="false">'AOL data'!E197-'AOL data'!B197</f>
        <v>0.75</v>
      </c>
      <c r="C190" s="4" t="n">
        <f aca="false">'AOL data'!K197</f>
        <v>0.743351351351352</v>
      </c>
      <c r="D190" s="4" t="n">
        <f aca="false">'AOL data'!E197-'AOL data'!E195</f>
        <v>-1.563</v>
      </c>
      <c r="E190" s="4" t="n">
        <f aca="false">'AOL data'!G197-'AOL data'!G196</f>
        <v>-0.480632304064514</v>
      </c>
      <c r="F190" s="9" t="n">
        <f aca="false">('AOL data'!E199-'AOL data'!E197)/'AOL data'!E197</f>
        <v>-0.0239651416122004</v>
      </c>
    </row>
    <row r="191" customFormat="false" ht="12.75" hidden="false" customHeight="false" outlineLevel="0" collapsed="false">
      <c r="A191" s="4" t="n">
        <f aca="false">'AOL data'!B198-'AOL data'!D197</f>
        <v>0.811999999999998</v>
      </c>
      <c r="B191" s="4" t="n">
        <f aca="false">'AOL data'!E198-'AOL data'!B198</f>
        <v>-1</v>
      </c>
      <c r="C191" s="4" t="n">
        <f aca="false">'AOL data'!K198</f>
        <v>0.87509090909091</v>
      </c>
      <c r="D191" s="4" t="n">
        <f aca="false">'AOL data'!E198-'AOL data'!E196</f>
        <v>-1.75</v>
      </c>
      <c r="E191" s="4" t="n">
        <f aca="false">'AOL data'!G198-'AOL data'!G197</f>
        <v>-0.30445292162581</v>
      </c>
      <c r="F191" s="9" t="n">
        <f aca="false">('AOL data'!E200-'AOL data'!E198)/'AOL data'!E198</f>
        <v>-0.00892857142857143</v>
      </c>
    </row>
    <row r="192" customFormat="false" ht="12.75" hidden="false" customHeight="false" outlineLevel="0" collapsed="false">
      <c r="A192" s="4" t="n">
        <f aca="false">'AOL data'!B199-'AOL data'!D198</f>
        <v>0.811999999999998</v>
      </c>
      <c r="B192" s="4" t="n">
        <f aca="false">'AOL data'!E199-'AOL data'!B199</f>
        <v>-0.125</v>
      </c>
      <c r="C192" s="4" t="n">
        <f aca="false">'AOL data'!K199</f>
        <v>0.859076923076924</v>
      </c>
      <c r="D192" s="4" t="n">
        <f aca="false">'AOL data'!E199-'AOL data'!E197</f>
        <v>-1.375</v>
      </c>
      <c r="E192" s="4" t="n">
        <f aca="false">'AOL data'!G199-'AOL data'!G198</f>
        <v>0.103218831349679</v>
      </c>
      <c r="F192" s="9" t="n">
        <f aca="false">('AOL data'!E201-'AOL data'!E199)/'AOL data'!E199</f>
        <v>-0.267857142857143</v>
      </c>
    </row>
    <row r="193" customFormat="false" ht="12.75" hidden="false" customHeight="false" outlineLevel="0" collapsed="false">
      <c r="A193" s="4" t="n">
        <f aca="false">'AOL data'!B200-'AOL data'!D199</f>
        <v>-0.125</v>
      </c>
      <c r="B193" s="4" t="n">
        <f aca="false">'AOL data'!E200-'AOL data'!B200</f>
        <v>0</v>
      </c>
      <c r="C193" s="4" t="n">
        <f aca="false">'AOL data'!K200</f>
        <v>0.961641025641026</v>
      </c>
      <c r="D193" s="4" t="n">
        <f aca="false">'AOL data'!E200-'AOL data'!E198</f>
        <v>-0.5</v>
      </c>
      <c r="E193" s="4" t="n">
        <f aca="false">'AOL data'!G200-'AOL data'!G199</f>
        <v>0.566287532539874</v>
      </c>
      <c r="F193" s="9" t="n">
        <f aca="false">('AOL data'!E202-'AOL data'!E200)/'AOL data'!E200</f>
        <v>-0.255855855855856</v>
      </c>
    </row>
    <row r="194" customFormat="false" ht="12.75" hidden="false" customHeight="false" outlineLevel="0" collapsed="false">
      <c r="A194" s="4" t="n">
        <f aca="false">'AOL data'!B201-'AOL data'!D200</f>
        <v>-14.23</v>
      </c>
      <c r="B194" s="4" t="n">
        <f aca="false">'AOL data'!E201-'AOL data'!B201</f>
        <v>-0.270000000000003</v>
      </c>
      <c r="C194" s="4" t="n">
        <f aca="false">'AOL data'!K201</f>
        <v>0.974603819585534</v>
      </c>
      <c r="D194" s="4" t="n">
        <f aca="false">'AOL data'!E201-'AOL data'!E199</f>
        <v>-15</v>
      </c>
      <c r="E194" s="4" t="n">
        <f aca="false">'AOL data'!G201-'AOL data'!G200</f>
        <v>-8.47348498698406</v>
      </c>
      <c r="F194" s="9" t="n">
        <f aca="false">('AOL data'!E203-'AOL data'!E201)/'AOL data'!E201</f>
        <v>-0.00682926829268296</v>
      </c>
    </row>
    <row r="195" customFormat="false" ht="12.75" hidden="false" customHeight="false" outlineLevel="0" collapsed="false">
      <c r="A195" s="4" t="n">
        <f aca="false">'AOL data'!B202-'AOL data'!D201</f>
        <v>1</v>
      </c>
      <c r="B195" s="4" t="n">
        <f aca="false">'AOL data'!E202-'AOL data'!B202</f>
        <v>-0.200000000000003</v>
      </c>
      <c r="C195" s="4" t="n">
        <f aca="false">'AOL data'!K202</f>
        <v>0.957894736842106</v>
      </c>
      <c r="D195" s="4" t="n">
        <f aca="false">'AOL data'!E202-'AOL data'!E200</f>
        <v>-14.2</v>
      </c>
      <c r="E195" s="4" t="n">
        <f aca="false">'AOL data'!G202-'AOL data'!G201</f>
        <v>-2.90939399479363</v>
      </c>
      <c r="F195" s="9" t="n">
        <f aca="false">('AOL data'!E204-'AOL data'!E202)/'AOL data'!E202</f>
        <v>-0.0401937046004842</v>
      </c>
    </row>
    <row r="196" customFormat="false" ht="12.75" hidden="false" customHeight="false" outlineLevel="0" collapsed="false">
      <c r="A196" s="4" t="n">
        <f aca="false">'AOL data'!B203-'AOL data'!D202</f>
        <v>0.620000000000005</v>
      </c>
      <c r="B196" s="4" t="n">
        <f aca="false">'AOL data'!E203-'AOL data'!B203</f>
        <v>-0.700000000000003</v>
      </c>
      <c r="C196" s="4" t="n">
        <f aca="false">'AOL data'!K203</f>
        <v>0.987862068965517</v>
      </c>
      <c r="D196" s="4" t="n">
        <f aca="false">'AOL data'!E203-'AOL data'!E201</f>
        <v>-0.280000000000001</v>
      </c>
      <c r="E196" s="4" t="n">
        <f aca="false">'AOL data'!G203-'AOL data'!G202</f>
        <v>7.18824240208256</v>
      </c>
      <c r="F196" s="9" t="n">
        <f aca="false">('AOL data'!E205-'AOL data'!E203)/'AOL data'!E203</f>
        <v>0.00147347740667982</v>
      </c>
    </row>
    <row r="197" customFormat="false" ht="12.75" hidden="false" customHeight="false" outlineLevel="0" collapsed="false">
      <c r="A197" s="4" t="n">
        <f aca="false">'AOL data'!B204-'AOL data'!D203</f>
        <v>0.109999999999999</v>
      </c>
      <c r="B197" s="4" t="n">
        <f aca="false">'AOL data'!E204-'AOL data'!B204</f>
        <v>-0.979999999999997</v>
      </c>
      <c r="C197" s="4" t="n">
        <f aca="false">'AOL data'!K204</f>
        <v>0.995601979109401</v>
      </c>
      <c r="D197" s="4" t="n">
        <f aca="false">'AOL data'!E204-'AOL data'!E202</f>
        <v>-1.66</v>
      </c>
      <c r="E197" s="4" t="n">
        <f aca="false">'AOL data'!G204-'AOL data'!G203</f>
        <v>2.04729696083302</v>
      </c>
      <c r="F197" s="9" t="n">
        <f aca="false">('AOL data'!E206-'AOL data'!E204)/'AOL data'!E204</f>
        <v>0.0618062563067609</v>
      </c>
    </row>
    <row r="198" customFormat="false" ht="12.75" hidden="false" customHeight="false" outlineLevel="0" collapsed="false">
      <c r="A198" s="4" t="n">
        <f aca="false">'AOL data'!B205-'AOL data'!D204</f>
        <v>0.629999999999996</v>
      </c>
      <c r="B198" s="4" t="n">
        <f aca="false">'AOL data'!E205-'AOL data'!B205</f>
        <v>0.590000000000003</v>
      </c>
      <c r="C198" s="4" t="n">
        <f aca="false">'AOL data'!K205</f>
        <v>0.928845101258894</v>
      </c>
      <c r="D198" s="4" t="n">
        <f aca="false">'AOL data'!E205-'AOL data'!E203</f>
        <v>0.0600000000000023</v>
      </c>
      <c r="E198" s="4" t="n">
        <f aca="false">'AOL data'!G205-'AOL data'!G204</f>
        <v>1.85091878433321</v>
      </c>
      <c r="F198" s="9" t="n">
        <f aca="false">('AOL data'!E207-'AOL data'!E205)/'AOL data'!E205</f>
        <v>0.0117704757233937</v>
      </c>
    </row>
    <row r="199" customFormat="false" ht="12.75" hidden="false" customHeight="false" outlineLevel="0" collapsed="false">
      <c r="A199" s="4" t="n">
        <f aca="false">'AOL data'!B206-'AOL data'!D205</f>
        <v>1.72000000000001</v>
      </c>
      <c r="B199" s="4" t="n">
        <f aca="false">'AOL data'!E206-'AOL data'!B206</f>
        <v>0.890000000000001</v>
      </c>
      <c r="C199" s="4" t="n">
        <f aca="false">'AOL data'!K206</f>
        <v>0.852608990286876</v>
      </c>
      <c r="D199" s="4" t="n">
        <f aca="false">'AOL data'!E206-'AOL data'!E204</f>
        <v>2.45</v>
      </c>
      <c r="E199" s="4" t="n">
        <f aca="false">'AOL data'!G206-'AOL data'!G205</f>
        <v>2.17436751373329</v>
      </c>
      <c r="F199" s="9" t="n">
        <f aca="false">('AOL data'!E208-'AOL data'!E206)/'AOL data'!E206</f>
        <v>-0.0206699928724164</v>
      </c>
    </row>
    <row r="200" customFormat="false" ht="12.75" hidden="false" customHeight="false" outlineLevel="0" collapsed="false">
      <c r="A200" s="4" t="n">
        <f aca="false">'AOL data'!B207-'AOL data'!D206</f>
        <v>0.890000000000001</v>
      </c>
      <c r="B200" s="4" t="n">
        <f aca="false">'AOL data'!E207-'AOL data'!B207</f>
        <v>-0.830000000000005</v>
      </c>
      <c r="C200" s="4" t="n">
        <f aca="false">'AOL data'!K207</f>
        <v>0.88974914834314</v>
      </c>
      <c r="D200" s="4" t="n">
        <f aca="false">'AOL data'!E207-'AOL data'!E205</f>
        <v>0.479999999999997</v>
      </c>
      <c r="E200" s="4" t="n">
        <f aca="false">'AOL data'!G207-'AOL data'!G206</f>
        <v>-0.3122529945067</v>
      </c>
      <c r="F200" s="9" t="n">
        <f aca="false">('AOL data'!E209-'AOL data'!E207)/'AOL data'!E207</f>
        <v>0.0213281628696074</v>
      </c>
    </row>
    <row r="201" customFormat="false" ht="12.75" hidden="false" customHeight="false" outlineLevel="0" collapsed="false">
      <c r="A201" s="4" t="n">
        <f aca="false">'AOL data'!B208-'AOL data'!D207</f>
        <v>-0.119999999999997</v>
      </c>
      <c r="B201" s="4" t="n">
        <f aca="false">'AOL data'!E208-'AOL data'!B208</f>
        <v>0.219999999999999</v>
      </c>
      <c r="C201" s="4" t="n">
        <f aca="false">'AOL data'!K208</f>
        <v>0.414141414141415</v>
      </c>
      <c r="D201" s="4" t="n">
        <f aca="false">'AOL data'!E208-'AOL data'!E206</f>
        <v>-0.870000000000005</v>
      </c>
      <c r="E201" s="4" t="n">
        <f aca="false">'AOL data'!G208-'AOL data'!G207</f>
        <v>-0.934901197802681</v>
      </c>
      <c r="F201" s="9" t="n">
        <f aca="false">('AOL data'!E210-'AOL data'!E208)/'AOL data'!E208</f>
        <v>-0.00897622513343031</v>
      </c>
    </row>
    <row r="202" customFormat="false" ht="12.75" hidden="false" customHeight="false" outlineLevel="0" collapsed="false">
      <c r="A202" s="4" t="n">
        <f aca="false">'AOL data'!B209-'AOL data'!D208</f>
        <v>0.799999999999997</v>
      </c>
      <c r="B202" s="4" t="n">
        <f aca="false">'AOL data'!E209-'AOL data'!B209</f>
        <v>0.340000000000003</v>
      </c>
      <c r="C202" s="4" t="n">
        <f aca="false">'AOL data'!K209</f>
        <v>0.104377104377105</v>
      </c>
      <c r="D202" s="4" t="n">
        <f aca="false">'AOL data'!E209-'AOL data'!E207</f>
        <v>0.880000000000003</v>
      </c>
      <c r="E202" s="4" t="n">
        <f aca="false">'AOL data'!G209-'AOL data'!G208</f>
        <v>0.676039520878945</v>
      </c>
      <c r="F202" s="9" t="n">
        <f aca="false">('AOL data'!E211-'AOL data'!E209)/'AOL data'!E209</f>
        <v>-0.056953013763645</v>
      </c>
    </row>
    <row r="203" customFormat="false" ht="12.75" hidden="false" customHeight="false" outlineLevel="0" collapsed="false">
      <c r="A203" s="4" t="n">
        <f aca="false">'AOL data'!B210-'AOL data'!D209</f>
        <v>0.299999999999997</v>
      </c>
      <c r="B203" s="4" t="n">
        <f aca="false">'AOL data'!E210-'AOL data'!B210</f>
        <v>-1.23</v>
      </c>
      <c r="C203" s="4" t="n">
        <f aca="false">'AOL data'!K210</f>
        <v>0.538720538720538</v>
      </c>
      <c r="D203" s="4" t="n">
        <f aca="false">'AOL data'!E210-'AOL data'!E208</f>
        <v>-0.369999999999997</v>
      </c>
      <c r="E203" s="4" t="n">
        <f aca="false">'AOL data'!G210-'AOL data'!G209</f>
        <v>-0.479584191648428</v>
      </c>
      <c r="F203" s="9" t="n">
        <f aca="false">('AOL data'!E212-'AOL data'!E210)/'AOL data'!E210</f>
        <v>-0.0313341493268054</v>
      </c>
    </row>
    <row r="204" customFormat="false" ht="12.75" hidden="false" customHeight="false" outlineLevel="0" collapsed="false">
      <c r="A204" s="4" t="n">
        <f aca="false">'AOL data'!B211-'AOL data'!D210</f>
        <v>0.149999999999999</v>
      </c>
      <c r="B204" s="4" t="n">
        <f aca="false">'AOL data'!E211-'AOL data'!B211</f>
        <v>-1.11</v>
      </c>
      <c r="C204" s="4" t="n">
        <f aca="false">'AOL data'!K211</f>
        <v>0.790087463556852</v>
      </c>
      <c r="D204" s="4" t="n">
        <f aca="false">'AOL data'!E211-'AOL data'!E209</f>
        <v>-2.4</v>
      </c>
      <c r="E204" s="4" t="n">
        <f aca="false">'AOL data'!G211-'AOL data'!G210</f>
        <v>-1.40983367665937</v>
      </c>
      <c r="F204" s="9" t="n">
        <f aca="false">('AOL data'!E213-'AOL data'!E211)/'AOL data'!E211</f>
        <v>0.00276799194765977</v>
      </c>
    </row>
    <row r="205" customFormat="false" ht="12.75" hidden="false" customHeight="false" outlineLevel="0" collapsed="false">
      <c r="A205" s="4" t="n">
        <f aca="false">'AOL data'!B212-'AOL data'!D211</f>
        <v>0.829999999999998</v>
      </c>
      <c r="B205" s="4" t="n">
        <f aca="false">'AOL data'!E212-'AOL data'!B212</f>
        <v>-0.280000000000001</v>
      </c>
      <c r="C205" s="4" t="n">
        <f aca="false">'AOL data'!K212</f>
        <v>0.839650145772596</v>
      </c>
      <c r="D205" s="4" t="n">
        <f aca="false">'AOL data'!E212-'AOL data'!E210</f>
        <v>-1.28</v>
      </c>
      <c r="E205" s="4" t="n">
        <f aca="false">'AOL data'!G212-'AOL data'!G211</f>
        <v>0.108066529336256</v>
      </c>
      <c r="F205" s="9" t="n">
        <f aca="false">('AOL data'!E214-'AOL data'!E212)/'AOL data'!E212</f>
        <v>-0.0045489006823351</v>
      </c>
    </row>
    <row r="206" customFormat="false" ht="12.75" hidden="false" customHeight="false" outlineLevel="0" collapsed="false">
      <c r="A206" s="4" t="n">
        <f aca="false">'AOL data'!B213-'AOL data'!D212</f>
        <v>-0.019999999999996</v>
      </c>
      <c r="B206" s="4" t="n">
        <f aca="false">'AOL data'!E213-'AOL data'!B213</f>
        <v>0.329999999999998</v>
      </c>
      <c r="C206" s="4" t="n">
        <f aca="false">'AOL data'!K213</f>
        <v>0.742857142857143</v>
      </c>
      <c r="D206" s="4" t="n">
        <f aca="false">'AOL data'!E213-'AOL data'!E211</f>
        <v>0.109999999999999</v>
      </c>
      <c r="E206" s="4" t="n">
        <f aca="false">'AOL data'!G213-'AOL data'!G212</f>
        <v>0.8772266117345</v>
      </c>
      <c r="F206" s="9" t="n">
        <f aca="false">('AOL data'!E215-'AOL data'!E213)/'AOL data'!E213</f>
        <v>0.00577164366373894</v>
      </c>
    </row>
    <row r="207" customFormat="false" ht="12.75" hidden="false" customHeight="false" outlineLevel="0" collapsed="false">
      <c r="A207" s="4" t="n">
        <f aca="false">'AOL data'!B214-'AOL data'!D213</f>
        <v>1.11</v>
      </c>
      <c r="B207" s="4" t="n">
        <f aca="false">'AOL data'!E214-'AOL data'!B214</f>
        <v>-0.670000000000002</v>
      </c>
      <c r="C207" s="4" t="n">
        <f aca="false">'AOL data'!K214</f>
        <v>0.872463768115943</v>
      </c>
      <c r="D207" s="4" t="n">
        <f aca="false">'AOL data'!E214-'AOL data'!E212</f>
        <v>-0.18</v>
      </c>
      <c r="E207" s="4" t="n">
        <f aca="false">'AOL data'!G214-'AOL data'!G213</f>
        <v>0.176890644693792</v>
      </c>
      <c r="F207" s="9" t="n">
        <f aca="false">('AOL data'!E216-'AOL data'!E214)/'AOL data'!E214</f>
        <v>0.00406194465600398</v>
      </c>
    </row>
    <row r="208" customFormat="false" ht="12.75" hidden="false" customHeight="false" outlineLevel="0" collapsed="false">
      <c r="A208" s="4" t="n">
        <f aca="false">'AOL data'!B215-'AOL data'!D214</f>
        <v>0.589999999999996</v>
      </c>
      <c r="B208" s="4" t="n">
        <f aca="false">'AOL data'!E215-'AOL data'!B215</f>
        <v>0.530000000000001</v>
      </c>
      <c r="C208" s="4" t="n">
        <f aca="false">'AOL data'!K215</f>
        <v>0.672463768115943</v>
      </c>
      <c r="D208" s="4" t="n">
        <f aca="false">'AOL data'!E215-'AOL data'!E213</f>
        <v>0.229999999999997</v>
      </c>
      <c r="E208" s="4" t="n">
        <f aca="false">'AOL data'!G215-'AOL data'!G214</f>
        <v>0.316756257877515</v>
      </c>
      <c r="F208" s="9" t="n">
        <f aca="false">('AOL data'!E217-'AOL data'!E215)/'AOL data'!E215</f>
        <v>-0.0543912175648703</v>
      </c>
    </row>
    <row r="209" customFormat="false" ht="12.75" hidden="false" customHeight="false" outlineLevel="0" collapsed="false">
      <c r="A209" s="4" t="n">
        <f aca="false">'AOL data'!B216-'AOL data'!D215</f>
        <v>0.850000000000001</v>
      </c>
      <c r="B209" s="4" t="n">
        <f aca="false">'AOL data'!E216-'AOL data'!B216</f>
        <v>-0.550000000000004</v>
      </c>
      <c r="C209" s="4" t="n">
        <f aca="false">'AOL data'!K216</f>
        <v>0.826086956521741</v>
      </c>
      <c r="D209" s="4" t="n">
        <f aca="false">'AOL data'!E216-'AOL data'!E214</f>
        <v>0.159999999999997</v>
      </c>
      <c r="E209" s="4" t="n">
        <f aca="false">'AOL data'!G216-'AOL data'!G215</f>
        <v>0.0847025031510142</v>
      </c>
      <c r="F209" s="9" t="n">
        <f aca="false">('AOL data'!E218-'AOL data'!E216)/'AOL data'!E216</f>
        <v>-0.0682680151706699</v>
      </c>
    </row>
    <row r="210" customFormat="false" ht="12.75" hidden="false" customHeight="false" outlineLevel="0" collapsed="false">
      <c r="A210" s="4" t="n">
        <f aca="false">'AOL data'!B217-'AOL data'!D216</f>
        <v>-0.190000000000005</v>
      </c>
      <c r="B210" s="4" t="n">
        <f aca="false">'AOL data'!E217-'AOL data'!B217</f>
        <v>-1.18</v>
      </c>
      <c r="C210" s="4" t="n">
        <f aca="false">'AOL data'!K217</f>
        <v>0.916666666666668</v>
      </c>
      <c r="D210" s="4" t="n">
        <f aca="false">'AOL data'!E217-'AOL data'!E215</f>
        <v>-2.18</v>
      </c>
      <c r="E210" s="4" t="n">
        <f aca="false">'AOL data'!G217-'AOL data'!G216</f>
        <v>-1.37011899873959</v>
      </c>
      <c r="F210" s="9" t="n">
        <f aca="false">('AOL data'!E219-'AOL data'!E217)/'AOL data'!E217</f>
        <v>-0.0105540897097625</v>
      </c>
    </row>
    <row r="211" customFormat="false" ht="12.75" hidden="false" customHeight="false" outlineLevel="0" collapsed="false">
      <c r="A211" s="4" t="n">
        <f aca="false">'AOL data'!B218-'AOL data'!D217</f>
        <v>0.329999999999998</v>
      </c>
      <c r="B211" s="4" t="n">
        <f aca="false">'AOL data'!E218-'AOL data'!B218</f>
        <v>-1</v>
      </c>
      <c r="C211" s="4" t="n">
        <f aca="false">'AOL data'!K218</f>
        <v>0.895953757225434</v>
      </c>
      <c r="D211" s="4" t="n">
        <f aca="false">'AOL data'!E218-'AOL data'!E216</f>
        <v>-2.7</v>
      </c>
      <c r="E211" s="4" t="n">
        <f aca="false">'AOL data'!G218-'AOL data'!G217</f>
        <v>-0.860047599495843</v>
      </c>
      <c r="F211" s="9" t="n">
        <f aca="false">('AOL data'!E220-'AOL data'!E218)/'AOL data'!E218</f>
        <v>0.0189959294436905</v>
      </c>
    </row>
    <row r="212" customFormat="false" ht="12.75" hidden="false" customHeight="false" outlineLevel="0" collapsed="false">
      <c r="A212" s="4" t="n">
        <f aca="false">'AOL data'!B219-'AOL data'!D218</f>
        <v>0.689999999999998</v>
      </c>
      <c r="B212" s="4" t="n">
        <f aca="false">'AOL data'!E219-'AOL data'!B219</f>
        <v>0.5</v>
      </c>
      <c r="C212" s="4" t="n">
        <f aca="false">'AOL data'!K219</f>
        <v>0.722477064220183</v>
      </c>
      <c r="D212" s="4" t="n">
        <f aca="false">'AOL data'!E219-'AOL data'!E217</f>
        <v>-0.399999999999999</v>
      </c>
      <c r="E212" s="4" t="n">
        <f aca="false">'AOL data'!G219-'AOL data'!G218</f>
        <v>1.03598096020166</v>
      </c>
      <c r="F212" s="9" t="n">
        <f aca="false">('AOL data'!E221-'AOL data'!E219)/'AOL data'!E219</f>
        <v>0.02</v>
      </c>
    </row>
    <row r="213" customFormat="false" ht="12.75" hidden="false" customHeight="false" outlineLevel="0" collapsed="false">
      <c r="A213" s="4" t="n">
        <f aca="false">'AOL data'!B220-'AOL data'!D219</f>
        <v>1.21</v>
      </c>
      <c r="B213" s="4" t="n">
        <f aca="false">'AOL data'!E220-'AOL data'!B220</f>
        <v>0.0499999999999972</v>
      </c>
      <c r="C213" s="4" t="n">
        <f aca="false">'AOL data'!K220</f>
        <v>0.711009174311927</v>
      </c>
      <c r="D213" s="4" t="n">
        <f aca="false">'AOL data'!E220-'AOL data'!E218</f>
        <v>0.699999999999996</v>
      </c>
      <c r="E213" s="4" t="n">
        <f aca="false">'AOL data'!G220-'AOL data'!G219</f>
        <v>1.07439238408067</v>
      </c>
      <c r="F213" s="9" t="n">
        <f aca="false">('AOL data'!E222-'AOL data'!E220)/'AOL data'!E220</f>
        <v>0.033821571238349</v>
      </c>
    </row>
    <row r="214" customFormat="false" ht="12.75" hidden="false" customHeight="false" outlineLevel="0" collapsed="false">
      <c r="A214" s="4" t="n">
        <f aca="false">'AOL data'!B221-'AOL data'!D220</f>
        <v>1.15</v>
      </c>
      <c r="B214" s="4" t="n">
        <f aca="false">'AOL data'!E221-'AOL data'!B221</f>
        <v>0.75</v>
      </c>
      <c r="C214" s="4" t="n">
        <f aca="false">'AOL data'!K221</f>
        <v>0.55045871559633</v>
      </c>
      <c r="D214" s="4" t="n">
        <f aca="false">'AOL data'!E221-'AOL data'!E219</f>
        <v>0.75</v>
      </c>
      <c r="E214" s="4" t="n">
        <f aca="false">'AOL data'!G221-'AOL data'!G220</f>
        <v>0.459756953632272</v>
      </c>
      <c r="F214" s="9" t="n">
        <f aca="false">('AOL data'!E223-'AOL data'!E221)/'AOL data'!E221</f>
        <v>-0.00575163398692808</v>
      </c>
    </row>
    <row r="215" customFormat="false" ht="12.75" hidden="false" customHeight="false" outlineLevel="0" collapsed="false">
      <c r="A215" s="4" t="n">
        <f aca="false">'AOL data'!B222-'AOL data'!D221</f>
        <v>1.66</v>
      </c>
      <c r="B215" s="4" t="n">
        <f aca="false">'AOL data'!E222-'AOL data'!B222</f>
        <v>0.119999999999997</v>
      </c>
      <c r="C215" s="4" t="n">
        <f aca="false">'AOL data'!K222</f>
        <v>0.419724770642202</v>
      </c>
      <c r="D215" s="4" t="n">
        <f aca="false">'AOL data'!E222-'AOL data'!E220</f>
        <v>1.27</v>
      </c>
      <c r="E215" s="4" t="n">
        <f aca="false">'AOL data'!G222-'AOL data'!G221</f>
        <v>0.495902781452905</v>
      </c>
      <c r="F215" s="9" t="n">
        <f aca="false">('AOL data'!E224-'AOL data'!E222)/'AOL data'!E222</f>
        <v>-0.0193199381761978</v>
      </c>
    </row>
    <row r="216" customFormat="false" ht="12.75" hidden="false" customHeight="false" outlineLevel="0" collapsed="false">
      <c r="A216" s="4" t="n">
        <f aca="false">'AOL data'!B223-'AOL data'!D222</f>
        <v>0.899999999999999</v>
      </c>
      <c r="B216" s="4" t="n">
        <f aca="false">'AOL data'!E223-'AOL data'!B223</f>
        <v>-1.18</v>
      </c>
      <c r="C216" s="4" t="n">
        <f aca="false">'AOL data'!K223</f>
        <v>0.60091743119266</v>
      </c>
      <c r="D216" s="4" t="n">
        <f aca="false">'AOL data'!E223-'AOL data'!E221</f>
        <v>-0.219999999999999</v>
      </c>
      <c r="E216" s="4" t="n">
        <f aca="false">'AOL data'!G223-'AOL data'!G222</f>
        <v>-0.695638887418838</v>
      </c>
      <c r="F216" s="9" t="n">
        <f aca="false">('AOL data'!E225-'AOL data'!E223)/'AOL data'!E223</f>
        <v>-0.020773073889035</v>
      </c>
    </row>
    <row r="217" customFormat="false" ht="12.75" hidden="false" customHeight="false" outlineLevel="0" collapsed="false">
      <c r="A217" s="4" t="n">
        <f aca="false">'AOL data'!B224-'AOL data'!D223</f>
        <v>0.350000000000001</v>
      </c>
      <c r="B217" s="4" t="n">
        <f aca="false">'AOL data'!E224-'AOL data'!B224</f>
        <v>-0.18</v>
      </c>
      <c r="C217" s="4" t="n">
        <f aca="false">'AOL data'!K224</f>
        <v>0.39041095890411</v>
      </c>
      <c r="D217" s="4" t="n">
        <f aca="false">'AOL data'!E224-'AOL data'!E222</f>
        <v>-0.75</v>
      </c>
      <c r="E217" s="4" t="n">
        <f aca="false">'AOL data'!G224-'AOL data'!G223</f>
        <v>-0.596255554967534</v>
      </c>
      <c r="F217" s="9" t="n">
        <f aca="false">('AOL data'!E226-'AOL data'!E224)/'AOL data'!E224</f>
        <v>-0.0110323089046494</v>
      </c>
    </row>
    <row r="218" customFormat="false" ht="12.75" hidden="false" customHeight="false" outlineLevel="0" collapsed="false">
      <c r="A218" s="4" t="n">
        <f aca="false">'AOL data'!B225-'AOL data'!D224</f>
        <v>0.390000000000001</v>
      </c>
      <c r="B218" s="4" t="n">
        <f aca="false">'AOL data'!E225-'AOL data'!B225</f>
        <v>-0.799999999999997</v>
      </c>
      <c r="C218" s="4" t="n">
        <f aca="false">'AOL data'!K225</f>
        <v>0.674657534246575</v>
      </c>
      <c r="D218" s="4" t="n">
        <f aca="false">'AOL data'!E225-'AOL data'!E223</f>
        <v>-0.789999999999999</v>
      </c>
      <c r="E218" s="4" t="n">
        <f aca="false">'AOL data'!G225-'AOL data'!G224</f>
        <v>-0.262502221987013</v>
      </c>
      <c r="F218" s="9" t="n">
        <f aca="false">('AOL data'!E227-'AOL data'!E225)/'AOL data'!E225</f>
        <v>0.023093447905478</v>
      </c>
    </row>
    <row r="219" customFormat="false" ht="12.75" hidden="false" customHeight="false" outlineLevel="0" collapsed="false">
      <c r="A219" s="4" t="n">
        <f aca="false">'AOL data'!B226-'AOL data'!D225</f>
        <v>0.550000000000004</v>
      </c>
      <c r="B219" s="4" t="n">
        <f aca="false">'AOL data'!E226-'AOL data'!B226</f>
        <v>0.0499999999999972</v>
      </c>
      <c r="C219" s="4" t="n">
        <f aca="false">'AOL data'!K226</f>
        <v>0.534246575342466</v>
      </c>
      <c r="D219" s="4" t="n">
        <f aca="false">'AOL data'!E226-'AOL data'!E224</f>
        <v>-0.420000000000002</v>
      </c>
      <c r="E219" s="4" t="n">
        <f aca="false">'AOL data'!G226-'AOL data'!G225</f>
        <v>0.116999111205196</v>
      </c>
      <c r="F219" s="9" t="n">
        <f aca="false">('AOL data'!E228-'AOL data'!E226)/'AOL data'!E226</f>
        <v>0.0379814077025232</v>
      </c>
    </row>
    <row r="220" customFormat="false" ht="12.75" hidden="false" customHeight="false" outlineLevel="0" collapsed="false">
      <c r="A220" s="4" t="n">
        <f aca="false">'AOL data'!B227-'AOL data'!D226</f>
        <v>1.07</v>
      </c>
      <c r="B220" s="4" t="n">
        <f aca="false">'AOL data'!E227-'AOL data'!B227</f>
        <v>0.109999999999999</v>
      </c>
      <c r="C220" s="4" t="n">
        <f aca="false">'AOL data'!K227</f>
        <v>0.388111888111888</v>
      </c>
      <c r="D220" s="4" t="n">
        <f aca="false">'AOL data'!E227-'AOL data'!E225</f>
        <v>0.859999999999999</v>
      </c>
      <c r="E220" s="4" t="n">
        <f aca="false">'AOL data'!G227-'AOL data'!G226</f>
        <v>0.814799644482072</v>
      </c>
      <c r="F220" s="9" t="n">
        <f aca="false">('AOL data'!E229-'AOL data'!E227)/'AOL data'!E227</f>
        <v>0.0866141732283464</v>
      </c>
    </row>
    <row r="221" customFormat="false" ht="12.75" hidden="false" customHeight="false" outlineLevel="0" collapsed="false">
      <c r="A221" s="4" t="n">
        <f aca="false">'AOL data'!B228-'AOL data'!D227</f>
        <v>1.02999999999999</v>
      </c>
      <c r="B221" s="4" t="n">
        <f aca="false">'AOL data'!E228-'AOL data'!B228</f>
        <v>0.420000000000002</v>
      </c>
      <c r="C221" s="4" t="n">
        <f aca="false">'AOL data'!K228</f>
        <v>0.0567685589519662</v>
      </c>
      <c r="D221" s="4" t="n">
        <f aca="false">'AOL data'!E228-'AOL data'!E226</f>
        <v>1.43</v>
      </c>
      <c r="E221" s="4" t="n">
        <f aca="false">'AOL data'!G228-'AOL data'!G227</f>
        <v>0.667919857792825</v>
      </c>
      <c r="F221" s="9" t="n">
        <f aca="false">('AOL data'!E230-'AOL data'!E228)/'AOL data'!E228</f>
        <v>0.0363357215967247</v>
      </c>
    </row>
    <row r="222" customFormat="false" ht="12.75" hidden="false" customHeight="false" outlineLevel="0" collapsed="false">
      <c r="A222" s="4" t="n">
        <f aca="false">'AOL data'!B229-'AOL data'!D228</f>
        <v>0.969999999999999</v>
      </c>
      <c r="B222" s="4" t="n">
        <f aca="false">'AOL data'!E229-'AOL data'!B229</f>
        <v>2.32</v>
      </c>
      <c r="C222" s="4" t="n">
        <f aca="false">'AOL data'!K229</f>
        <v>0.00444444444444514</v>
      </c>
      <c r="D222" s="4" t="n">
        <f aca="false">'AOL data'!E229-'AOL data'!E227</f>
        <v>3.3</v>
      </c>
      <c r="E222" s="4" t="n">
        <f aca="false">'AOL data'!G229-'AOL data'!G228</f>
        <v>1.38916794311714</v>
      </c>
      <c r="F222" s="9" t="n">
        <f aca="false">('AOL data'!E231-'AOL data'!E229)/'AOL data'!E229</f>
        <v>-0.0132850241545893</v>
      </c>
    </row>
    <row r="223" customFormat="false" ht="12.75" hidden="false" customHeight="false" outlineLevel="0" collapsed="false">
      <c r="A223" s="4" t="n">
        <f aca="false">'AOL data'!B230-'AOL data'!D229</f>
        <v>2.81</v>
      </c>
      <c r="B223" s="4" t="n">
        <f aca="false">'AOL data'!E230-'AOL data'!B230</f>
        <v>-0.909999999999997</v>
      </c>
      <c r="C223" s="4" t="n">
        <f aca="false">'AOL data'!K230</f>
        <v>0.295275590551181</v>
      </c>
      <c r="D223" s="4" t="n">
        <f aca="false">'AOL data'!E230-'AOL data'!E228</f>
        <v>1.42</v>
      </c>
      <c r="E223" s="4" t="n">
        <f aca="false">'AOL data'!G230-'AOL data'!G229</f>
        <v>-0.572332822753133</v>
      </c>
      <c r="F223" s="9" t="n">
        <f aca="false">('AOL data'!E232-'AOL data'!E230)/'AOL data'!E230</f>
        <v>0.0101234567901234</v>
      </c>
    </row>
    <row r="224" customFormat="false" ht="12.75" hidden="false" customHeight="false" outlineLevel="0" collapsed="false">
      <c r="A224" s="4" t="n">
        <f aca="false">'AOL data'!B231-'AOL data'!D230</f>
        <v>0.939999999999998</v>
      </c>
      <c r="B224" s="4" t="n">
        <f aca="false">'AOL data'!E231-'AOL data'!B231</f>
        <v>-0.0899999999999963</v>
      </c>
      <c r="C224" s="4" t="n">
        <f aca="false">'AOL data'!K231</f>
        <v>0.226377952755905</v>
      </c>
      <c r="D224" s="4" t="n">
        <f aca="false">'AOL data'!E231-'AOL data'!E229</f>
        <v>-0.549999999999997</v>
      </c>
      <c r="E224" s="4" t="n">
        <f aca="false">'AOL data'!G231-'AOL data'!G230</f>
        <v>-1.41093312910127</v>
      </c>
      <c r="F224" s="9" t="n">
        <f aca="false">('AOL data'!E233-'AOL data'!E231)/'AOL data'!E231</f>
        <v>0.00293757649938794</v>
      </c>
    </row>
    <row r="225" customFormat="false" ht="12.75" hidden="false" customHeight="false" outlineLevel="0" collapsed="false">
      <c r="A225" s="4" t="n">
        <f aca="false">'AOL data'!B232-'AOL data'!D231</f>
        <v>0.740000000000002</v>
      </c>
      <c r="B225" s="4" t="n">
        <f aca="false">'AOL data'!E232-'AOL data'!B232</f>
        <v>-0.190000000000005</v>
      </c>
      <c r="C225" s="4" t="n">
        <f aca="false">'AOL data'!K232</f>
        <v>0.214566929133859</v>
      </c>
      <c r="D225" s="4" t="n">
        <f aca="false">'AOL data'!E232-'AOL data'!E230</f>
        <v>0.409999999999997</v>
      </c>
      <c r="E225" s="4" t="n">
        <f aca="false">'AOL data'!G232-'AOL data'!G231</f>
        <v>0.0116267483594896</v>
      </c>
      <c r="F225" s="9" t="n">
        <f aca="false">('AOL data'!E234-'AOL data'!E232)/'AOL data'!E232</f>
        <v>-0.0092886824737227</v>
      </c>
    </row>
    <row r="226" customFormat="false" ht="12.75" hidden="false" customHeight="false" outlineLevel="0" collapsed="false">
      <c r="A226" s="4" t="n">
        <f aca="false">'AOL data'!B233-'AOL data'!D232</f>
        <v>0.340000000000003</v>
      </c>
      <c r="B226" s="4" t="n">
        <f aca="false">'AOL data'!E233-'AOL data'!B233</f>
        <v>0.0499999999999972</v>
      </c>
      <c r="C226" s="4" t="n">
        <f aca="false">'AOL data'!K233</f>
        <v>0.202755905511811</v>
      </c>
      <c r="D226" s="4" t="n">
        <f aca="false">'AOL data'!E233-'AOL data'!E231</f>
        <v>0.119999999999997</v>
      </c>
      <c r="E226" s="4" t="n">
        <f aca="false">'AOL data'!G233-'AOL data'!G232</f>
        <v>-0.169349300656201</v>
      </c>
      <c r="F226" s="9" t="n">
        <f aca="false">('AOL data'!E235-'AOL data'!E233)/'AOL data'!E233</f>
        <v>-0.0239199414205516</v>
      </c>
    </row>
    <row r="227" customFormat="false" ht="12.75" hidden="false" customHeight="false" outlineLevel="0" collapsed="false">
      <c r="A227" s="4" t="n">
        <f aca="false">'AOL data'!B234-'AOL data'!D233</f>
        <v>0.799999999999997</v>
      </c>
      <c r="B227" s="4" t="n">
        <f aca="false">'AOL data'!E234-'AOL data'!B234</f>
        <v>-0.689999999999998</v>
      </c>
      <c r="C227" s="4" t="n">
        <f aca="false">'AOL data'!K234</f>
        <v>0.336384439359268</v>
      </c>
      <c r="D227" s="4" t="n">
        <f aca="false">'AOL data'!E234-'AOL data'!E232</f>
        <v>-0.379999999999995</v>
      </c>
      <c r="E227" s="4" t="n">
        <f aca="false">'AOL data'!G234-'AOL data'!G233</f>
        <v>-0.367739720262478</v>
      </c>
      <c r="F227" s="9" t="n">
        <f aca="false">('AOL data'!E236-'AOL data'!E234)/'AOL data'!E234</f>
        <v>-0.0130767332839872</v>
      </c>
    </row>
    <row r="228" customFormat="false" ht="12.75" hidden="false" customHeight="false" outlineLevel="0" collapsed="false">
      <c r="A228" s="4" t="n">
        <f aca="false">'AOL data'!B235-'AOL data'!D234</f>
        <v>0.460000000000001</v>
      </c>
      <c r="B228" s="4" t="n">
        <f aca="false">'AOL data'!E235-'AOL data'!B235</f>
        <v>-0.640000000000001</v>
      </c>
      <c r="C228" s="4" t="n">
        <f aca="false">'AOL data'!K235</f>
        <v>0.516709511568123</v>
      </c>
      <c r="D228" s="4" t="n">
        <f aca="false">'AOL data'!E235-'AOL data'!E233</f>
        <v>-0.979999999999997</v>
      </c>
      <c r="E228" s="4" t="n">
        <f aca="false">'AOL data'!G235-'AOL data'!G234</f>
        <v>-0.507095888104985</v>
      </c>
      <c r="F228" s="9" t="n">
        <f aca="false">('AOL data'!E237-'AOL data'!E235)/'AOL data'!E235</f>
        <v>0.0555138784696174</v>
      </c>
    </row>
    <row r="229" customFormat="false" ht="12.75" hidden="false" customHeight="false" outlineLevel="0" collapsed="false">
      <c r="A229" s="4" t="n">
        <f aca="false">'AOL data'!B236-'AOL data'!D235</f>
        <v>0.740000000000002</v>
      </c>
      <c r="B229" s="4" t="n">
        <f aca="false">'AOL data'!E236-'AOL data'!B236</f>
        <v>-0.670000000000002</v>
      </c>
      <c r="C229" s="4" t="n">
        <f aca="false">'AOL data'!K236</f>
        <v>0.588235294117647</v>
      </c>
      <c r="D229" s="4" t="n">
        <f aca="false">'AOL data'!E236-'AOL data'!E234</f>
        <v>-0.530000000000001</v>
      </c>
      <c r="E229" s="4" t="n">
        <f aca="false">'AOL data'!G236-'AOL data'!G235</f>
        <v>0.0671616447580021</v>
      </c>
      <c r="F229" s="9" t="n">
        <f aca="false">('AOL data'!E238-'AOL data'!E236)/'AOL data'!E236</f>
        <v>0.02525</v>
      </c>
    </row>
    <row r="230" customFormat="false" ht="12.75" hidden="false" customHeight="false" outlineLevel="0" collapsed="false">
      <c r="A230" s="4" t="n">
        <f aca="false">'AOL data'!B237-'AOL data'!D236</f>
        <v>0.960000000000001</v>
      </c>
      <c r="B230" s="4" t="n">
        <f aca="false">'AOL data'!E237-'AOL data'!B237</f>
        <v>1.61</v>
      </c>
      <c r="C230" s="4" t="n">
        <f aca="false">'AOL data'!K237</f>
        <v>0</v>
      </c>
      <c r="D230" s="4" t="n">
        <f aca="false">'AOL data'!E237-'AOL data'!E235</f>
        <v>2.22</v>
      </c>
      <c r="E230" s="4" t="n">
        <f aca="false">'AOL data'!G237-'AOL data'!G236</f>
        <v>1.67686465790319</v>
      </c>
      <c r="F230" s="9" t="n">
        <f aca="false">('AOL data'!E239-'AOL data'!E237)/'AOL data'!E237</f>
        <v>-0.0466714048803601</v>
      </c>
    </row>
    <row r="231" customFormat="false" ht="12.75" hidden="false" customHeight="false" outlineLevel="0" collapsed="false">
      <c r="A231" s="4" t="n">
        <f aca="false">'AOL data'!B238-'AOL data'!D237</f>
        <v>1.87</v>
      </c>
      <c r="B231" s="4" t="n">
        <f aca="false">'AOL data'!E238-'AOL data'!B238</f>
        <v>-0.940000000000005</v>
      </c>
      <c r="C231" s="4" t="n">
        <f aca="false">'AOL data'!K238</f>
        <v>0.466926070038912</v>
      </c>
      <c r="D231" s="4" t="n">
        <f aca="false">'AOL data'!E238-'AOL data'!E236</f>
        <v>1.01</v>
      </c>
      <c r="E231" s="4" t="n">
        <f aca="false">'AOL data'!G238-'AOL data'!G237</f>
        <v>-0.0552541368387267</v>
      </c>
      <c r="F231" s="9" t="n">
        <f aca="false">('AOL data'!E240-'AOL data'!E238)/'AOL data'!E238</f>
        <v>-0.0260911972689588</v>
      </c>
    </row>
    <row r="232" customFormat="false" ht="12.75" hidden="false" customHeight="false" outlineLevel="0" collapsed="false">
      <c r="A232" s="4" t="n">
        <f aca="false">'AOL data'!B239-'AOL data'!D238</f>
        <v>0.640000000000001</v>
      </c>
      <c r="B232" s="4" t="n">
        <f aca="false">'AOL data'!E239-'AOL data'!B239</f>
        <v>-0.75</v>
      </c>
      <c r="C232" s="4" t="n">
        <f aca="false">'AOL data'!K239</f>
        <v>0.766536964980544</v>
      </c>
      <c r="D232" s="4" t="n">
        <f aca="false">'AOL data'!E239-'AOL data'!E237</f>
        <v>-1.97</v>
      </c>
      <c r="E232" s="4" t="n">
        <f aca="false">'AOL data'!G239-'AOL data'!G238</f>
        <v>-1.81010165473548</v>
      </c>
      <c r="F232" s="9" t="n">
        <f aca="false">('AOL data'!E241-'AOL data'!E239)/'AOL data'!E239</f>
        <v>-0.0278330019880717</v>
      </c>
    </row>
    <row r="233" customFormat="false" ht="12.75" hidden="false" customHeight="false" outlineLevel="0" collapsed="false">
      <c r="A233" s="4" t="n">
        <f aca="false">'AOL data'!B240-'AOL data'!D239</f>
        <v>0.140000000000001</v>
      </c>
      <c r="B233" s="4" t="n">
        <f aca="false">'AOL data'!E240-'AOL data'!B240</f>
        <v>-0.260000000000005</v>
      </c>
      <c r="C233" s="4" t="n">
        <f aca="false">'AOL data'!K240</f>
        <v>0.883268482490274</v>
      </c>
      <c r="D233" s="4" t="n">
        <f aca="false">'AOL data'!E240-'AOL data'!E238</f>
        <v>-1.07</v>
      </c>
      <c r="E233" s="4" t="n">
        <f aca="false">'AOL data'!G240-'AOL data'!G239</f>
        <v>-0.184040661894187</v>
      </c>
      <c r="F233" s="9" t="n">
        <f aca="false">('AOL data'!E242-'AOL data'!E240)/'AOL data'!E240</f>
        <v>-0.00275413119679518</v>
      </c>
    </row>
    <row r="234" customFormat="false" ht="12.75" hidden="false" customHeight="false" outlineLevel="0" collapsed="false">
      <c r="A234" s="4" t="n">
        <f aca="false">'AOL data'!B241-'AOL data'!D240</f>
        <v>0.0399999999999992</v>
      </c>
      <c r="B234" s="4" t="n">
        <f aca="false">'AOL data'!E241-'AOL data'!B241</f>
        <v>-0.68</v>
      </c>
      <c r="C234" s="4" t="n">
        <f aca="false">'AOL data'!K241</f>
        <v>0.908823529411766</v>
      </c>
      <c r="D234" s="4" t="n">
        <f aca="false">'AOL data'!E241-'AOL data'!E239</f>
        <v>-1.12</v>
      </c>
      <c r="E234" s="4" t="n">
        <f aca="false">'AOL data'!G241-'AOL data'!G240</f>
        <v>-0.103616264757683</v>
      </c>
      <c r="F234" s="9" t="n">
        <f aca="false">('AOL data'!E243-'AOL data'!E241)/'AOL data'!E241</f>
        <v>0.0107361963190184</v>
      </c>
    </row>
    <row r="235" customFormat="false" ht="12.75" hidden="false" customHeight="false" outlineLevel="0" collapsed="false">
      <c r="A235" s="4" t="n">
        <f aca="false">'AOL data'!B242-'AOL data'!D241</f>
        <v>1.29</v>
      </c>
      <c r="B235" s="4" t="n">
        <f aca="false">'AOL data'!E242-'AOL data'!B242</f>
        <v>-0.270000000000003</v>
      </c>
      <c r="C235" s="4" t="n">
        <f aca="false">'AOL data'!K242</f>
        <v>0.700000000000001</v>
      </c>
      <c r="D235" s="4" t="n">
        <f aca="false">'AOL data'!E242-'AOL data'!E240</f>
        <v>-0.109999999999999</v>
      </c>
      <c r="E235" s="4" t="n">
        <f aca="false">'AOL data'!G242-'AOL data'!G241</f>
        <v>0.564553494096927</v>
      </c>
      <c r="F235" s="9" t="n">
        <f aca="false">('AOL data'!E244-'AOL data'!E242)/'AOL data'!E242</f>
        <v>0.00954054732613614</v>
      </c>
    </row>
    <row r="236" customFormat="false" ht="12.75" hidden="false" customHeight="false" outlineLevel="0" collapsed="false">
      <c r="A236" s="4" t="n">
        <f aca="false">'AOL data'!B243-'AOL data'!D242</f>
        <v>0.270000000000003</v>
      </c>
      <c r="B236" s="4" t="n">
        <f aca="false">'AOL data'!E243-'AOL data'!B243</f>
        <v>-0.300000000000004</v>
      </c>
      <c r="C236" s="4" t="n">
        <f aca="false">'AOL data'!K243</f>
        <v>0.78529411764706</v>
      </c>
      <c r="D236" s="4" t="n">
        <f aca="false">'AOL data'!E243-'AOL data'!E241</f>
        <v>0.420000000000002</v>
      </c>
      <c r="E236" s="4" t="n">
        <f aca="false">'AOL data'!G243-'AOL data'!G242</f>
        <v>0.543821397638773</v>
      </c>
      <c r="F236" s="9" t="n">
        <f aca="false">('AOL data'!E245-'AOL data'!E243)/'AOL data'!E243</f>
        <v>0.0171977744056651</v>
      </c>
    </row>
    <row r="237" customFormat="false" ht="12.75" hidden="false" customHeight="false" outlineLevel="0" collapsed="false">
      <c r="A237" s="4" t="n">
        <f aca="false">'AOL data'!B244-'AOL data'!D243</f>
        <v>0.270000000000003</v>
      </c>
      <c r="B237" s="4" t="n">
        <f aca="false">'AOL data'!E244-'AOL data'!B244</f>
        <v>0.509999999999998</v>
      </c>
      <c r="C237" s="4" t="n">
        <f aca="false">'AOL data'!K244</f>
        <v>0.588235294117647</v>
      </c>
      <c r="D237" s="4" t="n">
        <f aca="false">'AOL data'!E244-'AOL data'!E242</f>
        <v>0.380000000000003</v>
      </c>
      <c r="E237" s="4" t="n">
        <f aca="false">'AOL data'!G244-'AOL data'!G243</f>
        <v>0.193528559055508</v>
      </c>
      <c r="F237" s="9" t="n">
        <f aca="false">('AOL data'!E246-'AOL data'!E244)/'AOL data'!E244</f>
        <v>-0.0106938572494404</v>
      </c>
    </row>
    <row r="238" customFormat="false" ht="12.75" hidden="false" customHeight="false" outlineLevel="0" collapsed="false">
      <c r="A238" s="4" t="n">
        <f aca="false">'AOL data'!B245-'AOL data'!D244</f>
        <v>0.509999999999998</v>
      </c>
      <c r="B238" s="4" t="n">
        <f aca="false">'AOL data'!E245-'AOL data'!B245</f>
        <v>0.219999999999999</v>
      </c>
      <c r="C238" s="4" t="n">
        <f aca="false">'AOL data'!K245</f>
        <v>0.55095541401274</v>
      </c>
      <c r="D238" s="4" t="n">
        <f aca="false">'AOL data'!E245-'AOL data'!E243</f>
        <v>0.68</v>
      </c>
      <c r="E238" s="4" t="n">
        <f aca="false">'AOL data'!G245-'AOL data'!G244</f>
        <v>0.257411423622202</v>
      </c>
      <c r="F238" s="9" t="n">
        <f aca="false">('AOL data'!E247-'AOL data'!E245)/'AOL data'!E245</f>
        <v>-0.00198906016907007</v>
      </c>
    </row>
    <row r="239" customFormat="false" ht="12.75" hidden="false" customHeight="false" outlineLevel="0" collapsed="false">
      <c r="A239" s="4" t="n">
        <f aca="false">'AOL data'!B246-'AOL data'!D245</f>
        <v>0.309999999999995</v>
      </c>
      <c r="B239" s="4" t="n">
        <f aca="false">'AOL data'!E246-'AOL data'!B246</f>
        <v>-0.479999999999997</v>
      </c>
      <c r="C239" s="4" t="n">
        <f aca="false">'AOL data'!K246</f>
        <v>0.570796460176991</v>
      </c>
      <c r="D239" s="4" t="n">
        <f aca="false">'AOL data'!E246-'AOL data'!E244</f>
        <v>-0.43</v>
      </c>
      <c r="E239" s="4" t="n">
        <f aca="false">'AOL data'!G246-'AOL data'!G245</f>
        <v>-0.563035430551118</v>
      </c>
      <c r="F239" s="9" t="n">
        <f aca="false">('AOL data'!E248-'AOL data'!E246)/'AOL data'!E246</f>
        <v>0.0500251382604324</v>
      </c>
    </row>
    <row r="240" customFormat="false" ht="12.75" hidden="false" customHeight="false" outlineLevel="0" collapsed="false">
      <c r="A240" s="4" t="n">
        <f aca="false">'AOL data'!B247-'AOL data'!D246</f>
        <v>0.0499999999999972</v>
      </c>
      <c r="B240" s="4" t="n">
        <f aca="false">'AOL data'!E247-'AOL data'!B247</f>
        <v>0.340000000000003</v>
      </c>
      <c r="C240" s="4" t="n">
        <f aca="false">'AOL data'!K247</f>
        <v>0.277173913043478</v>
      </c>
      <c r="D240" s="4" t="n">
        <f aca="false">'AOL data'!E247-'AOL data'!E245</f>
        <v>-0.0799999999999983</v>
      </c>
      <c r="E240" s="4" t="n">
        <f aca="false">'AOL data'!G247-'AOL data'!G246</f>
        <v>-0.0152141722204462</v>
      </c>
      <c r="F240" s="9" t="n">
        <f aca="false">('AOL data'!E249-'AOL data'!E247)/'AOL data'!E247</f>
        <v>0.0672645739910315</v>
      </c>
    </row>
    <row r="241" customFormat="false" ht="12.75" hidden="false" customHeight="false" outlineLevel="0" collapsed="false">
      <c r="A241" s="4" t="n">
        <f aca="false">'AOL data'!B248-'AOL data'!D247</f>
        <v>0.690000000000005</v>
      </c>
      <c r="B241" s="4" t="n">
        <f aca="false">'AOL data'!E248-'AOL data'!B248</f>
        <v>1.57</v>
      </c>
      <c r="C241" s="4" t="n">
        <f aca="false">'AOL data'!K248</f>
        <v>0</v>
      </c>
      <c r="D241" s="4" t="n">
        <f aca="false">'AOL data'!E248-'AOL data'!E246</f>
        <v>1.99</v>
      </c>
      <c r="E241" s="4" t="n">
        <f aca="false">'AOL data'!G248-'AOL data'!G247</f>
        <v>1.23591433111182</v>
      </c>
      <c r="F241" s="9" t="n">
        <f aca="false">('AOL data'!E250-'AOL data'!E248)/'AOL data'!E248</f>
        <v>0.0306440028728751</v>
      </c>
    </row>
    <row r="242" customFormat="false" ht="12.75" hidden="false" customHeight="false" outlineLevel="0" collapsed="false">
      <c r="A242" s="4" t="n">
        <f aca="false">'AOL data'!B249-'AOL data'!D248</f>
        <v>1.66</v>
      </c>
      <c r="B242" s="4" t="n">
        <f aca="false">'AOL data'!E249-'AOL data'!B249</f>
        <v>0.980000000000004</v>
      </c>
      <c r="C242" s="4" t="n">
        <f aca="false">'AOL data'!K249</f>
        <v>0.336575875486381</v>
      </c>
      <c r="D242" s="4" t="n">
        <f aca="false">'AOL data'!E249-'AOL data'!E247</f>
        <v>2.7</v>
      </c>
      <c r="E242" s="4" t="n">
        <f aca="false">'AOL data'!G249-'AOL data'!G248</f>
        <v>0.920365732444729</v>
      </c>
      <c r="F242" s="9" t="n">
        <f aca="false">('AOL data'!E251-'AOL data'!E249)/'AOL data'!E249</f>
        <v>-0.0252100840336136</v>
      </c>
    </row>
    <row r="243" customFormat="false" ht="12.75" hidden="false" customHeight="false" outlineLevel="0" collapsed="false">
      <c r="A243" s="4" t="n">
        <f aca="false">'AOL data'!B250-'AOL data'!D249</f>
        <v>0.840000000000003</v>
      </c>
      <c r="B243" s="4" t="n">
        <f aca="false">'AOL data'!E250-'AOL data'!B250</f>
        <v>0.349999999999994</v>
      </c>
      <c r="C243" s="4" t="n">
        <f aca="false">'AOL data'!K250</f>
        <v>0.295719844357977</v>
      </c>
      <c r="D243" s="4" t="n">
        <f aca="false">'AOL data'!E250-'AOL data'!E248</f>
        <v>1.27999999999999</v>
      </c>
      <c r="E243" s="4" t="n">
        <f aca="false">'AOL data'!G250-'AOL data'!G249</f>
        <v>-0.483853707022114</v>
      </c>
      <c r="F243" s="9" t="n">
        <f aca="false">('AOL data'!E252-'AOL data'!E250)/'AOL data'!E250</f>
        <v>-0.0350754936120789</v>
      </c>
    </row>
    <row r="244" customFormat="false" ht="12.75" hidden="false" customHeight="false" outlineLevel="0" collapsed="false">
      <c r="A244" s="4" t="n">
        <f aca="false">'AOL data'!B251-'AOL data'!D250</f>
        <v>0.340000000000003</v>
      </c>
      <c r="B244" s="4" t="n">
        <f aca="false">'AOL data'!E251-'AOL data'!B251</f>
        <v>-1.09</v>
      </c>
      <c r="C244" s="4" t="n">
        <f aca="false">'AOL data'!K251</f>
        <v>0.553149606299213</v>
      </c>
      <c r="D244" s="4" t="n">
        <f aca="false">'AOL data'!E251-'AOL data'!E249</f>
        <v>-1.08000000000001</v>
      </c>
      <c r="E244" s="4" t="n">
        <f aca="false">'AOL data'!G251-'AOL data'!G250</f>
        <v>-1.60954148280884</v>
      </c>
      <c r="F244" s="9" t="n">
        <f aca="false">('AOL data'!E253-'AOL data'!E251)/'AOL data'!E251</f>
        <v>0.0134099616858238</v>
      </c>
    </row>
    <row r="245" customFormat="false" ht="12.75" hidden="false" customHeight="false" outlineLevel="0" collapsed="false">
      <c r="A245" s="4" t="n">
        <f aca="false">'AOL data'!B252-'AOL data'!D251</f>
        <v>0.0399999999999992</v>
      </c>
      <c r="B245" s="4" t="n">
        <f aca="false">'AOL data'!E252-'AOL data'!B252</f>
        <v>-0.210000000000001</v>
      </c>
      <c r="C245" s="4" t="n">
        <f aca="false">'AOL data'!K252</f>
        <v>0.598814229249012</v>
      </c>
      <c r="D245" s="4" t="n">
        <f aca="false">'AOL data'!E252-'AOL data'!E250</f>
        <v>-1.51</v>
      </c>
      <c r="E245" s="4" t="n">
        <f aca="false">'AOL data'!G252-'AOL data'!G251</f>
        <v>-0.901816593123535</v>
      </c>
      <c r="F245" s="9" t="n">
        <f aca="false">('AOL data'!E254-'AOL data'!E252)/'AOL data'!E252</f>
        <v>0.0154068367838228</v>
      </c>
    </row>
    <row r="246" customFormat="false" ht="12.75" hidden="false" customHeight="false" outlineLevel="0" collapsed="false">
      <c r="A246" s="4" t="n">
        <f aca="false">'AOL data'!B253-'AOL data'!D252</f>
        <v>0.480000000000004</v>
      </c>
      <c r="B246" s="4" t="n">
        <f aca="false">'AOL data'!E253-'AOL data'!B253</f>
        <v>0.759999999999998</v>
      </c>
      <c r="C246" s="4" t="n">
        <f aca="false">'AOL data'!K253</f>
        <v>0.444664031620553</v>
      </c>
      <c r="D246" s="4" t="n">
        <f aca="false">'AOL data'!E253-'AOL data'!E251</f>
        <v>0.560000000000002</v>
      </c>
      <c r="E246" s="4" t="n">
        <f aca="false">'AOL data'!G253-'AOL data'!G252</f>
        <v>0.881273362750591</v>
      </c>
      <c r="F246" s="9" t="n">
        <f aca="false">('AOL data'!E255-'AOL data'!E253)/'AOL data'!E253</f>
        <v>0.0193761814744802</v>
      </c>
    </row>
    <row r="247" customFormat="false" ht="12.75" hidden="false" customHeight="false" outlineLevel="0" collapsed="false">
      <c r="A247" s="4" t="n">
        <f aca="false">'AOL data'!B254-'AOL data'!D253</f>
        <v>1.16</v>
      </c>
      <c r="B247" s="4" t="n">
        <f aca="false">'AOL data'!E254-'AOL data'!B254</f>
        <v>-0.329999999999998</v>
      </c>
      <c r="C247" s="4" t="n">
        <f aca="false">'AOL data'!K254</f>
        <v>0.472332015810277</v>
      </c>
      <c r="D247" s="4" t="n">
        <f aca="false">'AOL data'!E254-'AOL data'!E252</f>
        <v>0.640000000000001</v>
      </c>
      <c r="E247" s="4" t="n">
        <f aca="false">'AOL data'!G254-'AOL data'!G253</f>
        <v>0.400509345100232</v>
      </c>
      <c r="F247" s="9" t="n">
        <f aca="false">('AOL data'!E256-'AOL data'!E254)/'AOL data'!E254</f>
        <v>-0.01683262209578</v>
      </c>
    </row>
    <row r="248" customFormat="false" ht="12.75" hidden="false" customHeight="false" outlineLevel="0" collapsed="false">
      <c r="A248" s="4" t="n">
        <f aca="false">'AOL data'!B255-'AOL data'!D254</f>
        <v>1.13</v>
      </c>
      <c r="B248" s="4" t="n">
        <f aca="false">'AOL data'!E255-'AOL data'!B255</f>
        <v>0.340000000000003</v>
      </c>
      <c r="C248" s="4" t="n">
        <f aca="false">'AOL data'!K255</f>
        <v>0.327231121281465</v>
      </c>
      <c r="D248" s="4" t="n">
        <f aca="false">'AOL data'!E255-'AOL data'!E253</f>
        <v>0.82</v>
      </c>
      <c r="E248" s="4" t="n">
        <f aca="false">'AOL data'!G255-'AOL data'!G254</f>
        <v>0.268203738040093</v>
      </c>
      <c r="F248" s="9" t="n">
        <f aca="false">('AOL data'!E257-'AOL data'!E255)/'AOL data'!E255</f>
        <v>-0.0463606861381549</v>
      </c>
    </row>
    <row r="249" customFormat="false" ht="12.75" hidden="false" customHeight="false" outlineLevel="0" collapsed="false">
      <c r="A249" s="4" t="n">
        <f aca="false">'AOL data'!B256-'AOL data'!D255</f>
        <v>-0.18</v>
      </c>
      <c r="B249" s="4" t="n">
        <f aca="false">'AOL data'!E256-'AOL data'!B256</f>
        <v>-1.13</v>
      </c>
      <c r="C249" s="4" t="n">
        <f aca="false">'AOL data'!K256</f>
        <v>0.888252148997135</v>
      </c>
      <c r="D249" s="4" t="n">
        <f aca="false">'AOL data'!E256-'AOL data'!E254</f>
        <v>-0.710000000000001</v>
      </c>
      <c r="E249" s="4" t="n">
        <f aca="false">'AOL data'!G256-'AOL data'!G255</f>
        <v>-0.810718504783964</v>
      </c>
      <c r="F249" s="9" t="n">
        <f aca="false">('AOL data'!E258-'AOL data'!E256)/'AOL data'!E256</f>
        <v>-0.0523269833614662</v>
      </c>
    </row>
    <row r="250" customFormat="false" ht="12.75" hidden="false" customHeight="false" outlineLevel="0" collapsed="false">
      <c r="A250" s="4" t="n">
        <f aca="false">'AOL data'!B257-'AOL data'!D256</f>
        <v>0.159999999999997</v>
      </c>
      <c r="B250" s="4" t="n">
        <f aca="false">'AOL data'!E257-'AOL data'!B257</f>
        <v>-0.329999999999998</v>
      </c>
      <c r="C250" s="4" t="n">
        <f aca="false">'AOL data'!K257</f>
        <v>0.885931558935362</v>
      </c>
      <c r="D250" s="4" t="n">
        <f aca="false">'AOL data'!E257-'AOL data'!E255</f>
        <v>-2</v>
      </c>
      <c r="E250" s="4" t="n">
        <f aca="false">'AOL data'!G257-'AOL data'!G256</f>
        <v>-1.09828740191359</v>
      </c>
      <c r="F250" s="9" t="n">
        <f aca="false">('AOL data'!E259-'AOL data'!E257)/'AOL data'!E257</f>
        <v>-0.0352455031599417</v>
      </c>
    </row>
    <row r="251" customFormat="false" ht="12.75" hidden="false" customHeight="false" outlineLevel="0" collapsed="false">
      <c r="A251" s="4" t="n">
        <f aca="false">'AOL data'!B258-'AOL data'!D257</f>
        <v>0.109999999999999</v>
      </c>
      <c r="B251" s="4" t="n">
        <f aca="false">'AOL data'!E258-'AOL data'!B258</f>
        <v>-1.65000000000001</v>
      </c>
      <c r="C251" s="4" t="n">
        <f aca="false">'AOL data'!K258</f>
        <v>0.960829493087559</v>
      </c>
      <c r="D251" s="4" t="n">
        <f aca="false">'AOL data'!E258-'AOL data'!E256</f>
        <v>-2.17</v>
      </c>
      <c r="E251" s="4" t="n">
        <f aca="false">'AOL data'!G258-'AOL data'!G257</f>
        <v>-0.541314960765433</v>
      </c>
      <c r="F251" s="9" t="n">
        <f aca="false">('AOL data'!E260-'AOL data'!E258)/'AOL data'!E258</f>
        <v>0.0165394402035625</v>
      </c>
    </row>
    <row r="252" customFormat="false" ht="12.75" hidden="false" customHeight="false" outlineLevel="0" collapsed="false">
      <c r="A252" s="4" t="n">
        <f aca="false">'AOL data'!B259-'AOL data'!D258</f>
        <v>0.719999999999999</v>
      </c>
      <c r="B252" s="4" t="n">
        <f aca="false">'AOL data'!E259-'AOL data'!B259</f>
        <v>-0.160000000000004</v>
      </c>
      <c r="C252" s="4" t="n">
        <f aca="false">'AOL data'!K259</f>
        <v>0.870967741935485</v>
      </c>
      <c r="D252" s="4" t="n">
        <f aca="false">'AOL data'!E259-'AOL data'!E257</f>
        <v>-1.45</v>
      </c>
      <c r="E252" s="4" t="n">
        <f aca="false">'AOL data'!G259-'AOL data'!G258</f>
        <v>0.215474015693829</v>
      </c>
      <c r="F252" s="9" t="n">
        <f aca="false">('AOL data'!E261-'AOL data'!E259)/'AOL data'!E259</f>
        <v>0.015621063240111</v>
      </c>
    </row>
    <row r="253" customFormat="false" ht="12.75" hidden="false" customHeight="false" outlineLevel="0" collapsed="false">
      <c r="A253" s="4" t="n">
        <f aca="false">'AOL data'!B260-'AOL data'!D259</f>
        <v>0.289999999999999</v>
      </c>
      <c r="B253" s="4" t="n">
        <f aca="false">'AOL data'!E260-'AOL data'!B260</f>
        <v>0.400000000000006</v>
      </c>
      <c r="C253" s="4" t="n">
        <f aca="false">'AOL data'!K260</f>
        <v>0.811059907834101</v>
      </c>
      <c r="D253" s="4" t="n">
        <f aca="false">'AOL data'!E260-'AOL data'!E258</f>
        <v>0.650000000000006</v>
      </c>
      <c r="E253" s="4" t="n">
        <f aca="false">'AOL data'!G260-'AOL data'!G259</f>
        <v>1.34618960627753</v>
      </c>
      <c r="F253" s="9" t="n">
        <f aca="false">('AOL data'!E262-'AOL data'!E260)/'AOL data'!E260</f>
        <v>-0.0100125156445558</v>
      </c>
    </row>
    <row r="254" customFormat="false" ht="12.75" hidden="false" customHeight="false" outlineLevel="0" collapsed="false">
      <c r="A254" s="4" t="n">
        <f aca="false">'AOL data'!B261-'AOL data'!D260</f>
        <v>1.23</v>
      </c>
      <c r="B254" s="4" t="n">
        <f aca="false">'AOL data'!E261-'AOL data'!B261</f>
        <v>-0.129999999999995</v>
      </c>
      <c r="C254" s="4" t="n">
        <f aca="false">'AOL data'!K261</f>
        <v>0.728110599078341</v>
      </c>
      <c r="D254" s="4" t="n">
        <f aca="false">'AOL data'!E261-'AOL data'!E259</f>
        <v>0.620000000000005</v>
      </c>
      <c r="E254" s="4" t="n">
        <f aca="false">'AOL data'!G261-'AOL data'!G260</f>
        <v>0.520475842511019</v>
      </c>
      <c r="F254" s="9" t="n">
        <f aca="false">('AOL data'!E263-'AOL data'!E261)/'AOL data'!E261</f>
        <v>-0.0203423468122054</v>
      </c>
    </row>
    <row r="255" customFormat="false" ht="12.75" hidden="false" customHeight="false" outlineLevel="0" collapsed="false">
      <c r="A255" s="4" t="n">
        <f aca="false">'AOL data'!B262-'AOL data'!D261</f>
        <v>0.370000000000005</v>
      </c>
      <c r="B255" s="4" t="n">
        <f aca="false">'AOL data'!E262-'AOL data'!B262</f>
        <v>-0.650000000000006</v>
      </c>
      <c r="C255" s="4" t="n">
        <f aca="false">'AOL data'!K262</f>
        <v>0.903225806451614</v>
      </c>
      <c r="D255" s="4" t="n">
        <f aca="false">'AOL data'!E262-'AOL data'!E260</f>
        <v>-0.400000000000006</v>
      </c>
      <c r="E255" s="4" t="n">
        <f aca="false">'AOL data'!G262-'AOL data'!G261</f>
        <v>-0.403809662995599</v>
      </c>
      <c r="F255" s="9" t="n">
        <f aca="false">('AOL data'!E264-'AOL data'!E262)/'AOL data'!E262</f>
        <v>0.0154235145385588</v>
      </c>
    </row>
    <row r="256" customFormat="false" ht="12.75" hidden="false" customHeight="false" outlineLevel="0" collapsed="false">
      <c r="A256" s="4" t="n">
        <f aca="false">'AOL data'!B263-'AOL data'!D262</f>
        <v>0.330000000000005</v>
      </c>
      <c r="B256" s="4" t="n">
        <f aca="false">'AOL data'!E263-'AOL data'!B263</f>
        <v>-0.210000000000001</v>
      </c>
      <c r="C256" s="4" t="n">
        <f aca="false">'AOL data'!K263</f>
        <v>0.899721448467967</v>
      </c>
      <c r="D256" s="4" t="n">
        <f aca="false">'AOL data'!E263-'AOL data'!E261</f>
        <v>-0.82</v>
      </c>
      <c r="E256" s="4" t="n">
        <f aca="false">'AOL data'!G263-'AOL data'!G262</f>
        <v>-0.413523865198243</v>
      </c>
      <c r="F256" s="9" t="n">
        <f aca="false">('AOL data'!E265-'AOL data'!E263)/'AOL data'!E263</f>
        <v>0.00455811597872878</v>
      </c>
    </row>
    <row r="257" customFormat="false" ht="12.75" hidden="false" customHeight="false" outlineLevel="0" collapsed="false">
      <c r="A257" s="4" t="n">
        <f aca="false">'AOL data'!B264-'AOL data'!D263</f>
        <v>0.829999999999998</v>
      </c>
      <c r="B257" s="4" t="n">
        <f aca="false">'AOL data'!E264-'AOL data'!B264</f>
        <v>0.019999999999996</v>
      </c>
      <c r="C257" s="4" t="n">
        <f aca="false">'AOL data'!K264</f>
        <v>0.639860139860142</v>
      </c>
      <c r="D257" s="4" t="n">
        <f aca="false">'AOL data'!E264-'AOL data'!E262</f>
        <v>0.609999999999999</v>
      </c>
      <c r="E257" s="4" t="n">
        <f aca="false">'AOL data'!G264-'AOL data'!G263</f>
        <v>0.692590453920708</v>
      </c>
      <c r="F257" s="9" t="n">
        <f aca="false">('AOL data'!E266-'AOL data'!E264)/'AOL data'!E264</f>
        <v>-0.0204183266932269</v>
      </c>
    </row>
    <row r="258" customFormat="false" ht="12.75" hidden="false" customHeight="false" outlineLevel="0" collapsed="false">
      <c r="A258" s="4" t="n">
        <f aca="false">'AOL data'!B265-'AOL data'!D264</f>
        <v>0.43</v>
      </c>
      <c r="B258" s="4" t="n">
        <f aca="false">'AOL data'!E265-'AOL data'!B265</f>
        <v>-0.629999999999996</v>
      </c>
      <c r="C258" s="4" t="n">
        <f aca="false">'AOL data'!K265</f>
        <v>0.704918032786886</v>
      </c>
      <c r="D258" s="4" t="n">
        <f aca="false">'AOL data'!E265-'AOL data'!E263</f>
        <v>0.18</v>
      </c>
      <c r="E258" s="4" t="n">
        <f aca="false">'AOL data'!G265-'AOL data'!G264</f>
        <v>0.0190361815682891</v>
      </c>
      <c r="F258" s="9" t="n">
        <f aca="false">('AOL data'!E267-'AOL data'!E265)/'AOL data'!E265</f>
        <v>-0.0428535417191833</v>
      </c>
    </row>
    <row r="259" customFormat="false" ht="12.75" hidden="false" customHeight="false" outlineLevel="0" collapsed="false">
      <c r="A259" s="4" t="n">
        <f aca="false">'AOL data'!B266-'AOL data'!D265</f>
        <v>-0.259999999999998</v>
      </c>
      <c r="B259" s="4" t="n">
        <f aca="false">'AOL data'!E266-'AOL data'!B266</f>
        <v>0.340000000000003</v>
      </c>
      <c r="C259" s="4" t="n">
        <f aca="false">'AOL data'!K266</f>
        <v>0.518518518518517</v>
      </c>
      <c r="D259" s="4" t="n">
        <f aca="false">'AOL data'!E266-'AOL data'!E264</f>
        <v>-0.819999999999993</v>
      </c>
      <c r="E259" s="4" t="n">
        <f aca="false">'AOL data'!G266-'AOL data'!G265</f>
        <v>-0.592385527372692</v>
      </c>
      <c r="F259" s="9" t="n">
        <f aca="false">('AOL data'!E268-'AOL data'!E266)/'AOL data'!E266</f>
        <v>-0.00915099135739722</v>
      </c>
    </row>
    <row r="260" customFormat="false" ht="12.75" hidden="false" customHeight="false" outlineLevel="0" collapsed="false">
      <c r="A260" s="4" t="n">
        <f aca="false">'AOL data'!B267-'AOL data'!D266</f>
        <v>1.39</v>
      </c>
      <c r="B260" s="4" t="n">
        <f aca="false">'AOL data'!E267-'AOL data'!B267</f>
        <v>-1.33</v>
      </c>
      <c r="C260" s="4" t="n">
        <f aca="false">'AOL data'!K267</f>
        <v>0.979797979797979</v>
      </c>
      <c r="D260" s="4" t="n">
        <f aca="false">'AOL data'!E267-'AOL data'!E265</f>
        <v>-1.7</v>
      </c>
      <c r="E260" s="4" t="n">
        <f aca="false">'AOL data'!G267-'AOL data'!G266</f>
        <v>-0.764954210949078</v>
      </c>
      <c r="F260" s="9" t="n">
        <f aca="false">('AOL data'!E269-'AOL data'!E267)/'AOL data'!E267</f>
        <v>0.0168554121675007</v>
      </c>
    </row>
    <row r="261" customFormat="false" ht="12.75" hidden="false" customHeight="false" outlineLevel="0" collapsed="false">
      <c r="A261" s="4" t="n">
        <f aca="false">'AOL data'!B268-'AOL data'!D267</f>
        <v>0.019999999999996</v>
      </c>
      <c r="B261" s="4" t="n">
        <f aca="false">'AOL data'!E268-'AOL data'!B268</f>
        <v>1.01</v>
      </c>
      <c r="C261" s="4" t="n">
        <f aca="false">'AOL data'!K268</f>
        <v>0.63973063973064</v>
      </c>
      <c r="D261" s="4" t="n">
        <f aca="false">'AOL data'!E268-'AOL data'!E266</f>
        <v>-0.360000000000007</v>
      </c>
      <c r="E261" s="4" t="n">
        <f aca="false">'AOL data'!G268-'AOL data'!G267</f>
        <v>0.498018315620371</v>
      </c>
      <c r="F261" s="9" t="n">
        <f aca="false">('AOL data'!E270-'AOL data'!E268)/'AOL data'!E268</f>
        <v>-0.0277065161621344</v>
      </c>
    </row>
    <row r="262" customFormat="false" ht="12.75" hidden="false" customHeight="false" outlineLevel="0" collapsed="false">
      <c r="A262" s="4" t="n">
        <f aca="false">'AOL data'!B269-'AOL data'!D268</f>
        <v>0.829999999999998</v>
      </c>
      <c r="B262" s="4" t="n">
        <f aca="false">'AOL data'!E269-'AOL data'!B269</f>
        <v>-0.189999999999998</v>
      </c>
      <c r="C262" s="4" t="n">
        <f aca="false">'AOL data'!K269</f>
        <v>0.738805970149253</v>
      </c>
      <c r="D262" s="4" t="n">
        <f aca="false">'AOL data'!E269-'AOL data'!E267</f>
        <v>0.640000000000001</v>
      </c>
      <c r="E262" s="4" t="n">
        <f aca="false">'AOL data'!G269-'AOL data'!G268</f>
        <v>0.799207326248151</v>
      </c>
      <c r="F262" s="9" t="n">
        <f aca="false">('AOL data'!E271-'AOL data'!E269)/'AOL data'!E269</f>
        <v>-0.00129500129500122</v>
      </c>
    </row>
    <row r="263" customFormat="false" ht="12.75" hidden="false" customHeight="false" outlineLevel="0" collapsed="false">
      <c r="A263" s="4" t="n">
        <f aca="false">'AOL data'!B270-'AOL data'!D269</f>
        <v>0.390000000000001</v>
      </c>
      <c r="B263" s="4" t="n">
        <f aca="false">'AOL data'!E270-'AOL data'!B270</f>
        <v>-0.700000000000003</v>
      </c>
      <c r="C263" s="4" t="n">
        <f aca="false">'AOL data'!K270</f>
        <v>0.770773638968482</v>
      </c>
      <c r="D263" s="4" t="n">
        <f aca="false">'AOL data'!E270-'AOL data'!E268</f>
        <v>-1.08</v>
      </c>
      <c r="E263" s="4" t="n">
        <f aca="false">'AOL data'!G270-'AOL data'!G269</f>
        <v>-0.712317069500742</v>
      </c>
      <c r="F263" s="9" t="n">
        <f aca="false">('AOL data'!E272-'AOL data'!E270)/'AOL data'!E270</f>
        <v>0.0261213720316623</v>
      </c>
    </row>
    <row r="264" customFormat="false" ht="12.75" hidden="false" customHeight="false" outlineLevel="0" collapsed="false">
      <c r="A264" s="4" t="n">
        <f aca="false">'AOL data'!B271-'AOL data'!D270</f>
        <v>1.3</v>
      </c>
      <c r="B264" s="4" t="n">
        <f aca="false">'AOL data'!E271-'AOL data'!B271</f>
        <v>0.160000000000004</v>
      </c>
      <c r="C264" s="4" t="n">
        <f aca="false">'AOL data'!K271</f>
        <v>0.581661891117479</v>
      </c>
      <c r="D264" s="4" t="n">
        <f aca="false">'AOL data'!E271-'AOL data'!E269</f>
        <v>-0.0499999999999972</v>
      </c>
      <c r="E264" s="4" t="n">
        <f aca="false">'AOL data'!G271-'AOL data'!G270</f>
        <v>0.333073172199697</v>
      </c>
      <c r="F264" s="9" t="n">
        <f aca="false">('AOL data'!E273-'AOL data'!E271)/'AOL data'!E271</f>
        <v>0.0274896265560165</v>
      </c>
    </row>
    <row r="265" customFormat="false" ht="12.75" hidden="false" customHeight="false" outlineLevel="0" collapsed="false">
      <c r="A265" s="4" t="n">
        <f aca="false">'AOL data'!B272-'AOL data'!D271</f>
        <v>1.04</v>
      </c>
      <c r="B265" s="4" t="n">
        <f aca="false">'AOL data'!E272-'AOL data'!B272</f>
        <v>0.390000000000001</v>
      </c>
      <c r="C265" s="4" t="n">
        <f aca="false">'AOL data'!K272</f>
        <v>0.445820433436532</v>
      </c>
      <c r="D265" s="4" t="n">
        <f aca="false">'AOL data'!E272-'AOL data'!E270</f>
        <v>0.990000000000002</v>
      </c>
      <c r="E265" s="4" t="n">
        <f aca="false">'AOL data'!G272-'AOL data'!G271</f>
        <v>0.757229268879883</v>
      </c>
      <c r="F265" s="9" t="n">
        <f aca="false">('AOL data'!E274-'AOL data'!E272)/'AOL data'!E272</f>
        <v>0.021856518385189</v>
      </c>
    </row>
    <row r="266" customFormat="false" ht="12.75" hidden="false" customHeight="false" outlineLevel="0" collapsed="false">
      <c r="A266" s="4" t="n">
        <f aca="false">'AOL data'!B273-'AOL data'!D272</f>
        <v>0.649999999999999</v>
      </c>
      <c r="B266" s="4" t="n">
        <f aca="false">'AOL data'!E273-'AOL data'!B273</f>
        <v>0.619999999999997</v>
      </c>
      <c r="C266" s="4" t="n">
        <f aca="false">'AOL data'!K273</f>
        <v>0.106382978723406</v>
      </c>
      <c r="D266" s="4" t="n">
        <f aca="false">'AOL data'!E273-'AOL data'!E271</f>
        <v>1.06</v>
      </c>
      <c r="E266" s="4" t="n">
        <f aca="false">'AOL data'!G273-'AOL data'!G272</f>
        <v>0.344891707551952</v>
      </c>
      <c r="F266" s="9" t="n">
        <f aca="false">('AOL data'!E275-'AOL data'!E273)/'AOL data'!E273</f>
        <v>0.0259969712266532</v>
      </c>
    </row>
    <row r="267" customFormat="false" ht="12.75" hidden="false" customHeight="false" outlineLevel="0" collapsed="false">
      <c r="A267" s="4" t="n">
        <f aca="false">'AOL data'!B274-'AOL data'!D273</f>
        <v>1.22</v>
      </c>
      <c r="B267" s="4" t="n">
        <f aca="false">'AOL data'!E274-'AOL data'!B274</f>
        <v>0.0300000000000011</v>
      </c>
      <c r="C267" s="4" t="n">
        <f aca="false">'AOL data'!K274</f>
        <v>0.0865051903114187</v>
      </c>
      <c r="D267" s="4" t="n">
        <f aca="false">'AOL data'!E274-'AOL data'!E272</f>
        <v>0.850000000000001</v>
      </c>
      <c r="E267" s="4" t="n">
        <f aca="false">'AOL data'!G274-'AOL data'!G273</f>
        <v>0.0119566830207845</v>
      </c>
      <c r="F267" s="9" t="n">
        <f aca="false">('AOL data'!E276-'AOL data'!E274)/'AOL data'!E274</f>
        <v>0.0150981378963262</v>
      </c>
    </row>
    <row r="268" customFormat="false" ht="12.75" hidden="false" customHeight="false" outlineLevel="0" collapsed="false">
      <c r="A268" s="4" t="n">
        <f aca="false">'AOL data'!B275-'AOL data'!D274</f>
        <v>0.219999999999999</v>
      </c>
      <c r="B268" s="4" t="n">
        <f aca="false">'AOL data'!E275-'AOL data'!B275</f>
        <v>1.1</v>
      </c>
      <c r="C268" s="4" t="n">
        <f aca="false">'AOL data'!K275</f>
        <v>0.0166204986149591</v>
      </c>
      <c r="D268" s="4" t="n">
        <f aca="false">'AOL data'!E275-'AOL data'!E273</f>
        <v>1.03</v>
      </c>
      <c r="E268" s="4" t="n">
        <f aca="false">'AOL data'!G275-'AOL data'!G274</f>
        <v>0.112782673208315</v>
      </c>
      <c r="F268" s="9" t="n">
        <f aca="false">('AOL data'!E277-'AOL data'!E275)/'AOL data'!E275</f>
        <v>0.00787207872078722</v>
      </c>
    </row>
    <row r="269" customFormat="false" ht="12.75" hidden="false" customHeight="false" outlineLevel="0" collapsed="false">
      <c r="A269" s="4" t="n">
        <f aca="false">'AOL data'!B276-'AOL data'!D275</f>
        <v>0.960000000000001</v>
      </c>
      <c r="B269" s="4" t="n">
        <f aca="false">'AOL data'!E276-'AOL data'!B276</f>
        <v>-0.0799999999999983</v>
      </c>
      <c r="C269" s="4" t="n">
        <f aca="false">'AOL data'!K276</f>
        <v>0.102493074792243</v>
      </c>
      <c r="D269" s="4" t="n">
        <f aca="false">'AOL data'!E276-'AOL data'!E274</f>
        <v>0.600000000000001</v>
      </c>
      <c r="E269" s="4" t="n">
        <f aca="false">'AOL data'!G276-'AOL data'!G275</f>
        <v>-0.212886930716671</v>
      </c>
      <c r="F269" s="9" t="n">
        <f aca="false">('AOL data'!E278-'AOL data'!E276)/'AOL data'!E276</f>
        <v>0.0163609320773425</v>
      </c>
    </row>
    <row r="270" customFormat="false" ht="12.75" hidden="false" customHeight="false" outlineLevel="0" collapsed="false">
      <c r="A270" s="4" t="n">
        <f aca="false">'AOL data'!B277-'AOL data'!D276</f>
        <v>0.129999999999995</v>
      </c>
      <c r="B270" s="4" t="n">
        <f aca="false">'AOL data'!E277-'AOL data'!B277</f>
        <v>0.920000000000002</v>
      </c>
      <c r="C270" s="4" t="n">
        <f aca="false">'AOL data'!K277</f>
        <v>0.0467980295566497</v>
      </c>
      <c r="D270" s="4" t="n">
        <f aca="false">'AOL data'!E277-'AOL data'!E275</f>
        <v>0.32</v>
      </c>
      <c r="E270" s="4" t="n">
        <f aca="false">'AOL data'!G277-'AOL data'!G276</f>
        <v>-0.253154772286671</v>
      </c>
      <c r="F270" s="9" t="n">
        <f aca="false">('AOL data'!E279-'AOL data'!E277)/'AOL data'!E277</f>
        <v>0.017817915547962</v>
      </c>
    </row>
    <row r="271" customFormat="false" ht="12.75" hidden="false" customHeight="false" outlineLevel="0" collapsed="false">
      <c r="A271" s="4" t="n">
        <f aca="false">'AOL data'!B278-'AOL data'!D277</f>
        <v>2.16</v>
      </c>
      <c r="B271" s="4" t="n">
        <f aca="false">'AOL data'!E278-'AOL data'!B278</f>
        <v>-1.2</v>
      </c>
      <c r="C271" s="4" t="n">
        <f aca="false">'AOL data'!K278</f>
        <v>0.359855334538879</v>
      </c>
      <c r="D271" s="4" t="n">
        <f aca="false">'AOL data'!E278-'AOL data'!E276</f>
        <v>0.659999999999997</v>
      </c>
      <c r="E271" s="4" t="n">
        <f aca="false">'AOL data'!G278-'AOL data'!G277</f>
        <v>0.102738091085321</v>
      </c>
      <c r="F271" s="9" t="n">
        <f aca="false">('AOL data'!E280-'AOL data'!E278)/'AOL data'!E278</f>
        <v>0.00414634146341468</v>
      </c>
    </row>
    <row r="272" customFormat="false" ht="12.75" hidden="false" customHeight="false" outlineLevel="0" collapsed="false">
      <c r="A272" s="4" t="n">
        <f aca="false">'AOL data'!B279-'AOL data'!D278</f>
        <v>0.600000000000001</v>
      </c>
      <c r="B272" s="4" t="n">
        <f aca="false">'AOL data'!E279-'AOL data'!B279</f>
        <v>0.100000000000001</v>
      </c>
      <c r="C272" s="4" t="n">
        <f aca="false">'AOL data'!K279</f>
        <v>0.27801724137931</v>
      </c>
      <c r="D272" s="4" t="n">
        <f aca="false">'AOL data'!E279-'AOL data'!E277</f>
        <v>0.730000000000004</v>
      </c>
      <c r="E272" s="4" t="n">
        <f aca="false">'AOL data'!G279-'AOL data'!G278</f>
        <v>0.0830952364341329</v>
      </c>
      <c r="F272" s="9" t="n">
        <f aca="false">('AOL data'!E281-'AOL data'!E279)/'AOL data'!E279</f>
        <v>0.00479616306954426</v>
      </c>
    </row>
    <row r="273" customFormat="false" ht="12.75" hidden="false" customHeight="false" outlineLevel="0" collapsed="false">
      <c r="A273" s="4" t="n">
        <f aca="false">'AOL data'!B280-'AOL data'!D279</f>
        <v>0.280000000000001</v>
      </c>
      <c r="B273" s="4" t="n">
        <f aca="false">'AOL data'!E280-'AOL data'!B280</f>
        <v>-0.609999999999999</v>
      </c>
      <c r="C273" s="4" t="n">
        <f aca="false">'AOL data'!K280</f>
        <v>0.404444444444445</v>
      </c>
      <c r="D273" s="4" t="n">
        <f aca="false">'AOL data'!E280-'AOL data'!E278</f>
        <v>0.170000000000002</v>
      </c>
      <c r="E273" s="4" t="n">
        <f aca="false">'AOL data'!G280-'AOL data'!G279</f>
        <v>-0.302761905426337</v>
      </c>
      <c r="F273" s="9" t="n">
        <f aca="false">('AOL data'!E282-'AOL data'!E280)/'AOL data'!E280</f>
        <v>0.00752975467573464</v>
      </c>
    </row>
    <row r="274" customFormat="false" ht="12.75" hidden="false" customHeight="false" outlineLevel="0" collapsed="false">
      <c r="A274" s="4" t="n">
        <f aca="false">'AOL data'!B281-'AOL data'!D280</f>
        <v>0.240000000000002</v>
      </c>
      <c r="B274" s="4" t="n">
        <f aca="false">'AOL data'!E281-'AOL data'!B281</f>
        <v>0.729999999999997</v>
      </c>
      <c r="C274" s="4" t="n">
        <f aca="false">'AOL data'!K281</f>
        <v>0.297814207650274</v>
      </c>
      <c r="D274" s="4" t="n">
        <f aca="false">'AOL data'!E281-'AOL data'!E279</f>
        <v>0.199999999999996</v>
      </c>
      <c r="E274" s="4" t="n">
        <f aca="false">'AOL data'!G281-'AOL data'!G280</f>
        <v>-0.103104762170545</v>
      </c>
      <c r="F274" s="9" t="n">
        <f aca="false">('AOL data'!E283-'AOL data'!E281)/'AOL data'!E281</f>
        <v>-0.0353221957040572</v>
      </c>
    </row>
    <row r="275" customFormat="false" ht="12.75" hidden="false" customHeight="false" outlineLevel="0" collapsed="false">
      <c r="A275" s="4" t="n">
        <f aca="false">'AOL data'!B282-'AOL data'!D281</f>
        <v>0.590000000000003</v>
      </c>
      <c r="B275" s="4" t="n">
        <f aca="false">'AOL data'!E282-'AOL data'!B282</f>
        <v>-0.220000000000006</v>
      </c>
      <c r="C275" s="4" t="n">
        <f aca="false">'AOL data'!K282</f>
        <v>0.427762039660058</v>
      </c>
      <c r="D275" s="4" t="n">
        <f aca="false">'AOL data'!E282-'AOL data'!E280</f>
        <v>0.309999999999995</v>
      </c>
      <c r="E275" s="4" t="n">
        <f aca="false">'AOL data'!G282-'AOL data'!G281</f>
        <v>0.0247580951317801</v>
      </c>
      <c r="F275" s="9" t="n">
        <f aca="false">('AOL data'!E284-'AOL data'!E282)/'AOL data'!E282</f>
        <v>-0.00241080038572792</v>
      </c>
    </row>
    <row r="276" customFormat="false" ht="12.75" hidden="false" customHeight="false" outlineLevel="0" collapsed="false">
      <c r="A276" s="4" t="n">
        <f aca="false">'AOL data'!B283-'AOL data'!D282</f>
        <v>0.130000000000003</v>
      </c>
      <c r="B276" s="4" t="n">
        <f aca="false">'AOL data'!E283-'AOL data'!B283</f>
        <v>-1</v>
      </c>
      <c r="C276" s="4" t="n">
        <f aca="false">'AOL data'!K283</f>
        <v>0.837133550488599</v>
      </c>
      <c r="D276" s="4" t="n">
        <f aca="false">'AOL data'!E283-'AOL data'!E281</f>
        <v>-1.48</v>
      </c>
      <c r="E276" s="4" t="n">
        <f aca="false">'AOL data'!G283-'AOL data'!G282</f>
        <v>-1.06409676194728</v>
      </c>
      <c r="F276" s="9" t="n">
        <f aca="false">('AOL data'!E285-'AOL data'!E283)/'AOL data'!E283</f>
        <v>0.0551707075705096</v>
      </c>
    </row>
    <row r="277" customFormat="false" ht="12.75" hidden="false" customHeight="false" outlineLevel="0" collapsed="false">
      <c r="A277" s="4" t="n">
        <f aca="false">'AOL data'!B284-'AOL data'!D283</f>
        <v>0.519999999999996</v>
      </c>
      <c r="B277" s="4" t="n">
        <f aca="false">'AOL data'!E284-'AOL data'!B284</f>
        <v>0.580000000000005</v>
      </c>
      <c r="C277" s="4" t="n">
        <f aca="false">'AOL data'!K284</f>
        <v>0.545762711864406</v>
      </c>
      <c r="D277" s="4" t="n">
        <f aca="false">'AOL data'!E284-'AOL data'!E282</f>
        <v>-0.0999999999999943</v>
      </c>
      <c r="E277" s="4" t="n">
        <f aca="false">'AOL data'!G284-'AOL data'!G283</f>
        <v>0.402361295221084</v>
      </c>
      <c r="F277" s="9" t="n">
        <f aca="false">('AOL data'!E286-'AOL data'!E284)/'AOL data'!E284</f>
        <v>0.0500241662638956</v>
      </c>
    </row>
    <row r="278" customFormat="false" ht="12.75" hidden="false" customHeight="false" outlineLevel="0" collapsed="false">
      <c r="A278" s="4" t="n">
        <f aca="false">'AOL data'!B285-'AOL data'!D284</f>
        <v>0.870000000000005</v>
      </c>
      <c r="B278" s="4" t="n">
        <f aca="false">'AOL data'!E285-'AOL data'!B285</f>
        <v>1.27</v>
      </c>
      <c r="C278" s="4" t="n">
        <f aca="false">'AOL data'!K285</f>
        <v>0.125461254612547</v>
      </c>
      <c r="D278" s="4" t="n">
        <f aca="false">'AOL data'!E285-'AOL data'!E283</f>
        <v>2.23</v>
      </c>
      <c r="E278" s="4" t="n">
        <f aca="false">'AOL data'!G285-'AOL data'!G284</f>
        <v>1.55894451808843</v>
      </c>
      <c r="F278" s="9" t="n">
        <f aca="false">('AOL data'!E287-'AOL data'!E285)/'AOL data'!E285</f>
        <v>0.0187573270808911</v>
      </c>
    </row>
    <row r="279" customFormat="false" ht="12.75" hidden="false" customHeight="false" outlineLevel="0" collapsed="false">
      <c r="A279" s="4" t="n">
        <f aca="false">'AOL data'!B286-'AOL data'!D285</f>
        <v>2.62</v>
      </c>
      <c r="B279" s="4" t="n">
        <f aca="false">'AOL data'!E286-'AOL data'!B286</f>
        <v>-0.549999999999997</v>
      </c>
      <c r="C279" s="4" t="n">
        <f aca="false">'AOL data'!K286</f>
        <v>0.245238095238094</v>
      </c>
      <c r="D279" s="4" t="n">
        <f aca="false">'AOL data'!E286-'AOL data'!E284</f>
        <v>2.07</v>
      </c>
      <c r="E279" s="4" t="n">
        <f aca="false">'AOL data'!G286-'AOL data'!G285</f>
        <v>0.527577807235375</v>
      </c>
      <c r="F279" s="9" t="n">
        <f aca="false">('AOL data'!E288-'AOL data'!E286)/'AOL data'!E286</f>
        <v>-0.0197928653624856</v>
      </c>
    </row>
    <row r="280" customFormat="false" ht="12.75" hidden="false" customHeight="false" outlineLevel="0" collapsed="false">
      <c r="A280" s="4" t="n">
        <f aca="false">'AOL data'!B287-'AOL data'!D286</f>
        <v>-0.0400000000000063</v>
      </c>
      <c r="B280" s="4" t="n">
        <f aca="false">'AOL data'!E287-'AOL data'!B287</f>
        <v>0.400000000000006</v>
      </c>
      <c r="C280" s="4" t="n">
        <f aca="false">'AOL data'!K287</f>
        <v>0.245238095238094</v>
      </c>
      <c r="D280" s="4" t="n">
        <f aca="false">'AOL data'!E287-'AOL data'!E285</f>
        <v>0.800000000000004</v>
      </c>
      <c r="E280" s="4" t="n">
        <f aca="false">'AOL data'!G287-'AOL data'!G286</f>
        <v>-0.550968877105845</v>
      </c>
      <c r="F280" s="9" t="n">
        <f aca="false">('AOL data'!E289-'AOL data'!E287)/'AOL data'!E287</f>
        <v>-0.016800920598389</v>
      </c>
    </row>
    <row r="281" customFormat="false" ht="12.75" hidden="false" customHeight="false" outlineLevel="0" collapsed="false">
      <c r="A281" s="4" t="n">
        <f aca="false">'AOL data'!B288-'AOL data'!D287</f>
        <v>0.25</v>
      </c>
      <c r="B281" s="4" t="n">
        <f aca="false">'AOL data'!E288-'AOL data'!B288</f>
        <v>-0.659999999999997</v>
      </c>
      <c r="C281" s="4" t="n">
        <f aca="false">'AOL data'!K288</f>
        <v>0.449999999999999</v>
      </c>
      <c r="D281" s="4" t="n">
        <f aca="false">'AOL data'!E288-'AOL data'!E286</f>
        <v>-0.859999999999999</v>
      </c>
      <c r="E281" s="4" t="n">
        <f aca="false">'AOL data'!G288-'AOL data'!G287</f>
        <v>-1.21638755084233</v>
      </c>
      <c r="F281" s="9" t="n">
        <f aca="false">('AOL data'!E290-'AOL data'!E288)/'AOL data'!E288</f>
        <v>0.0173749706503873</v>
      </c>
    </row>
    <row r="282" customFormat="false" ht="12.75" hidden="false" customHeight="false" outlineLevel="0" collapsed="false">
      <c r="A282" s="4" t="n">
        <f aca="false">'AOL data'!B289-'AOL data'!D288</f>
        <v>0.0900000000000034</v>
      </c>
      <c r="B282" s="4" t="n">
        <f aca="false">'AOL data'!E289-'AOL data'!B289</f>
        <v>0.219999999999999</v>
      </c>
      <c r="C282" s="4" t="n">
        <f aca="false">'AOL data'!K289</f>
        <v>0.419047619047619</v>
      </c>
      <c r="D282" s="4" t="n">
        <f aca="false">'AOL data'!E289-'AOL data'!E287</f>
        <v>-0.730000000000004</v>
      </c>
      <c r="E282" s="4" t="n">
        <f aca="false">'AOL data'!G289-'AOL data'!G288</f>
        <v>-0.408555020336948</v>
      </c>
      <c r="F282" s="9" t="n">
        <f aca="false">('AOL data'!E291-'AOL data'!E289)/'AOL data'!E289</f>
        <v>0.0173220973782772</v>
      </c>
    </row>
    <row r="283" customFormat="false" ht="12.75" hidden="false" customHeight="false" outlineLevel="0" collapsed="false">
      <c r="A283" s="4" t="n">
        <f aca="false">'AOL data'!B290-'AOL data'!D289</f>
        <v>0.239999999999995</v>
      </c>
      <c r="B283" s="4" t="n">
        <f aca="false">'AOL data'!E290-'AOL data'!B290</f>
        <v>0.600000000000001</v>
      </c>
      <c r="C283" s="4" t="n">
        <f aca="false">'AOL data'!K290</f>
        <v>0.273809523809524</v>
      </c>
      <c r="D283" s="4" t="n">
        <f aca="false">'AOL data'!E290-'AOL data'!E288</f>
        <v>0.739999999999995</v>
      </c>
      <c r="E283" s="4" t="n">
        <f aca="false">'AOL data'!G290-'AOL data'!G289</f>
        <v>0.718577991865217</v>
      </c>
      <c r="F283" s="9" t="n">
        <f aca="false">('AOL data'!E292-'AOL data'!E290)/'AOL data'!E290</f>
        <v>-0.00484652665589663</v>
      </c>
    </row>
    <row r="284" customFormat="false" ht="12.75" hidden="false" customHeight="false" outlineLevel="0" collapsed="false">
      <c r="A284" s="4" t="n">
        <f aca="false">'AOL data'!B291-'AOL data'!D290</f>
        <v>1.33</v>
      </c>
      <c r="B284" s="4" t="n">
        <f aca="false">'AOL data'!E291-'AOL data'!B291</f>
        <v>-0.0399999999999992</v>
      </c>
      <c r="C284" s="4" t="n">
        <f aca="false">'AOL data'!K291</f>
        <v>0.256926952141057</v>
      </c>
      <c r="D284" s="4" t="n">
        <f aca="false">'AOL data'!E291-'AOL data'!E289</f>
        <v>0.740000000000002</v>
      </c>
      <c r="E284" s="4" t="n">
        <f aca="false">'AOL data'!G291-'AOL data'!G290</f>
        <v>0.287431196746098</v>
      </c>
      <c r="F284" s="9" t="n">
        <f aca="false">('AOL data'!E293-'AOL data'!E291)/'AOL data'!E291</f>
        <v>0.0117349286700414</v>
      </c>
    </row>
    <row r="285" customFormat="false" ht="12.75" hidden="false" customHeight="false" outlineLevel="0" collapsed="false">
      <c r="A285" s="4" t="n">
        <f aca="false">'AOL data'!B292-'AOL data'!D291</f>
        <v>1.62</v>
      </c>
      <c r="B285" s="4" t="n">
        <f aca="false">'AOL data'!E292-'AOL data'!B292</f>
        <v>-1.43</v>
      </c>
      <c r="C285" s="4" t="n">
        <f aca="false">'AOL data'!K292</f>
        <v>0.466257668711658</v>
      </c>
      <c r="D285" s="4" t="n">
        <f aca="false">'AOL data'!E292-'AOL data'!E290</f>
        <v>-0.210000000000001</v>
      </c>
      <c r="E285" s="4" t="n">
        <f aca="false">'AOL data'!G292-'AOL data'!G291</f>
        <v>-0.455027521301567</v>
      </c>
      <c r="F285" s="9" t="n">
        <f aca="false">('AOL data'!E294-'AOL data'!E292)/'AOL data'!E292</f>
        <v>0.0292207792207793</v>
      </c>
    </row>
    <row r="286" customFormat="false" ht="12.75" hidden="false" customHeight="false" outlineLevel="0" collapsed="false">
      <c r="A286" s="4" t="n">
        <f aca="false">'AOL data'!B293-'AOL data'!D292</f>
        <v>1.38</v>
      </c>
      <c r="B286" s="4" t="n">
        <f aca="false">'AOL data'!E293-'AOL data'!B293</f>
        <v>0.0899999999999963</v>
      </c>
      <c r="C286" s="4" t="n">
        <f aca="false">'AOL data'!K293</f>
        <v>0.271255060728746</v>
      </c>
      <c r="D286" s="4" t="n">
        <f aca="false">'AOL data'!E293-'AOL data'!E291</f>
        <v>0.509999999999998</v>
      </c>
      <c r="E286" s="4" t="n">
        <f aca="false">'AOL data'!G293-'AOL data'!G292</f>
        <v>0.249988991479377</v>
      </c>
      <c r="F286" s="9" t="n">
        <f aca="false">('AOL data'!E295-'AOL data'!E293)/'AOL data'!E293</f>
        <v>-0.0102342506254263</v>
      </c>
    </row>
    <row r="287" customFormat="false" ht="12.75" hidden="false" customHeight="false" outlineLevel="0" collapsed="false">
      <c r="A287" s="4" t="n">
        <f aca="false">'AOL data'!B294-'AOL data'!D293</f>
        <v>0.600000000000001</v>
      </c>
      <c r="B287" s="4" t="n">
        <f aca="false">'AOL data'!E294-'AOL data'!B294</f>
        <v>0.410000000000004</v>
      </c>
      <c r="C287" s="4" t="n">
        <f aca="false">'AOL data'!K294</f>
        <v>0.105263157894736</v>
      </c>
      <c r="D287" s="4" t="n">
        <f aca="false">'AOL data'!E294-'AOL data'!E292</f>
        <v>1.26000000000001</v>
      </c>
      <c r="E287" s="4" t="n">
        <f aca="false">'AOL data'!G294-'AOL data'!G293</f>
        <v>0.549995596591757</v>
      </c>
      <c r="F287" s="9" t="n">
        <f aca="false">('AOL data'!E296-'AOL data'!E294)/'AOL data'!E294</f>
        <v>0.000225326723749392</v>
      </c>
    </row>
    <row r="288" customFormat="false" ht="12.75" hidden="false" customHeight="false" outlineLevel="0" collapsed="false">
      <c r="A288" s="4" t="n">
        <f aca="false">'AOL data'!B295-'AOL data'!D294</f>
        <v>0.620000000000005</v>
      </c>
      <c r="B288" s="4" t="n">
        <f aca="false">'AOL data'!E295-'AOL data'!B295</f>
        <v>-0.68</v>
      </c>
      <c r="C288" s="4" t="n">
        <f aca="false">'AOL data'!K295</f>
        <v>0.453441295546558</v>
      </c>
      <c r="D288" s="4" t="n">
        <f aca="false">'AOL data'!E295-'AOL data'!E293</f>
        <v>-0.449999999999996</v>
      </c>
      <c r="E288" s="4" t="n">
        <f aca="false">'AOL data'!G295-'AOL data'!G294</f>
        <v>-0.806001761363305</v>
      </c>
      <c r="F288" s="9" t="n">
        <f aca="false">('AOL data'!E297-'AOL data'!E295)/'AOL data'!E295</f>
        <v>0.0356158088235293</v>
      </c>
    </row>
    <row r="289" customFormat="false" ht="12.75" hidden="false" customHeight="false" outlineLevel="0" collapsed="false">
      <c r="A289" s="4" t="n">
        <f aca="false">'AOL data'!B296-'AOL data'!D295</f>
        <v>0.259999999999998</v>
      </c>
      <c r="B289" s="4" t="n">
        <f aca="false">'AOL data'!E296-'AOL data'!B296</f>
        <v>0.859999999999999</v>
      </c>
      <c r="C289" s="4" t="n">
        <f aca="false">'AOL data'!K296</f>
        <v>0.101214574898785</v>
      </c>
      <c r="D289" s="4" t="n">
        <f aca="false">'AOL data'!E296-'AOL data'!E294</f>
        <v>0.00999999999999801</v>
      </c>
      <c r="E289" s="4" t="n">
        <f aca="false">'AOL data'!G296-'AOL data'!G295</f>
        <v>-0.0464007045453201</v>
      </c>
      <c r="F289" s="9" t="n">
        <f aca="false">('AOL data'!E298-'AOL data'!E296)/'AOL data'!E296</f>
        <v>0.0150934895246678</v>
      </c>
    </row>
    <row r="290" customFormat="false" ht="12.75" hidden="false" customHeight="false" outlineLevel="0" collapsed="false">
      <c r="A290" s="4" t="n">
        <f aca="false">'AOL data'!B297-'AOL data'!D296</f>
        <v>0.789999999999999</v>
      </c>
      <c r="B290" s="4" t="n">
        <f aca="false">'AOL data'!E297-'AOL data'!B297</f>
        <v>0.75</v>
      </c>
      <c r="C290" s="4" t="n">
        <f aca="false">'AOL data'!K297</f>
        <v>0.104938271604937</v>
      </c>
      <c r="D290" s="4" t="n">
        <f aca="false">'AOL data'!E297-'AOL data'!E295</f>
        <v>1.55</v>
      </c>
      <c r="E290" s="4" t="n">
        <f aca="false">'AOL data'!G297-'AOL data'!G296</f>
        <v>0.905439718181867</v>
      </c>
      <c r="F290" s="9" t="n">
        <f aca="false">('AOL data'!E299-'AOL data'!E297)/'AOL data'!E297</f>
        <v>0.00155313956068339</v>
      </c>
    </row>
    <row r="291" customFormat="false" ht="12.75" hidden="false" customHeight="false" outlineLevel="0" collapsed="false">
      <c r="A291" s="4" t="n">
        <f aca="false">'AOL data'!B298-'AOL data'!D297</f>
        <v>0.829999999999998</v>
      </c>
      <c r="B291" s="4" t="n">
        <f aca="false">'AOL data'!E298-'AOL data'!B298</f>
        <v>-0.00999999999999801</v>
      </c>
      <c r="C291" s="4" t="n">
        <f aca="false">'AOL data'!K298</f>
        <v>0.120274914089345</v>
      </c>
      <c r="D291" s="4" t="n">
        <f aca="false">'AOL data'!E298-'AOL data'!E296</f>
        <v>0.670000000000002</v>
      </c>
      <c r="E291" s="4" t="n">
        <f aca="false">'AOL data'!G298-'AOL data'!G297</f>
        <v>-0.165824112727243</v>
      </c>
      <c r="F291" s="9" t="n">
        <f aca="false">('AOL data'!E300-'AOL data'!E298)/'AOL data'!E298</f>
        <v>0.0266311584553927</v>
      </c>
    </row>
    <row r="292" customFormat="false" ht="12.75" hidden="false" customHeight="false" outlineLevel="0" collapsed="false">
      <c r="A292" s="4" t="n">
        <f aca="false">'AOL data'!B299-'AOL data'!D298</f>
        <v>0.400000000000006</v>
      </c>
      <c r="B292" s="4" t="n">
        <f aca="false">'AOL data'!E299-'AOL data'!B299</f>
        <v>0.0799999999999983</v>
      </c>
      <c r="C292" s="4" t="n">
        <f aca="false">'AOL data'!K299</f>
        <v>0.108108108108108</v>
      </c>
      <c r="D292" s="4" t="n">
        <f aca="false">'AOL data'!E299-'AOL data'!E297</f>
        <v>0.0700000000000003</v>
      </c>
      <c r="E292" s="4" t="n">
        <f aca="false">'AOL data'!G299-'AOL data'!G298</f>
        <v>-0.426329645090895</v>
      </c>
      <c r="F292" s="9" t="n">
        <f aca="false">('AOL data'!E301-'AOL data'!E299)/'AOL data'!E299</f>
        <v>0.00797518830305714</v>
      </c>
    </row>
    <row r="293" customFormat="false" ht="12.75" hidden="false" customHeight="false" outlineLevel="0" collapsed="false">
      <c r="A293" s="4" t="n">
        <f aca="false">'AOL data'!B300-'AOL data'!D299</f>
        <v>1.08000000000001</v>
      </c>
      <c r="B293" s="4" t="n">
        <f aca="false">'AOL data'!E300-'AOL data'!B300</f>
        <v>0.559999999999995</v>
      </c>
      <c r="C293" s="4" t="n">
        <f aca="false">'AOL data'!K300</f>
        <v>0.0597484276729575</v>
      </c>
      <c r="D293" s="4" t="n">
        <f aca="false">'AOL data'!E300-'AOL data'!E298</f>
        <v>1.2</v>
      </c>
      <c r="E293" s="4" t="n">
        <f aca="false">'AOL data'!G300-'AOL data'!G299</f>
        <v>0.507468141963628</v>
      </c>
      <c r="F293" s="9" t="n">
        <f aca="false">('AOL data'!E302-'AOL data'!E300)/'AOL data'!E300</f>
        <v>-0.00691742325983572</v>
      </c>
    </row>
    <row r="294" customFormat="false" ht="12.75" hidden="false" customHeight="false" outlineLevel="0" collapsed="false">
      <c r="A294" s="4" t="n">
        <f aca="false">'AOL data'!B301-'AOL data'!D300</f>
        <v>0.549999999999997</v>
      </c>
      <c r="B294" s="4" t="n">
        <f aca="false">'AOL data'!E301-'AOL data'!B301</f>
        <v>-0.75</v>
      </c>
      <c r="C294" s="4" t="n">
        <f aca="false">'AOL data'!K301</f>
        <v>0.298742138364781</v>
      </c>
      <c r="D294" s="4" t="n">
        <f aca="false">'AOL data'!E301-'AOL data'!E299</f>
        <v>0.359999999999999</v>
      </c>
      <c r="E294" s="4" t="n">
        <f aca="false">'AOL data'!G301-'AOL data'!G300</f>
        <v>-0.301012743214542</v>
      </c>
      <c r="F294" s="9" t="n">
        <f aca="false">('AOL data'!E303-'AOL data'!E301)/'AOL data'!E301</f>
        <v>0</v>
      </c>
    </row>
    <row r="295" customFormat="false" ht="12.75" hidden="false" customHeight="false" outlineLevel="0" collapsed="false">
      <c r="A295" s="4" t="n">
        <f aca="false">'AOL data'!B302-'AOL data'!D301</f>
        <v>0.169999999999995</v>
      </c>
      <c r="B295" s="4" t="n">
        <f aca="false">'AOL data'!E302-'AOL data'!B302</f>
        <v>0.43</v>
      </c>
      <c r="C295" s="4" t="n">
        <f aca="false">'AOL data'!K302</f>
        <v>0.160377358490568</v>
      </c>
      <c r="D295" s="4" t="n">
        <f aca="false">'AOL data'!E302-'AOL data'!E300</f>
        <v>-0.32</v>
      </c>
      <c r="E295" s="4" t="n">
        <f aca="false">'AOL data'!G302-'AOL data'!G301</f>
        <v>-0.52840509728582</v>
      </c>
      <c r="F295" s="9" t="n">
        <f aca="false">('AOL data'!E304-'AOL data'!E302)/'AOL data'!E302</f>
        <v>0.00348280365694392</v>
      </c>
    </row>
    <row r="296" customFormat="false" ht="12.75" hidden="false" customHeight="false" outlineLevel="0" collapsed="false">
      <c r="A296" s="4" t="n">
        <f aca="false">'AOL data'!B303-'AOL data'!D302</f>
        <v>0.830000000000005</v>
      </c>
      <c r="B296" s="4" t="n">
        <f aca="false">'AOL data'!E303-'AOL data'!B303</f>
        <v>-0.700000000000003</v>
      </c>
      <c r="C296" s="4" t="n">
        <f aca="false">'AOL data'!K303</f>
        <v>0.325342465753425</v>
      </c>
      <c r="D296" s="4" t="n">
        <f aca="false">'AOL data'!E303-'AOL data'!E301</f>
        <v>0</v>
      </c>
      <c r="E296" s="4" t="n">
        <f aca="false">'AOL data'!G303-'AOL data'!G302</f>
        <v>-0.0193620389143305</v>
      </c>
      <c r="F296" s="9" t="n">
        <f aca="false">('AOL data'!E305-'AOL data'!E303)/'AOL data'!E303</f>
        <v>0.0217582417582418</v>
      </c>
    </row>
    <row r="297" customFormat="false" ht="12.75" hidden="false" customHeight="false" outlineLevel="0" collapsed="false">
      <c r="A297" s="4" t="n">
        <f aca="false">'AOL data'!B304-'AOL data'!D303</f>
        <v>0.589999999999996</v>
      </c>
      <c r="B297" s="4" t="n">
        <f aca="false">'AOL data'!E304-'AOL data'!B304</f>
        <v>0.450000000000003</v>
      </c>
      <c r="C297" s="4" t="n">
        <f aca="false">'AOL data'!K304</f>
        <v>0.158371040723982</v>
      </c>
      <c r="D297" s="4" t="n">
        <f aca="false">'AOL data'!E304-'AOL data'!E302</f>
        <v>0.160000000000004</v>
      </c>
      <c r="E297" s="4" t="n">
        <f aca="false">'AOL data'!G304-'AOL data'!G303</f>
        <v>0.0882551844342814</v>
      </c>
      <c r="F297" s="9" t="n">
        <f aca="false">('AOL data'!E306-'AOL data'!E304)/'AOL data'!E304</f>
        <v>0.000433839479392538</v>
      </c>
    </row>
    <row r="298" customFormat="false" ht="12.75" hidden="false" customHeight="false" outlineLevel="0" collapsed="false">
      <c r="A298" s="4" t="n">
        <f aca="false">'AOL data'!B305-'AOL data'!D304</f>
        <v>0.829999999999998</v>
      </c>
      <c r="B298" s="4" t="n">
        <f aca="false">'AOL data'!E305-'AOL data'!B305</f>
        <v>0.240000000000002</v>
      </c>
      <c r="C298" s="4" t="n">
        <f aca="false">'AOL data'!K305</f>
        <v>0.0555555555555552</v>
      </c>
      <c r="D298" s="4" t="n">
        <f aca="false">'AOL data'!E305-'AOL data'!E303</f>
        <v>0.990000000000002</v>
      </c>
      <c r="E298" s="4" t="n">
        <f aca="false">'AOL data'!G305-'AOL data'!G304</f>
        <v>0.533302073773712</v>
      </c>
      <c r="F298" s="9" t="n">
        <f aca="false">('AOL data'!E307-'AOL data'!E305)/'AOL data'!E305</f>
        <v>0.00623790062379004</v>
      </c>
    </row>
    <row r="299" customFormat="false" ht="12.75" hidden="false" customHeight="false" outlineLevel="0" collapsed="false">
      <c r="A299" s="4" t="n">
        <f aca="false">'AOL data'!B306-'AOL data'!D305</f>
        <v>0.600000000000001</v>
      </c>
      <c r="B299" s="4" t="n">
        <f aca="false">'AOL data'!E306-'AOL data'!B306</f>
        <v>-0.130000000000003</v>
      </c>
      <c r="C299" s="4" t="n">
        <f aca="false">'AOL data'!K306</f>
        <v>0.242424242424244</v>
      </c>
      <c r="D299" s="4" t="n">
        <f aca="false">'AOL data'!E306-'AOL data'!E304</f>
        <v>0.019999999999996</v>
      </c>
      <c r="E299" s="4" t="n">
        <f aca="false">'AOL data'!G306-'AOL data'!G305</f>
        <v>-0.36867917049053</v>
      </c>
      <c r="F299" s="9" t="n">
        <f aca="false">('AOL data'!E308-'AOL data'!E306)/'AOL data'!E306</f>
        <v>0.0249349522983523</v>
      </c>
    </row>
    <row r="300" customFormat="false" ht="12.75" hidden="false" customHeight="false" outlineLevel="0" collapsed="false">
      <c r="A300" s="4" t="n">
        <f aca="false">'AOL data'!B307-'AOL data'!D306</f>
        <v>0.350000000000001</v>
      </c>
      <c r="B300" s="4" t="n">
        <f aca="false">'AOL data'!E307-'AOL data'!B307</f>
        <v>0.43</v>
      </c>
      <c r="C300" s="4" t="n">
        <f aca="false">'AOL data'!K307</f>
        <v>0.0899470899470908</v>
      </c>
      <c r="D300" s="4" t="n">
        <f aca="false">'AOL data'!E307-'AOL data'!E305</f>
        <v>0.289999999999999</v>
      </c>
      <c r="E300" s="4" t="n">
        <f aca="false">'AOL data'!G307-'AOL data'!G306</f>
        <v>0.0145283318037954</v>
      </c>
      <c r="F300" s="9" t="n">
        <f aca="false">('AOL data'!E309-'AOL data'!E307)/'AOL data'!E307</f>
        <v>-0.0132535271483541</v>
      </c>
    </row>
    <row r="301" customFormat="false" ht="12.75" hidden="false" customHeight="false" outlineLevel="0" collapsed="false">
      <c r="A301" s="4" t="n">
        <f aca="false">'AOL data'!B308-'AOL data'!D307</f>
        <v>0.82</v>
      </c>
      <c r="B301" s="4" t="n">
        <f aca="false">'AOL data'!E308-'AOL data'!B308</f>
        <v>0.270000000000003</v>
      </c>
      <c r="C301" s="4" t="n">
        <f aca="false">'AOL data'!K308</f>
        <v>0.0515021459227457</v>
      </c>
      <c r="D301" s="4" t="n">
        <f aca="false">'AOL data'!E308-'AOL data'!E306</f>
        <v>1.15000000000001</v>
      </c>
      <c r="E301" s="4" t="n">
        <f aca="false">'AOL data'!G308-'AOL data'!G307</f>
        <v>0.521811332721519</v>
      </c>
      <c r="F301" s="9" t="n">
        <f aca="false">('AOL data'!E310-'AOL data'!E308)/'AOL data'!E308</f>
        <v>0.0112121853183836</v>
      </c>
    </row>
    <row r="302" customFormat="false" ht="12.75" hidden="false" customHeight="false" outlineLevel="0" collapsed="false">
      <c r="A302" s="4" t="n">
        <f aca="false">'AOL data'!B309-'AOL data'!D308</f>
        <v>0.590000000000003</v>
      </c>
      <c r="B302" s="4" t="n">
        <f aca="false">'AOL data'!E309-'AOL data'!B309</f>
        <v>-1.12</v>
      </c>
      <c r="C302" s="4" t="n">
        <f aca="false">'AOL data'!K309</f>
        <v>0.527896995708157</v>
      </c>
      <c r="D302" s="4" t="n">
        <f aca="false">'AOL data'!E309-'AOL data'!E307</f>
        <v>-0.620000000000005</v>
      </c>
      <c r="E302" s="4" t="n">
        <f aca="false">'AOL data'!G309-'AOL data'!G308</f>
        <v>-0.853275466911398</v>
      </c>
      <c r="F302" s="9" t="n">
        <f aca="false">('AOL data'!E311-'AOL data'!E309)/'AOL data'!E309</f>
        <v>0.033362218370884</v>
      </c>
    </row>
    <row r="303" customFormat="false" ht="12.75" hidden="false" customHeight="false" outlineLevel="0" collapsed="false">
      <c r="A303" s="4" t="n">
        <f aca="false">'AOL data'!B310-'AOL data'!D309</f>
        <v>0.759999999999998</v>
      </c>
      <c r="B303" s="4" t="n">
        <f aca="false">'AOL data'!E310-'AOL data'!B310</f>
        <v>1.23</v>
      </c>
      <c r="C303" s="4" t="n">
        <f aca="false">'AOL data'!K310</f>
        <v>0.0036363636363655</v>
      </c>
      <c r="D303" s="4" t="n">
        <f aca="false">'AOL data'!E310-'AOL data'!E308</f>
        <v>0.529999999999994</v>
      </c>
      <c r="E303" s="4" t="n">
        <f aca="false">'AOL data'!G310-'AOL data'!G309</f>
        <v>0.348689813235445</v>
      </c>
      <c r="F303" s="9" t="n">
        <f aca="false">('AOL data'!E312-'AOL data'!E310)/'AOL data'!E310</f>
        <v>-0.00271966527196643</v>
      </c>
    </row>
    <row r="304" customFormat="false" ht="12.75" hidden="false" customHeight="false" outlineLevel="0" collapsed="false">
      <c r="A304" s="4" t="n">
        <f aca="false">'AOL data'!B311-'AOL data'!D310</f>
        <v>1.4</v>
      </c>
      <c r="B304" s="4" t="n">
        <f aca="false">'AOL data'!E311-'AOL data'!B311</f>
        <v>0.0200000000000031</v>
      </c>
      <c r="C304" s="4" t="n">
        <f aca="false">'AOL data'!K311</f>
        <v>0.129770992366411</v>
      </c>
      <c r="D304" s="4" t="n">
        <f aca="false">'AOL data'!E311-'AOL data'!E309</f>
        <v>1.54000000000001</v>
      </c>
      <c r="E304" s="4" t="n">
        <f aca="false">'AOL data'!G311-'AOL data'!G310</f>
        <v>0.74547592529418</v>
      </c>
      <c r="F304" s="9" t="n">
        <f aca="false">('AOL data'!E313-'AOL data'!E311)/'AOL data'!E311</f>
        <v>-0.0146750524109015</v>
      </c>
    </row>
    <row r="305" customFormat="false" ht="12.75" hidden="false" customHeight="false" outlineLevel="0" collapsed="false">
      <c r="A305" s="4" t="n">
        <f aca="false">'AOL data'!B312-'AOL data'!D311</f>
        <v>0.549999999999997</v>
      </c>
      <c r="B305" s="4" t="n">
        <f aca="false">'AOL data'!E312-'AOL data'!B312</f>
        <v>-0.0799999999999983</v>
      </c>
      <c r="C305" s="4" t="n">
        <f aca="false">'AOL data'!K312</f>
        <v>0.15481171548117</v>
      </c>
      <c r="D305" s="4" t="n">
        <f aca="false">'AOL data'!E312-'AOL data'!E310</f>
        <v>-0.129999999999995</v>
      </c>
      <c r="E305" s="4" t="n">
        <f aca="false">'AOL data'!G312-'AOL data'!G311</f>
        <v>-0.703809629882322</v>
      </c>
      <c r="F305" s="9" t="n">
        <f aca="false">('AOL data'!E314-'AOL data'!E312)/'AOL data'!E312</f>
        <v>-0.013425634571009</v>
      </c>
    </row>
    <row r="306" customFormat="false" ht="12.75" hidden="false" customHeight="false" outlineLevel="0" collapsed="false">
      <c r="A306" s="4" t="n">
        <f aca="false">'AOL data'!B313-'AOL data'!D312</f>
        <v>0.479999999999997</v>
      </c>
      <c r="B306" s="4" t="n">
        <f aca="false">'AOL data'!E313-'AOL data'!B313</f>
        <v>-0.68</v>
      </c>
      <c r="C306" s="4" t="n">
        <f aca="false">'AOL data'!K313</f>
        <v>0.466367713004485</v>
      </c>
      <c r="D306" s="4" t="n">
        <f aca="false">'AOL data'!E313-'AOL data'!E311</f>
        <v>-0.700000000000003</v>
      </c>
      <c r="E306" s="4" t="n">
        <f aca="false">'AOL data'!G313-'AOL data'!G312</f>
        <v>-0.623523851952932</v>
      </c>
      <c r="F306" s="9" t="n">
        <f aca="false">('AOL data'!E315-'AOL data'!E313)/'AOL data'!E313</f>
        <v>-0.0148936170212767</v>
      </c>
    </row>
    <row r="307" customFormat="false" ht="12.75" hidden="false" customHeight="false" outlineLevel="0" collapsed="false">
      <c r="A307" s="4" t="n">
        <f aca="false">'AOL data'!B314-'AOL data'!D313</f>
        <v>0</v>
      </c>
      <c r="B307" s="4" t="n">
        <f aca="false">'AOL data'!E314-'AOL data'!B314</f>
        <v>0.18</v>
      </c>
      <c r="C307" s="4" t="n">
        <f aca="false">'AOL data'!K314</f>
        <v>0.452914798206278</v>
      </c>
      <c r="D307" s="4" t="n">
        <f aca="false">'AOL data'!E314-'AOL data'!E312</f>
        <v>-0.640000000000001</v>
      </c>
      <c r="E307" s="4" t="n">
        <f aca="false">'AOL data'!G314-'AOL data'!G313</f>
        <v>-0.213409540781178</v>
      </c>
      <c r="F307" s="9" t="n">
        <f aca="false">('AOL data'!E316-'AOL data'!E314)/'AOL data'!E314</f>
        <v>-0.0291303423346801</v>
      </c>
    </row>
    <row r="308" customFormat="false" ht="12.75" hidden="false" customHeight="false" outlineLevel="0" collapsed="false">
      <c r="A308" s="4" t="n">
        <f aca="false">'AOL data'!B315-'AOL data'!D314</f>
        <v>1.19</v>
      </c>
      <c r="B308" s="4" t="n">
        <f aca="false">'AOL data'!E315-'AOL data'!B315</f>
        <v>-0.740000000000002</v>
      </c>
      <c r="C308" s="4" t="n">
        <f aca="false">'AOL data'!K315</f>
        <v>0.780269058295966</v>
      </c>
      <c r="D308" s="4" t="n">
        <f aca="false">'AOL data'!E315-'AOL data'!E313</f>
        <v>-0.700000000000003</v>
      </c>
      <c r="E308" s="4" t="n">
        <f aca="false">'AOL data'!G315-'AOL data'!G314</f>
        <v>-0.121363816312474</v>
      </c>
      <c r="F308" s="9" t="n">
        <f aca="false">('AOL data'!E317-'AOL data'!E315)/'AOL data'!E315</f>
        <v>0.000647948164146893</v>
      </c>
    </row>
    <row r="309" customFormat="false" ht="12.75" hidden="false" customHeight="false" outlineLevel="0" collapsed="false">
      <c r="A309" s="4" t="n">
        <f aca="false">'AOL data'!B316-'AOL data'!D315</f>
        <v>0.359999999999999</v>
      </c>
      <c r="B309" s="4" t="n">
        <f aca="false">'AOL data'!E316-'AOL data'!B316</f>
        <v>-0.650000000000006</v>
      </c>
      <c r="C309" s="4" t="n">
        <f aca="false">'AOL data'!K316</f>
        <v>0.975409836065576</v>
      </c>
      <c r="D309" s="4" t="n">
        <f aca="false">'AOL data'!E316-'AOL data'!E314</f>
        <v>-1.37</v>
      </c>
      <c r="E309" s="4" t="n">
        <f aca="false">'AOL data'!G316-'AOL data'!G315</f>
        <v>-0.450545526524991</v>
      </c>
      <c r="F309" s="9" t="n">
        <f aca="false">('AOL data'!E318-'AOL data'!E316)/'AOL data'!E316</f>
        <v>0.00744634253175654</v>
      </c>
    </row>
    <row r="310" customFormat="false" ht="12.75" hidden="false" customHeight="false" outlineLevel="0" collapsed="false">
      <c r="A310" s="4" t="n">
        <f aca="false">'AOL data'!B317-'AOL data'!D316</f>
        <v>0.0599999999999952</v>
      </c>
      <c r="B310" s="4" t="n">
        <f aca="false">'AOL data'!E317-'AOL data'!B317</f>
        <v>0.670000000000002</v>
      </c>
      <c r="C310" s="4" t="n">
        <f aca="false">'AOL data'!K317</f>
        <v>0.626373626373627</v>
      </c>
      <c r="D310" s="4" t="n">
        <f aca="false">'AOL data'!E317-'AOL data'!E315</f>
        <v>0.0300000000000011</v>
      </c>
      <c r="E310" s="4" t="n">
        <f aca="false">'AOL data'!G317-'AOL data'!G316</f>
        <v>0.65978178939001</v>
      </c>
      <c r="F310" s="9" t="n">
        <f aca="false">('AOL data'!E319-'AOL data'!E317)/'AOL data'!E317</f>
        <v>-0.0537448737319231</v>
      </c>
    </row>
    <row r="311" customFormat="false" ht="12.75" hidden="false" customHeight="false" outlineLevel="0" collapsed="false">
      <c r="A311" s="4" t="n">
        <f aca="false">'AOL data'!B318-'AOL data'!D317</f>
        <v>1.09</v>
      </c>
      <c r="B311" s="4" t="n">
        <f aca="false">'AOL data'!E318-'AOL data'!B318</f>
        <v>-0.399999999999999</v>
      </c>
      <c r="C311" s="4" t="n">
        <f aca="false">'AOL data'!K318</f>
        <v>0.747252747252748</v>
      </c>
      <c r="D311" s="4" t="n">
        <f aca="false">'AOL data'!E318-'AOL data'!E316</f>
        <v>0.340000000000003</v>
      </c>
      <c r="E311" s="4" t="n">
        <f aca="false">'AOL data'!G318-'AOL data'!G317</f>
        <v>0.449912715756007</v>
      </c>
      <c r="F311" s="9" t="n">
        <f aca="false">('AOL data'!E320-'AOL data'!E318)/'AOL data'!E318</f>
        <v>-0.0558695652173913</v>
      </c>
    </row>
    <row r="312" customFormat="false" ht="12.75" hidden="false" customHeight="false" outlineLevel="0" collapsed="false">
      <c r="A312" s="4" t="n">
        <f aca="false">'AOL data'!B319-'AOL data'!D318</f>
        <v>0.829999999999998</v>
      </c>
      <c r="B312" s="4" t="n">
        <f aca="false">'AOL data'!E319-'AOL data'!B319</f>
        <v>-2.45999999999999</v>
      </c>
      <c r="C312" s="4" t="n">
        <f aca="false">'AOL data'!K319</f>
        <v>0.914153132250579</v>
      </c>
      <c r="D312" s="4" t="n">
        <f aca="false">'AOL data'!E319-'AOL data'!E317</f>
        <v>-2.49</v>
      </c>
      <c r="E312" s="4" t="n">
        <f aca="false">'AOL data'!G319-'AOL data'!G318</f>
        <v>-1.5180349136976</v>
      </c>
      <c r="F312" s="9" t="n">
        <f aca="false">('AOL data'!E321-'AOL data'!E319)/'AOL data'!E319</f>
        <v>0.021897810218978</v>
      </c>
    </row>
    <row r="313" customFormat="false" ht="12.75" hidden="false" customHeight="false" outlineLevel="0" collapsed="false">
      <c r="A313" s="4" t="n">
        <f aca="false">'AOL data'!B320-'AOL data'!D319</f>
        <v>-1.57</v>
      </c>
      <c r="B313" s="4" t="n">
        <f aca="false">'AOL data'!E320-'AOL data'!B320</f>
        <v>1.53</v>
      </c>
      <c r="C313" s="4" t="n">
        <f aca="false">'AOL data'!K320</f>
        <v>0.659969088098918</v>
      </c>
      <c r="D313" s="4" t="n">
        <f aca="false">'AOL data'!E320-'AOL data'!E318</f>
        <v>-2.57</v>
      </c>
      <c r="E313" s="4" t="n">
        <f aca="false">'AOL data'!G320-'AOL data'!G319</f>
        <v>-0.655213965479042</v>
      </c>
      <c r="F313" s="9" t="n">
        <f aca="false">('AOL data'!E322-'AOL data'!E320)/'AOL data'!E320</f>
        <v>0.00851945659682241</v>
      </c>
    </row>
    <row r="314" customFormat="false" ht="12.75" hidden="false" customHeight="false" outlineLevel="0" collapsed="false">
      <c r="A314" s="4" t="n">
        <f aca="false">'AOL data'!B321-'AOL data'!D320</f>
        <v>2.97000000000001</v>
      </c>
      <c r="B314" s="4" t="n">
        <f aca="false">'AOL data'!E321-'AOL data'!B321</f>
        <v>0.599999999999994</v>
      </c>
      <c r="C314" s="4" t="n">
        <f aca="false">'AOL data'!K321</f>
        <v>0.447368421052632</v>
      </c>
      <c r="D314" s="4" t="n">
        <f aca="false">'AOL data'!E321-'AOL data'!E319</f>
        <v>0.959999999999994</v>
      </c>
      <c r="E314" s="4" t="n">
        <f aca="false">'AOL data'!G321-'AOL data'!G320</f>
        <v>1.85591441380839</v>
      </c>
      <c r="F314" s="9" t="n">
        <f aca="false">('AOL data'!E323-'AOL data'!E321)/'AOL data'!E321</f>
        <v>-0.0234374999999999</v>
      </c>
    </row>
    <row r="315" customFormat="false" ht="12.75" hidden="false" customHeight="false" outlineLevel="0" collapsed="false">
      <c r="A315" s="4" t="n">
        <f aca="false">'AOL data'!B322-'AOL data'!D321</f>
        <v>1.2</v>
      </c>
      <c r="B315" s="4" t="n">
        <f aca="false">'AOL data'!E322-'AOL data'!B322</f>
        <v>-1</v>
      </c>
      <c r="C315" s="4" t="n">
        <f aca="false">'AOL data'!K322</f>
        <v>0.566610455311973</v>
      </c>
      <c r="D315" s="4" t="n">
        <f aca="false">'AOL data'!E322-'AOL data'!E320</f>
        <v>0.369999999999997</v>
      </c>
      <c r="E315" s="4" t="n">
        <f aca="false">'AOL data'!G322-'AOL data'!G321</f>
        <v>0.388365765523353</v>
      </c>
      <c r="F315" s="9" t="n">
        <f aca="false">('AOL data'!E324-'AOL data'!E322)/'AOL data'!E322</f>
        <v>0.00547945205479457</v>
      </c>
    </row>
    <row r="316" customFormat="false" ht="12.75" hidden="false" customHeight="false" outlineLevel="0" collapsed="false">
      <c r="A316" s="4" t="n">
        <f aca="false">'AOL data'!B323-'AOL data'!D322</f>
        <v>0.5</v>
      </c>
      <c r="B316" s="4" t="n">
        <f aca="false">'AOL data'!E323-'AOL data'!B323</f>
        <v>-0.25</v>
      </c>
      <c r="C316" s="4" t="n">
        <f aca="false">'AOL data'!K323</f>
        <v>0.528971962616822</v>
      </c>
      <c r="D316" s="4" t="n">
        <f aca="false">'AOL data'!E323-'AOL data'!E321</f>
        <v>-1.05</v>
      </c>
      <c r="E316" s="4" t="n">
        <f aca="false">'AOL data'!G323-'AOL data'!G322</f>
        <v>-0.696653693790658</v>
      </c>
      <c r="F316" s="9" t="n">
        <f aca="false">('AOL data'!E325-'AOL data'!E323)/'AOL data'!E323</f>
        <v>0.00914285714285711</v>
      </c>
    </row>
    <row r="317" customFormat="false" ht="12.75" hidden="false" customHeight="false" outlineLevel="0" collapsed="false">
      <c r="A317" s="4" t="n">
        <f aca="false">'AOL data'!B324-'AOL data'!D323</f>
        <v>0.530000000000001</v>
      </c>
      <c r="B317" s="4" t="n">
        <f aca="false">'AOL data'!E324-'AOL data'!B324</f>
        <v>0.189999999999998</v>
      </c>
      <c r="C317" s="4" t="n">
        <f aca="false">'AOL data'!K324</f>
        <v>0.466793168880455</v>
      </c>
      <c r="D317" s="4" t="n">
        <f aca="false">'AOL data'!E324-'AOL data'!E322</f>
        <v>0.240000000000002</v>
      </c>
      <c r="E317" s="4" t="n">
        <f aca="false">'AOL data'!G324-'AOL data'!G323</f>
        <v>0.495338522483735</v>
      </c>
      <c r="F317" s="9" t="n">
        <f aca="false">('AOL data'!E326-'AOL data'!E324)/'AOL data'!E324</f>
        <v>-0.0236148955495004</v>
      </c>
    </row>
    <row r="318" customFormat="false" ht="12.75" hidden="false" customHeight="false" outlineLevel="0" collapsed="false">
      <c r="A318" s="4" t="n">
        <f aca="false">'AOL data'!B325-'AOL data'!D324</f>
        <v>0.270000000000003</v>
      </c>
      <c r="B318" s="4" t="n">
        <f aca="false">'AOL data'!E325-'AOL data'!B325</f>
        <v>0.479999999999997</v>
      </c>
      <c r="C318" s="4" t="n">
        <f aca="false">'AOL data'!K325</f>
        <v>0.445920303605313</v>
      </c>
      <c r="D318" s="4" t="n">
        <f aca="false">'AOL data'!E325-'AOL data'!E323</f>
        <v>0.399999999999999</v>
      </c>
      <c r="E318" s="4" t="n">
        <f aca="false">'AOL data'!G325-'AOL data'!G324</f>
        <v>0.294135408993483</v>
      </c>
      <c r="F318" s="9" t="n">
        <f aca="false">('AOL data'!E327-'AOL data'!E325)/'AOL data'!E325</f>
        <v>-0.0169875424688562</v>
      </c>
    </row>
    <row r="319" customFormat="false" ht="12.75" hidden="false" customHeight="false" outlineLevel="0" collapsed="false">
      <c r="A319" s="4" t="n">
        <f aca="false">'AOL data'!B326-'AOL data'!D325</f>
        <v>-0.0700000000000003</v>
      </c>
      <c r="B319" s="4" t="n">
        <f aca="false">'AOL data'!E326-'AOL data'!B326</f>
        <v>-0.579999999999998</v>
      </c>
      <c r="C319" s="4" t="n">
        <f aca="false">'AOL data'!K326</f>
        <v>0.662857142857142</v>
      </c>
      <c r="D319" s="4" t="n">
        <f aca="false">'AOL data'!E326-'AOL data'!E324</f>
        <v>-1.04</v>
      </c>
      <c r="E319" s="4" t="n">
        <f aca="false">'AOL data'!G326-'AOL data'!G325</f>
        <v>-0.746345836402597</v>
      </c>
      <c r="F319" s="9" t="n">
        <f aca="false">('AOL data'!E328-'AOL data'!E326)/'AOL data'!E326</f>
        <v>0.00906976744186048</v>
      </c>
    </row>
    <row r="320" customFormat="false" ht="12.75" hidden="false" customHeight="false" outlineLevel="0" collapsed="false">
      <c r="A320" s="4" t="n">
        <f aca="false">'AOL data'!B327-'AOL data'!D326</f>
        <v>0.109999999999999</v>
      </c>
      <c r="B320" s="4" t="n">
        <f aca="false">'AOL data'!E327-'AOL data'!B327</f>
        <v>0.399999999999999</v>
      </c>
      <c r="C320" s="4" t="n">
        <f aca="false">'AOL data'!K327</f>
        <v>0.479616306954436</v>
      </c>
      <c r="D320" s="4" t="n">
        <f aca="false">'AOL data'!E327-'AOL data'!E325</f>
        <v>-0.75</v>
      </c>
      <c r="E320" s="4" t="n">
        <f aca="false">'AOL data'!G327-'AOL data'!G326</f>
        <v>-0.124538334561038</v>
      </c>
      <c r="F320" s="9" t="n">
        <f aca="false">('AOL data'!E329-'AOL data'!E327)/'AOL data'!E327</f>
        <v>-0.00852534562211976</v>
      </c>
    </row>
    <row r="321" customFormat="false" ht="12.75" hidden="false" customHeight="false" outlineLevel="0" collapsed="false">
      <c r="A321" s="4" t="n">
        <f aca="false">'AOL data'!B328-'AOL data'!D327</f>
        <v>0.780000000000001</v>
      </c>
      <c r="B321" s="4" t="n">
        <f aca="false">'AOL data'!E328-'AOL data'!B328</f>
        <v>0.00999999999999801</v>
      </c>
      <c r="C321" s="4" t="n">
        <f aca="false">'AOL data'!K328</f>
        <v>0.717857142857143</v>
      </c>
      <c r="D321" s="4" t="n">
        <f aca="false">'AOL data'!E328-'AOL data'!E326</f>
        <v>0.390000000000001</v>
      </c>
      <c r="E321" s="4" t="n">
        <f aca="false">'AOL data'!G328-'AOL data'!G327</f>
        <v>0.634184666175585</v>
      </c>
      <c r="F321" s="9" t="n">
        <f aca="false">('AOL data'!E330-'AOL data'!E328)/'AOL data'!E328</f>
        <v>-0.0110624567872783</v>
      </c>
    </row>
    <row r="322" customFormat="false" ht="12.75" hidden="false" customHeight="false" outlineLevel="0" collapsed="false">
      <c r="A322" s="4" t="n">
        <f aca="false">'AOL data'!B329-'AOL data'!D328</f>
        <v>0.100000000000001</v>
      </c>
      <c r="B322" s="4" t="n">
        <f aca="false">'AOL data'!E329-'AOL data'!B329</f>
        <v>-0.32</v>
      </c>
      <c r="C322" s="4" t="n">
        <f aca="false">'AOL data'!K329</f>
        <v>0.673003802281369</v>
      </c>
      <c r="D322" s="4" t="n">
        <f aca="false">'AOL data'!E329-'AOL data'!E327</f>
        <v>-0.369999999999997</v>
      </c>
      <c r="E322" s="4" t="n">
        <f aca="false">'AOL data'!G329-'AOL data'!G328</f>
        <v>-0.202326133529759</v>
      </c>
      <c r="F322" s="9" t="n">
        <f aca="false">('AOL data'!E331-'AOL data'!E329)/'AOL data'!E329</f>
        <v>-0.00883104810597264</v>
      </c>
    </row>
    <row r="323" customFormat="false" ht="12.75" hidden="false" customHeight="false" outlineLevel="0" collapsed="false">
      <c r="A323" s="4" t="n">
        <f aca="false">'AOL data'!B330-'AOL data'!D329</f>
        <v>0.859999999999999</v>
      </c>
      <c r="B323" s="4" t="n">
        <f aca="false">'AOL data'!E330-'AOL data'!B330</f>
        <v>-0.120000000000005</v>
      </c>
      <c r="C323" s="4" t="n">
        <f aca="false">'AOL data'!K330</f>
        <v>0.66816143497758</v>
      </c>
      <c r="D323" s="4" t="n">
        <f aca="false">'AOL data'!E330-'AOL data'!E328</f>
        <v>-0.480000000000004</v>
      </c>
      <c r="E323" s="4" t="n">
        <f aca="false">'AOL data'!G330-'AOL data'!G329</f>
        <v>-0.146930453411912</v>
      </c>
      <c r="F323" s="9" t="n">
        <f aca="false">('AOL data'!E332-'AOL data'!E330)/'AOL data'!E330</f>
        <v>0.00442787229084141</v>
      </c>
    </row>
    <row r="324" customFormat="false" ht="12.75" hidden="false" customHeight="false" outlineLevel="0" collapsed="false">
      <c r="A324" s="4" t="n">
        <f aca="false">'AOL data'!B331-'AOL data'!D330</f>
        <v>-0.290000000000006</v>
      </c>
      <c r="B324" s="4" t="n">
        <f aca="false">'AOL data'!E331-'AOL data'!B331</f>
        <v>0.240000000000002</v>
      </c>
      <c r="C324" s="4" t="n">
        <f aca="false">'AOL data'!K331</f>
        <v>0.729257641921398</v>
      </c>
      <c r="D324" s="4" t="n">
        <f aca="false">'AOL data'!E331-'AOL data'!E329</f>
        <v>-0.380000000000003</v>
      </c>
      <c r="E324" s="4" t="n">
        <f aca="false">'AOL data'!G331-'AOL data'!G330</f>
        <v>0.00122781863523613</v>
      </c>
      <c r="F324" s="9" t="n">
        <f aca="false">('AOL data'!E333-'AOL data'!E331)/'AOL data'!E331</f>
        <v>0.00468933177022281</v>
      </c>
    </row>
    <row r="325" customFormat="false" ht="12.75" hidden="false" customHeight="false" outlineLevel="0" collapsed="false">
      <c r="A325" s="4" t="n">
        <f aca="false">'AOL data'!B332-'AOL data'!D331</f>
        <v>0.869999999999997</v>
      </c>
      <c r="B325" s="4" t="n">
        <f aca="false">'AOL data'!E332-'AOL data'!B332</f>
        <v>0.200000000000003</v>
      </c>
      <c r="C325" s="4" t="n">
        <f aca="false">'AOL data'!K332</f>
        <v>0.532751091703057</v>
      </c>
      <c r="D325" s="4" t="n">
        <f aca="false">'AOL data'!E332-'AOL data'!E330</f>
        <v>0.190000000000005</v>
      </c>
      <c r="E325" s="4" t="n">
        <f aca="false">'AOL data'!G332-'AOL data'!G331</f>
        <v>0.342491127454096</v>
      </c>
      <c r="F325" s="9" t="n">
        <f aca="false">('AOL data'!E334-'AOL data'!E332)/'AOL data'!E332</f>
        <v>0.0290023201856148</v>
      </c>
    </row>
    <row r="326" customFormat="false" ht="12.75" hidden="false" customHeight="false" outlineLevel="0" collapsed="false">
      <c r="A326" s="4" t="n">
        <f aca="false">'AOL data'!B333-'AOL data'!D332</f>
        <v>0.700000000000003</v>
      </c>
      <c r="B326" s="4" t="n">
        <f aca="false">'AOL data'!E333-'AOL data'!B333</f>
        <v>-0.25</v>
      </c>
      <c r="C326" s="4" t="n">
        <f aca="false">'AOL data'!K333</f>
        <v>0.568421052631579</v>
      </c>
      <c r="D326" s="4" t="n">
        <f aca="false">'AOL data'!E333-'AOL data'!E331</f>
        <v>0.200000000000003</v>
      </c>
      <c r="E326" s="4" t="n">
        <f aca="false">'AOL data'!G333-'AOL data'!G332</f>
        <v>0.142996450981634</v>
      </c>
      <c r="F326" s="9" t="n">
        <f aca="false">('AOL data'!E335-'AOL data'!E333)/'AOL data'!E333</f>
        <v>0.0653442240373395</v>
      </c>
    </row>
    <row r="327" customFormat="false" ht="12.75" hidden="false" customHeight="false" outlineLevel="0" collapsed="false">
      <c r="A327" s="4" t="n">
        <f aca="false">'AOL data'!B334-'AOL data'!D333</f>
        <v>0.240000000000002</v>
      </c>
      <c r="B327" s="4" t="n">
        <f aca="false">'AOL data'!E334-'AOL data'!B334</f>
        <v>1.5</v>
      </c>
      <c r="C327" s="4" t="n">
        <f aca="false">'AOL data'!K334</f>
        <v>0.00429184549356138</v>
      </c>
      <c r="D327" s="4" t="n">
        <f aca="false">'AOL data'!E334-'AOL data'!E332</f>
        <v>1.25</v>
      </c>
      <c r="E327" s="4" t="n">
        <f aca="false">'AOL data'!G334-'AOL data'!G333</f>
        <v>0.687198580392661</v>
      </c>
      <c r="F327" s="9" t="n">
        <f aca="false">('AOL data'!E336-'AOL data'!E334)/'AOL data'!E334</f>
        <v>0.0423900789177</v>
      </c>
    </row>
    <row r="328" customFormat="false" ht="12.75" hidden="false" customHeight="false" outlineLevel="0" collapsed="false">
      <c r="A328" s="4" t="n">
        <f aca="false">'AOL data'!B335-'AOL data'!D334</f>
        <v>1.77</v>
      </c>
      <c r="B328" s="4" t="n">
        <f aca="false">'AOL data'!E335-'AOL data'!B335</f>
        <v>1.14</v>
      </c>
      <c r="C328" s="4" t="n">
        <f aca="false">'AOL data'!K335</f>
        <v>0.00549450549450635</v>
      </c>
      <c r="D328" s="4" t="n">
        <f aca="false">'AOL data'!E335-'AOL data'!E333</f>
        <v>2.8</v>
      </c>
      <c r="E328" s="4" t="n">
        <f aca="false">'AOL data'!G335-'AOL data'!G334</f>
        <v>1.20487943215706</v>
      </c>
      <c r="F328" s="9" t="n">
        <f aca="false">('AOL data'!E337-'AOL data'!E335)/'AOL data'!E335</f>
        <v>0.0186199342825849</v>
      </c>
    </row>
    <row r="329" customFormat="false" ht="12.75" hidden="false" customHeight="false" outlineLevel="0" collapsed="false">
      <c r="A329" s="4" t="n">
        <f aca="false">'AOL data'!B336-'AOL data'!D335</f>
        <v>1.38</v>
      </c>
      <c r="B329" s="4" t="n">
        <f aca="false">'AOL data'!E336-'AOL data'!B336</f>
        <v>0.649999999999999</v>
      </c>
      <c r="C329" s="4" t="n">
        <f aca="false">'AOL data'!K336</f>
        <v>0.0163934426229509</v>
      </c>
      <c r="D329" s="4" t="n">
        <f aca="false">'AOL data'!E336-'AOL data'!E334</f>
        <v>1.88</v>
      </c>
      <c r="E329" s="4" t="n">
        <f aca="false">'AOL data'!G336-'AOL data'!G335</f>
        <v>-0.0700482271371854</v>
      </c>
      <c r="F329" s="9" t="n">
        <f aca="false">('AOL data'!E338-'AOL data'!E336)/'AOL data'!E336</f>
        <v>0.00259571706683981</v>
      </c>
    </row>
    <row r="330" customFormat="false" ht="12.75" hidden="false" customHeight="false" outlineLevel="0" collapsed="false">
      <c r="A330" s="4" t="n">
        <f aca="false">'AOL data'!B337-'AOL data'!D336</f>
        <v>1.49</v>
      </c>
      <c r="B330" s="4" t="n">
        <f aca="false">'AOL data'!E337-'AOL data'!B337</f>
        <v>0.289999999999999</v>
      </c>
      <c r="C330" s="4" t="n">
        <f aca="false">'AOL data'!K337</f>
        <v>0.0764462809917351</v>
      </c>
      <c r="D330" s="4" t="n">
        <f aca="false">'AOL data'!E337-'AOL data'!E335</f>
        <v>0.850000000000001</v>
      </c>
      <c r="E330" s="4" t="n">
        <f aca="false">'AOL data'!G337-'AOL data'!G336</f>
        <v>-0.646019290854859</v>
      </c>
      <c r="F330" s="9" t="n">
        <f aca="false">('AOL data'!E339-'AOL data'!E337)/'AOL data'!E337</f>
        <v>0.00924731182795698</v>
      </c>
    </row>
    <row r="331" customFormat="false" ht="12.75" hidden="false" customHeight="false" outlineLevel="0" collapsed="false">
      <c r="A331" s="4" t="n">
        <f aca="false">'AOL data'!B338-'AOL data'!D337</f>
        <v>0.390000000000001</v>
      </c>
      <c r="B331" s="4" t="n">
        <f aca="false">'AOL data'!E338-'AOL data'!B338</f>
        <v>-0.0499999999999972</v>
      </c>
      <c r="C331" s="4" t="n">
        <f aca="false">'AOL data'!K338</f>
        <v>0.107438016528925</v>
      </c>
      <c r="D331" s="4" t="n">
        <f aca="false">'AOL data'!E338-'AOL data'!E336</f>
        <v>0.120000000000005</v>
      </c>
      <c r="E331" s="4" t="n">
        <f aca="false">'AOL data'!G338-'AOL data'!G337</f>
        <v>-0.696407716341945</v>
      </c>
      <c r="F331" s="9" t="n">
        <f aca="false">('AOL data'!E340-'AOL data'!E338)/'AOL data'!E338</f>
        <v>0.0198489751887811</v>
      </c>
    </row>
    <row r="332" customFormat="false" ht="12.75" hidden="false" customHeight="false" outlineLevel="0" collapsed="false">
      <c r="A332" s="4" t="n">
        <f aca="false">'AOL data'!B339-'AOL data'!D338</f>
        <v>0.390000000000001</v>
      </c>
      <c r="B332" s="4" t="n">
        <f aca="false">'AOL data'!E339-'AOL data'!B339</f>
        <v>0.579999999999998</v>
      </c>
      <c r="C332" s="4" t="n">
        <f aca="false">'AOL data'!K339</f>
        <v>0.00439560439560508</v>
      </c>
      <c r="D332" s="4" t="n">
        <f aca="false">'AOL data'!E339-'AOL data'!E337</f>
        <v>0.43</v>
      </c>
      <c r="E332" s="4" t="n">
        <f aca="false">'AOL data'!G339-'AOL data'!G338</f>
        <v>-0.092563086536785</v>
      </c>
      <c r="F332" s="9" t="n">
        <f aca="false">('AOL data'!E341-'AOL data'!E339)/'AOL data'!E339</f>
        <v>0.00894949925420843</v>
      </c>
    </row>
    <row r="333" customFormat="false" ht="12.75" hidden="false" customHeight="false" outlineLevel="0" collapsed="false">
      <c r="A333" s="4" t="n">
        <f aca="false">'AOL data'!B340-'AOL data'!D339</f>
        <v>0.700000000000003</v>
      </c>
      <c r="B333" s="4" t="n">
        <f aca="false">'AOL data'!E340-'AOL data'!B340</f>
        <v>0.32</v>
      </c>
      <c r="C333" s="4" t="n">
        <f aca="false">'AOL data'!K340</f>
        <v>0.0753968253968245</v>
      </c>
      <c r="D333" s="4" t="n">
        <f aca="false">'AOL data'!E340-'AOL data'!E338</f>
        <v>0.920000000000002</v>
      </c>
      <c r="E333" s="4" t="n">
        <f aca="false">'AOL data'!G340-'AOL data'!G339</f>
        <v>0.256974765385294</v>
      </c>
      <c r="F333" s="9" t="n">
        <f aca="false">('AOL data'!E342-'AOL data'!E340)/'AOL data'!E340</f>
        <v>0.0211550666384599</v>
      </c>
    </row>
    <row r="334" customFormat="false" ht="12.75" hidden="false" customHeight="false" outlineLevel="0" collapsed="false">
      <c r="A334" s="4" t="n">
        <f aca="false">'AOL data'!B341-'AOL data'!D340</f>
        <v>0.969999999999999</v>
      </c>
      <c r="B334" s="4" t="n">
        <f aca="false">'AOL data'!E341-'AOL data'!B341</f>
        <v>-0.25</v>
      </c>
      <c r="C334" s="4" t="n">
        <f aca="false">'AOL data'!K341</f>
        <v>0.0668016194331981</v>
      </c>
      <c r="D334" s="4" t="n">
        <f aca="false">'AOL data'!E341-'AOL data'!E339</f>
        <v>0.420000000000002</v>
      </c>
      <c r="E334" s="4" t="n">
        <f aca="false">'AOL data'!G341-'AOL data'!G340</f>
        <v>-0.197210093845882</v>
      </c>
      <c r="F334" s="9" t="n">
        <f aca="false">('AOL data'!E343-'AOL data'!E341)/'AOL data'!E341</f>
        <v>0.0268215417106652</v>
      </c>
    </row>
    <row r="335" customFormat="false" ht="12.75" hidden="false" customHeight="false" outlineLevel="0" collapsed="false">
      <c r="A335" s="4" t="n">
        <f aca="false">'AOL data'!B342-'AOL data'!D341</f>
        <v>-0.129999999999995</v>
      </c>
      <c r="B335" s="4" t="n">
        <f aca="false">'AOL data'!E342-'AOL data'!B342</f>
        <v>1.57</v>
      </c>
      <c r="C335" s="4" t="n">
        <f aca="false">'AOL data'!K342</f>
        <v>0.0812641083521443</v>
      </c>
      <c r="D335" s="4" t="n">
        <f aca="false">'AOL data'!E342-'AOL data'!E340</f>
        <v>1</v>
      </c>
      <c r="E335" s="4" t="n">
        <f aca="false">'AOL data'!G342-'AOL data'!G341</f>
        <v>0.26911596246164</v>
      </c>
      <c r="F335" s="9" t="n">
        <f aca="false">('AOL data'!E344-'AOL data'!E342)/'AOL data'!E342</f>
        <v>0.0182307851667702</v>
      </c>
    </row>
    <row r="336" customFormat="false" ht="12.75" hidden="false" customHeight="false" outlineLevel="0" collapsed="false">
      <c r="A336" s="4" t="n">
        <f aca="false">'AOL data'!B343-'AOL data'!D342</f>
        <v>1.95</v>
      </c>
      <c r="B336" s="4" t="n">
        <f aca="false">'AOL data'!E343-'AOL data'!B343</f>
        <v>0.369999999999997</v>
      </c>
      <c r="C336" s="4" t="n">
        <f aca="false">'AOL data'!K343</f>
        <v>0.0201005025125642</v>
      </c>
      <c r="D336" s="4" t="n">
        <f aca="false">'AOL data'!E343-'AOL data'!E341</f>
        <v>1.27</v>
      </c>
      <c r="E336" s="4" t="n">
        <f aca="false">'AOL data'!G343-'AOL data'!G342</f>
        <v>0.269646384984654</v>
      </c>
      <c r="F336" s="9" t="n">
        <f aca="false">('AOL data'!E345-'AOL data'!E343)/'AOL data'!E343</f>
        <v>0.0413410119292473</v>
      </c>
    </row>
    <row r="337" customFormat="false" ht="12.75" hidden="false" customHeight="false" outlineLevel="0" collapsed="false">
      <c r="A337" s="4" t="n">
        <f aca="false">'AOL data'!B344-'AOL data'!D343</f>
        <v>0.950000000000003</v>
      </c>
      <c r="B337" s="4" t="n">
        <f aca="false">'AOL data'!E344-'AOL data'!B344</f>
        <v>0.519999999999996</v>
      </c>
      <c r="C337" s="4" t="n">
        <f aca="false">'AOL data'!K344</f>
        <v>0.0391566265060249</v>
      </c>
      <c r="D337" s="4" t="n">
        <f aca="false">'AOL data'!E344-'AOL data'!E342</f>
        <v>0.879999999999996</v>
      </c>
      <c r="E337" s="4" t="n">
        <f aca="false">'AOL data'!G344-'AOL data'!G343</f>
        <v>-0.12614144600613</v>
      </c>
      <c r="F337" s="9" t="n">
        <f aca="false">('AOL data'!E346-'AOL data'!E344)/'AOL data'!E344</f>
        <v>0.0189216683621567</v>
      </c>
    </row>
    <row r="338" customFormat="false" ht="12.75" hidden="false" customHeight="false" outlineLevel="0" collapsed="false">
      <c r="A338" s="4" t="n">
        <f aca="false">'AOL data'!B345-'AOL data'!D344</f>
        <v>1.91</v>
      </c>
      <c r="B338" s="4" t="n">
        <f aca="false">'AOL data'!E345-'AOL data'!B345</f>
        <v>0.43</v>
      </c>
      <c r="C338" s="4" t="n">
        <f aca="false">'AOL data'!K345</f>
        <v>0.220367278797997</v>
      </c>
      <c r="D338" s="4" t="n">
        <f aca="false">'AOL data'!E345-'AOL data'!E343</f>
        <v>2.01000000000001</v>
      </c>
      <c r="E338" s="4" t="n">
        <f aca="false">'AOL data'!G345-'AOL data'!G344</f>
        <v>0.627543421597551</v>
      </c>
      <c r="F338" s="9" t="n">
        <f aca="false">('AOL data'!E347-'AOL data'!E345)/'AOL data'!E345</f>
        <v>-0.0144183290539207</v>
      </c>
    </row>
    <row r="339" customFormat="false" ht="12.75" hidden="false" customHeight="false" outlineLevel="0" collapsed="false">
      <c r="A339" s="4" t="n">
        <f aca="false">'AOL data'!B346-'AOL data'!D345</f>
        <v>0.43</v>
      </c>
      <c r="B339" s="4" t="n">
        <f aca="false">'AOL data'!E346-'AOL data'!B346</f>
        <v>-0.550000000000004</v>
      </c>
      <c r="C339" s="4" t="n">
        <f aca="false">'AOL data'!K346</f>
        <v>0.328070175438597</v>
      </c>
      <c r="D339" s="4" t="n">
        <f aca="false">'AOL data'!E346-'AOL data'!E344</f>
        <v>0.93</v>
      </c>
      <c r="E339" s="4" t="n">
        <f aca="false">'AOL data'!G346-'AOL data'!G345</f>
        <v>-0.396982631360984</v>
      </c>
      <c r="F339" s="9" t="n">
        <f aca="false">('AOL data'!E348-'AOL data'!E346)/'AOL data'!E346</f>
        <v>0.0487220447284346</v>
      </c>
    </row>
    <row r="340" customFormat="false" ht="12.75" hidden="false" customHeight="false" outlineLevel="0" collapsed="false">
      <c r="A340" s="4" t="n">
        <f aca="false">'AOL data'!B347-'AOL data'!D346</f>
        <v>0.710000000000001</v>
      </c>
      <c r="B340" s="4" t="n">
        <f aca="false">'AOL data'!E347-'AOL data'!B347</f>
        <v>-0.550000000000004</v>
      </c>
      <c r="C340" s="4" t="n">
        <f aca="false">'AOL data'!K347</f>
        <v>0.36283185840708</v>
      </c>
      <c r="D340" s="4" t="n">
        <f aca="false">'AOL data'!E347-'AOL data'!E345</f>
        <v>-0.730000000000004</v>
      </c>
      <c r="E340" s="4" t="n">
        <f aca="false">'AOL data'!G347-'AOL data'!G346</f>
        <v>-1.15479305254439</v>
      </c>
      <c r="F340" s="9" t="n">
        <f aca="false">('AOL data'!E349-'AOL data'!E347)/'AOL data'!E347</f>
        <v>0.0761523046092185</v>
      </c>
    </row>
    <row r="341" customFormat="false" ht="12.75" hidden="false" customHeight="false" outlineLevel="0" collapsed="false">
      <c r="A341" s="4" t="n">
        <f aca="false">'AOL data'!B348-'AOL data'!D347</f>
        <v>0.469999999999999</v>
      </c>
      <c r="B341" s="4" t="n">
        <f aca="false">'AOL data'!E348-'AOL data'!B348</f>
        <v>2.3</v>
      </c>
      <c r="C341" s="4" t="n">
        <f aca="false">'AOL data'!K348</f>
        <v>0</v>
      </c>
      <c r="D341" s="4" t="n">
        <f aca="false">'AOL data'!E348-'AOL data'!E346</f>
        <v>2.44000000000001</v>
      </c>
      <c r="E341" s="4" t="n">
        <f aca="false">'AOL data'!G348-'AOL data'!G347</f>
        <v>1.44008277898224</v>
      </c>
      <c r="F341" s="9" t="n">
        <f aca="false">('AOL data'!E350-'AOL data'!E348)/'AOL data'!E348</f>
        <v>-0.00495049504950505</v>
      </c>
    </row>
    <row r="342" customFormat="false" ht="12.75" hidden="false" customHeight="false" outlineLevel="0" collapsed="false">
      <c r="A342" s="4" t="n">
        <f aca="false">'AOL data'!B349-'AOL data'!D348</f>
        <v>2.37</v>
      </c>
      <c r="B342" s="4" t="n">
        <f aca="false">'AOL data'!E349-'AOL data'!B349</f>
        <v>1.18</v>
      </c>
      <c r="C342" s="4" t="n">
        <f aca="false">'AOL data'!K349</f>
        <v>0.0451612903225799</v>
      </c>
      <c r="D342" s="4" t="n">
        <f aca="false">'AOL data'!E349-'AOL data'!E347</f>
        <v>3.8</v>
      </c>
      <c r="E342" s="4" t="n">
        <f aca="false">'AOL data'!G349-'AOL data'!G348</f>
        <v>1.39203311159289</v>
      </c>
      <c r="F342" s="9" t="n">
        <f aca="false">('AOL data'!E351-'AOL data'!E349)/'AOL data'!E349</f>
        <v>-0.0135940409683427</v>
      </c>
    </row>
    <row r="343" customFormat="false" ht="12.75" hidden="false" customHeight="false" outlineLevel="0" collapsed="false">
      <c r="A343" s="4" t="n">
        <f aca="false">'AOL data'!B350-'AOL data'!D349</f>
        <v>0.729999999999997</v>
      </c>
      <c r="B343" s="4" t="n">
        <f aca="false">'AOL data'!E350-'AOL data'!B350</f>
        <v>-0.740000000000002</v>
      </c>
      <c r="C343" s="4" t="n">
        <f aca="false">'AOL data'!K350</f>
        <v>0.281004709576138</v>
      </c>
      <c r="D343" s="4" t="n">
        <f aca="false">'AOL data'!E350-'AOL data'!E348</f>
        <v>-0.260000000000005</v>
      </c>
      <c r="E343" s="4" t="n">
        <f aca="false">'AOL data'!G350-'AOL data'!G349</f>
        <v>-1.87918675536285</v>
      </c>
      <c r="F343" s="9" t="n">
        <f aca="false">('AOL data'!E352-'AOL data'!E350)/'AOL data'!E350</f>
        <v>0.0156907768848067</v>
      </c>
    </row>
    <row r="344" customFormat="false" ht="12.75" hidden="false" customHeight="false" outlineLevel="0" collapsed="false">
      <c r="A344" s="4" t="n">
        <f aca="false">'AOL data'!B351-'AOL data'!D350</f>
        <v>0.690000000000005</v>
      </c>
      <c r="B344" s="4" t="n">
        <f aca="false">'AOL data'!E351-'AOL data'!B351</f>
        <v>0.449999999999996</v>
      </c>
      <c r="C344" s="4" t="n">
        <f aca="false">'AOL data'!K351</f>
        <v>0.1875</v>
      </c>
      <c r="D344" s="4" t="n">
        <f aca="false">'AOL data'!E351-'AOL data'!E349</f>
        <v>-0.730000000000004</v>
      </c>
      <c r="E344" s="4" t="n">
        <f aca="false">'AOL data'!G351-'AOL data'!G350</f>
        <v>-1.03367470214513</v>
      </c>
      <c r="F344" s="9" t="n">
        <f aca="false">('AOL data'!E353-'AOL data'!E351)/'AOL data'!E351</f>
        <v>-0.0196337549556353</v>
      </c>
    </row>
    <row r="345" customFormat="false" ht="12.75" hidden="false" customHeight="false" outlineLevel="0" collapsed="false">
      <c r="A345" s="4" t="n">
        <f aca="false">'AOL data'!B352-'AOL data'!D351</f>
        <v>0.699999999999996</v>
      </c>
      <c r="B345" s="4" t="n">
        <f aca="false">'AOL data'!E352-'AOL data'!B352</f>
        <v>0.109999999999999</v>
      </c>
      <c r="C345" s="4" t="n">
        <f aca="false">'AOL data'!K352</f>
        <v>0.225058004640371</v>
      </c>
      <c r="D345" s="4" t="n">
        <f aca="false">'AOL data'!E352-'AOL data'!E350</f>
        <v>0.82</v>
      </c>
      <c r="E345" s="4" t="n">
        <f aca="false">'AOL data'!G352-'AOL data'!G351</f>
        <v>0.516530119141947</v>
      </c>
      <c r="F345" s="9" t="n">
        <f aca="false">('AOL data'!E354-'AOL data'!E352)/'AOL data'!E352</f>
        <v>-0.00715900527505643</v>
      </c>
    </row>
    <row r="346" customFormat="false" ht="12.75" hidden="false" customHeight="false" outlineLevel="0" collapsed="false">
      <c r="A346" s="4" t="n">
        <f aca="false">'AOL data'!B353-'AOL data'!D352</f>
        <v>0.0799999999999983</v>
      </c>
      <c r="B346" s="4" t="n">
        <f aca="false">'AOL data'!E353-'AOL data'!B353</f>
        <v>-0.719999999999999</v>
      </c>
      <c r="C346" s="4" t="n">
        <f aca="false">'AOL data'!K353</f>
        <v>0.491879350348028</v>
      </c>
      <c r="D346" s="4" t="n">
        <f aca="false">'AOL data'!E353-'AOL data'!E351</f>
        <v>-1.04</v>
      </c>
      <c r="E346" s="4" t="n">
        <f aca="false">'AOL data'!G353-'AOL data'!G352</f>
        <v>-0.909387952343224</v>
      </c>
      <c r="F346" s="9" t="n">
        <f aca="false">('AOL data'!E355-'AOL data'!E353)/'AOL data'!E353</f>
        <v>0.0136722511072598</v>
      </c>
    </row>
    <row r="347" customFormat="false" ht="12.75" hidden="false" customHeight="false" outlineLevel="0" collapsed="false">
      <c r="A347" s="4" t="n">
        <f aca="false">'AOL data'!B354-'AOL data'!D353</f>
        <v>0.200000000000003</v>
      </c>
      <c r="B347" s="4" t="n">
        <f aca="false">'AOL data'!E354-'AOL data'!B354</f>
        <v>1.2</v>
      </c>
      <c r="C347" s="4" t="n">
        <f aca="false">'AOL data'!K354</f>
        <v>0.313953488372092</v>
      </c>
      <c r="D347" s="4" t="n">
        <f aca="false">'AOL data'!E354-'AOL data'!E352</f>
        <v>-0.379999999999995</v>
      </c>
      <c r="E347" s="4" t="n">
        <f aca="false">'AOL data'!G354-'AOL data'!G353</f>
        <v>0.0322448190627256</v>
      </c>
      <c r="F347" s="9" t="n">
        <f aca="false">('AOL data'!E356-'AOL data'!E354)/'AOL data'!E354</f>
        <v>0.0157495256166983</v>
      </c>
    </row>
    <row r="348" customFormat="false" ht="12.75" hidden="false" customHeight="false" outlineLevel="0" collapsed="false">
      <c r="A348" s="4" t="n">
        <f aca="false">'AOL data'!B355-'AOL data'!D354</f>
        <v>1.28</v>
      </c>
      <c r="B348" s="4" t="n">
        <f aca="false">'AOL data'!E355-'AOL data'!B355</f>
        <v>-0.0700000000000003</v>
      </c>
      <c r="C348" s="4" t="n">
        <f aca="false">'AOL data'!K355</f>
        <v>0.361538461538461</v>
      </c>
      <c r="D348" s="4" t="n">
        <f aca="false">'AOL data'!E355-'AOL data'!E353</f>
        <v>0.710000000000001</v>
      </c>
      <c r="E348" s="4" t="n">
        <f aca="false">'AOL data'!G355-'AOL data'!G354</f>
        <v>0.666897927625087</v>
      </c>
      <c r="F348" s="9" t="n">
        <f aca="false">('AOL data'!E357-'AOL data'!E355)/'AOL data'!E355</f>
        <v>0.0155775075987842</v>
      </c>
    </row>
    <row r="349" customFormat="false" ht="12.75" hidden="false" customHeight="false" outlineLevel="0" collapsed="false">
      <c r="A349" s="4" t="n">
        <f aca="false">'AOL data'!B356-'AOL data'!D355</f>
        <v>0.699999999999996</v>
      </c>
      <c r="B349" s="4" t="n">
        <f aca="false">'AOL data'!E356-'AOL data'!B356</f>
        <v>0.880000000000003</v>
      </c>
      <c r="C349" s="4" t="n">
        <f aca="false">'AOL data'!K356</f>
        <v>0.189090909090908</v>
      </c>
      <c r="D349" s="4" t="n">
        <f aca="false">'AOL data'!E356-'AOL data'!E354</f>
        <v>0.829999999999998</v>
      </c>
      <c r="E349" s="4" t="n">
        <f aca="false">'AOL data'!G356-'AOL data'!G355</f>
        <v>0.338759171050022</v>
      </c>
      <c r="F349" s="9" t="n">
        <f aca="false">('AOL data'!E358-'AOL data'!E356)/'AOL data'!E356</f>
        <v>-0.0424061274051934</v>
      </c>
    </row>
    <row r="350" customFormat="false" ht="12.75" hidden="false" customHeight="false" outlineLevel="0" collapsed="false">
      <c r="A350" s="4" t="n">
        <f aca="false">'AOL data'!B357-'AOL data'!D356</f>
        <v>0.689999999999998</v>
      </c>
      <c r="B350" s="4" t="n">
        <f aca="false">'AOL data'!E357-'AOL data'!B357</f>
        <v>0.160000000000004</v>
      </c>
      <c r="C350" s="4" t="n">
        <f aca="false">'AOL data'!K357</f>
        <v>0.142857142857142</v>
      </c>
      <c r="D350" s="4" t="n">
        <f aca="false">'AOL data'!E357-'AOL data'!E355</f>
        <v>0.82</v>
      </c>
      <c r="E350" s="4" t="n">
        <f aca="false">'AOL data'!G357-'AOL data'!G356</f>
        <v>0.129503668420007</v>
      </c>
      <c r="F350" s="9" t="n">
        <f aca="false">('AOL data'!E359-'AOL data'!E357)/'AOL data'!E357</f>
        <v>-0.03890759446315</v>
      </c>
    </row>
    <row r="351" customFormat="false" ht="12.75" hidden="false" customHeight="false" outlineLevel="0" collapsed="false">
      <c r="A351" s="4" t="n">
        <f aca="false">'AOL data'!B358-'AOL data'!D357</f>
        <v>0.150000000000006</v>
      </c>
      <c r="B351" s="4" t="n">
        <f aca="false">'AOL data'!E358-'AOL data'!B358</f>
        <v>-1.69</v>
      </c>
      <c r="C351" s="4" t="n">
        <f aca="false">'AOL data'!K358</f>
        <v>0.962406015037594</v>
      </c>
      <c r="D351" s="4" t="n">
        <f aca="false">'AOL data'!E358-'AOL data'!E356</f>
        <v>-2.27</v>
      </c>
      <c r="E351" s="4" t="n">
        <f aca="false">'AOL data'!G358-'AOL data'!G357</f>
        <v>-1.802198532632</v>
      </c>
      <c r="F351" s="9" t="n">
        <f aca="false">('AOL data'!E360-'AOL data'!E358)/'AOL data'!E358</f>
        <v>0.0339445961763559</v>
      </c>
    </row>
    <row r="352" customFormat="false" ht="12.75" hidden="false" customHeight="false" outlineLevel="0" collapsed="false">
      <c r="A352" s="4" t="n">
        <f aca="false">'AOL data'!B359-'AOL data'!D358</f>
        <v>0.0600000000000023</v>
      </c>
      <c r="B352" s="4" t="n">
        <f aca="false">'AOL data'!E359-'AOL data'!B359</f>
        <v>0.160000000000004</v>
      </c>
      <c r="C352" s="4" t="n">
        <f aca="false">'AOL data'!K359</f>
        <v>0.903703703703702</v>
      </c>
      <c r="D352" s="4" t="n">
        <f aca="false">'AOL data'!E359-'AOL data'!E357</f>
        <v>-2.08</v>
      </c>
      <c r="E352" s="4" t="n">
        <f aca="false">'AOL data'!G359-'AOL data'!G358</f>
        <v>-0.606879413052788</v>
      </c>
      <c r="F352" s="9" t="n">
        <f aca="false">('AOL data'!E361-'AOL data'!E359)/'AOL data'!E359</f>
        <v>0.00973141300116777</v>
      </c>
    </row>
    <row r="353" customFormat="false" ht="12.75" hidden="false" customHeight="false" outlineLevel="0" collapsed="false">
      <c r="A353" s="4" t="n">
        <f aca="false">'AOL data'!B360-'AOL data'!D359</f>
        <v>0.93</v>
      </c>
      <c r="B353" s="4" t="n">
        <f aca="false">'AOL data'!E360-'AOL data'!B360</f>
        <v>0.950000000000003</v>
      </c>
      <c r="C353" s="4" t="n">
        <f aca="false">'AOL data'!K360</f>
        <v>0.303703703703704</v>
      </c>
      <c r="D353" s="4" t="n">
        <f aca="false">'AOL data'!E360-'AOL data'!E358</f>
        <v>1.74</v>
      </c>
      <c r="E353" s="4" t="n">
        <f aca="false">'AOL data'!G360-'AOL data'!G359</f>
        <v>2.04924823477889</v>
      </c>
      <c r="F353" s="9" t="n">
        <f aca="false">('AOL data'!E362-'AOL data'!E360)/'AOL data'!E360</f>
        <v>0.0133962264150944</v>
      </c>
    </row>
    <row r="354" customFormat="false" ht="12.75" hidden="false" customHeight="false" outlineLevel="0" collapsed="false">
      <c r="A354" s="4" t="n">
        <f aca="false">'AOL data'!B361-'AOL data'!D360</f>
        <v>0.390000000000001</v>
      </c>
      <c r="B354" s="4" t="n">
        <f aca="false">'AOL data'!E361-'AOL data'!B361</f>
        <v>-0.419999999999995</v>
      </c>
      <c r="C354" s="4" t="n">
        <f aca="false">'AOL data'!K361</f>
        <v>0.718518518518517</v>
      </c>
      <c r="D354" s="4" t="n">
        <f aca="false">'AOL data'!E361-'AOL data'!E359</f>
        <v>0.5</v>
      </c>
      <c r="E354" s="4" t="n">
        <f aca="false">'AOL data'!G361-'AOL data'!G360</f>
        <v>0.0756992939115477</v>
      </c>
      <c r="F354" s="9" t="n">
        <f aca="false">('AOL data'!E363-'AOL data'!E361)/'AOL data'!E361</f>
        <v>0.0566692367000771</v>
      </c>
    </row>
    <row r="355" customFormat="false" ht="12.75" hidden="false" customHeight="false" outlineLevel="0" collapsed="false">
      <c r="A355" s="4" t="n">
        <f aca="false">'AOL data'!B362-'AOL data'!D361</f>
        <v>0.990000000000002</v>
      </c>
      <c r="B355" s="4" t="n">
        <f aca="false">'AOL data'!E362-'AOL data'!B362</f>
        <v>1.01</v>
      </c>
      <c r="C355" s="4" t="n">
        <f aca="false">'AOL data'!K362</f>
        <v>0.0815602836879422</v>
      </c>
      <c r="D355" s="4" t="n">
        <f aca="false">'AOL data'!E362-'AOL data'!E360</f>
        <v>0.710000000000001</v>
      </c>
      <c r="E355" s="4" t="n">
        <f aca="false">'AOL data'!G362-'AOL data'!G361</f>
        <v>0.156279717564622</v>
      </c>
      <c r="F355" s="9" t="n">
        <f aca="false">('AOL data'!E364-'AOL data'!E362)/'AOL data'!E362</f>
        <v>0.00800595792217464</v>
      </c>
    </row>
    <row r="356" customFormat="false" ht="12.75" hidden="false" customHeight="false" outlineLevel="0" collapsed="false">
      <c r="A356" s="4" t="n">
        <f aca="false">'AOL data'!B363-'AOL data'!D362</f>
        <v>1.40000000000001</v>
      </c>
      <c r="B356" s="4" t="n">
        <f aca="false">'AOL data'!E363-'AOL data'!B363</f>
        <v>0.869999999999997</v>
      </c>
      <c r="C356" s="4" t="n">
        <f aca="false">'AOL data'!K363</f>
        <v>0.114832535885167</v>
      </c>
      <c r="D356" s="4" t="n">
        <f aca="false">'AOL data'!E363-'AOL data'!E361</f>
        <v>2.94</v>
      </c>
      <c r="E356" s="4" t="n">
        <f aca="false">'AOL data'!G363-'AOL data'!G362</f>
        <v>1.40051188702584</v>
      </c>
      <c r="F356" s="9" t="n">
        <f aca="false">('AOL data'!E365-'AOL data'!E363)/'AOL data'!E363</f>
        <v>-0.0129514775629333</v>
      </c>
    </row>
    <row r="357" customFormat="false" ht="12.75" hidden="false" customHeight="false" outlineLevel="0" collapsed="false">
      <c r="A357" s="4" t="n">
        <f aca="false">'AOL data'!B364-'AOL data'!D363</f>
        <v>0.950000000000003</v>
      </c>
      <c r="B357" s="4" t="n">
        <f aca="false">'AOL data'!E364-'AOL data'!B364</f>
        <v>-0.68</v>
      </c>
      <c r="C357" s="4" t="n">
        <f aca="false">'AOL data'!K364</f>
        <v>0.277511961722487</v>
      </c>
      <c r="D357" s="4" t="n">
        <f aca="false">'AOL data'!E364-'AOL data'!E362</f>
        <v>0.43</v>
      </c>
      <c r="E357" s="4" t="n">
        <f aca="false">'AOL data'!G364-'AOL data'!G363</f>
        <v>-0.945795245189657</v>
      </c>
      <c r="F357" s="9" t="n">
        <f aca="false">('AOL data'!E366-'AOL data'!E364)/'AOL data'!E364</f>
        <v>0.126523827114887</v>
      </c>
    </row>
    <row r="358" customFormat="false" ht="12.75" hidden="false" customHeight="false" outlineLevel="0" collapsed="false">
      <c r="A358" s="4" t="n">
        <f aca="false">'AOL data'!B365-'AOL data'!D364</f>
        <v>0.5</v>
      </c>
      <c r="B358" s="4" t="n">
        <f aca="false">'AOL data'!E365-'AOL data'!B365</f>
        <v>-0.530000000000001</v>
      </c>
      <c r="C358" s="4" t="n">
        <f aca="false">'AOL data'!K365</f>
        <v>0.284688995215311</v>
      </c>
      <c r="D358" s="4" t="n">
        <f aca="false">'AOL data'!E365-'AOL data'!E363</f>
        <v>-0.710000000000001</v>
      </c>
      <c r="E358" s="4" t="n">
        <f aca="false">'AOL data'!G365-'AOL data'!G364</f>
        <v>-1.06231809807586</v>
      </c>
      <c r="F358" s="9" t="n">
        <f aca="false">('AOL data'!E367-'AOL data'!E365)/'AOL data'!E365</f>
        <v>0.182775827019035</v>
      </c>
    </row>
    <row r="359" customFormat="false" ht="12.75" hidden="false" customHeight="false" outlineLevel="0" collapsed="false">
      <c r="A359" s="4" t="n">
        <f aca="false">'AOL data'!B366-'AOL data'!D365</f>
        <v>3.08</v>
      </c>
      <c r="B359" s="4" t="n">
        <f aca="false">'AOL data'!E366-'AOL data'!B366</f>
        <v>3.99</v>
      </c>
      <c r="C359" s="4" t="n">
        <f aca="false">'AOL data'!K366</f>
        <v>0.00604229607250707</v>
      </c>
      <c r="D359" s="4" t="n">
        <f aca="false">'AOL data'!E366-'AOL data'!E364</f>
        <v>6.85</v>
      </c>
      <c r="E359" s="4" t="n">
        <f aca="false">'AOL data'!G366-'AOL data'!G365</f>
        <v>4.11107276076965</v>
      </c>
      <c r="F359" s="9" t="n">
        <f aca="false">('AOL data'!E368-'AOL data'!E366)/'AOL data'!E366</f>
        <v>0.0316445318904738</v>
      </c>
    </row>
    <row r="360" customFormat="false" ht="12.75" hidden="false" customHeight="false" outlineLevel="0" collapsed="false">
      <c r="A360" s="4" t="n">
        <f aca="false">'AOL data'!B367-'AOL data'!D366</f>
        <v>4.7</v>
      </c>
      <c r="B360" s="4" t="n">
        <f aca="false">'AOL data'!E367-'AOL data'!B367</f>
        <v>2.3</v>
      </c>
      <c r="C360" s="4" t="n">
        <f aca="false">'AOL data'!K367</f>
        <v>0.125889046941678</v>
      </c>
      <c r="D360" s="4" t="n">
        <f aca="false">'AOL data'!E367-'AOL data'!E365</f>
        <v>9.89</v>
      </c>
      <c r="E360" s="4" t="n">
        <f aca="false">'AOL data'!G367-'AOL data'!G366</f>
        <v>3.46842910430785</v>
      </c>
      <c r="F360" s="9" t="n">
        <f aca="false">('AOL data'!E369-'AOL data'!E367)/'AOL data'!E367</f>
        <v>-0.00828125000000002</v>
      </c>
    </row>
    <row r="361" customFormat="false" ht="12.75" hidden="false" customHeight="false" outlineLevel="0" collapsed="false">
      <c r="A361" s="4" t="n">
        <f aca="false">'AOL data'!B368-'AOL data'!D367</f>
        <v>1.84</v>
      </c>
      <c r="B361" s="4" t="n">
        <f aca="false">'AOL data'!E368-'AOL data'!B368</f>
        <v>-0.479999999999997</v>
      </c>
      <c r="C361" s="4" t="n">
        <f aca="false">'AOL data'!K368</f>
        <v>0.202702702702702</v>
      </c>
      <c r="D361" s="4" t="n">
        <f aca="false">'AOL data'!E368-'AOL data'!E366</f>
        <v>1.93</v>
      </c>
      <c r="E361" s="4" t="n">
        <f aca="false">'AOL data'!G368-'AOL data'!G367</f>
        <v>-3.38862835827685</v>
      </c>
      <c r="F361" s="9" t="n">
        <f aca="false">('AOL data'!E370-'AOL data'!E368)/'AOL data'!E368</f>
        <v>0.0492689129052765</v>
      </c>
    </row>
    <row r="362" customFormat="false" ht="12.75" hidden="false" customHeight="false" outlineLevel="0" collapsed="false">
      <c r="A362" s="4" t="n">
        <f aca="false">'AOL data'!B369-'AOL data'!D368</f>
        <v>0.170000000000002</v>
      </c>
      <c r="B362" s="4" t="n">
        <f aca="false">'AOL data'!E369-'AOL data'!B369</f>
        <v>0.619999999999997</v>
      </c>
      <c r="C362" s="4" t="n">
        <f aca="false">'AOL data'!K369</f>
        <v>0.173978819969743</v>
      </c>
      <c r="D362" s="4" t="n">
        <f aca="false">'AOL data'!E369-'AOL data'!E367</f>
        <v>-0.530000000000001</v>
      </c>
      <c r="E362" s="4" t="n">
        <f aca="false">'AOL data'!G369-'AOL data'!G368</f>
        <v>-2.83145134331074</v>
      </c>
      <c r="F362" s="9" t="n">
        <f aca="false">('AOL data'!E371-'AOL data'!E369)/'AOL data'!E369</f>
        <v>0.0367102568142429</v>
      </c>
    </row>
    <row r="363" customFormat="false" ht="12.75" hidden="false" customHeight="false" outlineLevel="0" collapsed="false">
      <c r="A363" s="4" t="n">
        <f aca="false">'AOL data'!B370-'AOL data'!D369</f>
        <v>1.9</v>
      </c>
      <c r="B363" s="4" t="n">
        <f aca="false">'AOL data'!E370-'AOL data'!B370</f>
        <v>1.77</v>
      </c>
      <c r="C363" s="4" t="n">
        <f aca="false">'AOL data'!K370</f>
        <v>0.065384615384616</v>
      </c>
      <c r="D363" s="4" t="n">
        <f aca="false">'AOL data'!E370-'AOL data'!E368</f>
        <v>3.09999999999999</v>
      </c>
      <c r="E363" s="4" t="n">
        <f aca="false">'AOL data'!G370-'AOL data'!G369</f>
        <v>1.04541946267569</v>
      </c>
      <c r="F363" s="9" t="n">
        <f aca="false">('AOL data'!E372-'AOL data'!E370)/'AOL data'!E370</f>
        <v>-0.0102999091184488</v>
      </c>
    </row>
    <row r="364" customFormat="false" ht="12.75" hidden="false" customHeight="false" outlineLevel="0" collapsed="false">
      <c r="A364" s="4" t="n">
        <f aca="false">'AOL data'!B371-'AOL data'!D370</f>
        <v>0.88000000000001</v>
      </c>
      <c r="B364" s="4" t="n">
        <f aca="false">'AOL data'!E371-'AOL data'!B371</f>
        <v>0.789999999999992</v>
      </c>
      <c r="C364" s="4" t="n">
        <f aca="false">'AOL data'!K371</f>
        <v>0.0826254826254832</v>
      </c>
      <c r="D364" s="4" t="n">
        <f aca="false">'AOL data'!E371-'AOL data'!E369</f>
        <v>2.33</v>
      </c>
      <c r="E364" s="4" t="n">
        <f aca="false">'AOL data'!G371-'AOL data'!G370</f>
        <v>-0.0438322149297079</v>
      </c>
      <c r="F364" s="9" t="n">
        <f aca="false">('AOL data'!E373-'AOL data'!E371)/'AOL data'!E371</f>
        <v>-0.0106382978723405</v>
      </c>
    </row>
    <row r="365" customFormat="false" ht="12.75" hidden="false" customHeight="false" outlineLevel="0" collapsed="false">
      <c r="A365" s="4" t="n">
        <f aca="false">'AOL data'!B372-'AOL data'!D371</f>
        <v>2</v>
      </c>
      <c r="B365" s="4" t="n">
        <f aca="false">'AOL data'!E372-'AOL data'!B372</f>
        <v>-0.459999999999994</v>
      </c>
      <c r="C365" s="4" t="n">
        <f aca="false">'AOL data'!K372</f>
        <v>0.118146718146718</v>
      </c>
      <c r="D365" s="4" t="n">
        <f aca="false">'AOL data'!E372-'AOL data'!E370</f>
        <v>-0.679999999999993</v>
      </c>
      <c r="E365" s="4" t="n">
        <f aca="false">'AOL data'!G372-'AOL data'!G371</f>
        <v>-1.82353288597187</v>
      </c>
      <c r="F365" s="9" t="n">
        <f aca="false">('AOL data'!E374-'AOL data'!E372)/'AOL data'!E372</f>
        <v>0.00397918579736748</v>
      </c>
    </row>
    <row r="366" customFormat="false" ht="12.75" hidden="false" customHeight="false" outlineLevel="0" collapsed="false">
      <c r="A366" s="4" t="n">
        <f aca="false">'AOL data'!B373-'AOL data'!D372</f>
        <v>1.74</v>
      </c>
      <c r="B366" s="4" t="n">
        <f aca="false">'AOL data'!E373-'AOL data'!B373</f>
        <v>-0.240000000000009</v>
      </c>
      <c r="C366" s="4" t="n">
        <f aca="false">'AOL data'!K373</f>
        <v>0.179331306990882</v>
      </c>
      <c r="D366" s="4" t="n">
        <f aca="false">'AOL data'!E373-'AOL data'!E371</f>
        <v>-0.700000000000003</v>
      </c>
      <c r="E366" s="4" t="n">
        <f aca="false">'AOL data'!G373-'AOL data'!G372</f>
        <v>-0.741413154388766</v>
      </c>
      <c r="F366" s="9" t="n">
        <f aca="false">('AOL data'!E375-'AOL data'!E373)/'AOL data'!E373</f>
        <v>0.0201228878648234</v>
      </c>
    </row>
    <row r="367" customFormat="false" ht="12.75" hidden="false" customHeight="false" outlineLevel="0" collapsed="false">
      <c r="A367" s="4" t="n">
        <f aca="false">'AOL data'!B374-'AOL data'!D373</f>
        <v>0.450000000000003</v>
      </c>
      <c r="B367" s="4" t="n">
        <f aca="false">'AOL data'!E374-'AOL data'!B374</f>
        <v>0.349999999999994</v>
      </c>
      <c r="C367" s="4" t="n">
        <f aca="false">'AOL data'!K374</f>
        <v>0.239171374764597</v>
      </c>
      <c r="D367" s="4" t="n">
        <f aca="false">'AOL data'!E374-'AOL data'!E372</f>
        <v>0.259999999999991</v>
      </c>
      <c r="E367" s="4" t="n">
        <f aca="false">'AOL data'!G374-'AOL data'!G373</f>
        <v>0.27943473824449</v>
      </c>
      <c r="F367" s="9" t="n">
        <f aca="false">('AOL data'!E376-'AOL data'!E374)/'AOL data'!E374</f>
        <v>0.00533536585365867</v>
      </c>
    </row>
    <row r="368" customFormat="false" ht="12.75" hidden="false" customHeight="false" outlineLevel="0" collapsed="false">
      <c r="A368" s="4" t="n">
        <f aca="false">'AOL data'!B375-'AOL data'!D374</f>
        <v>1.14</v>
      </c>
      <c r="B368" s="4" t="n">
        <f aca="false">'AOL data'!E375-'AOL data'!B375</f>
        <v>0.61999999999999</v>
      </c>
      <c r="C368" s="4" t="n">
        <f aca="false">'AOL data'!K375</f>
        <v>0.186372745490983</v>
      </c>
      <c r="D368" s="4" t="n">
        <f aca="false">'AOL data'!E375-'AOL data'!E373</f>
        <v>1.31</v>
      </c>
      <c r="E368" s="4" t="n">
        <f aca="false">'AOL data'!G375-'AOL data'!G374</f>
        <v>0.741773895297811</v>
      </c>
      <c r="F368" s="9" t="n">
        <f aca="false">('AOL data'!E377-'AOL data'!E375)/'AOL data'!E375</f>
        <v>-0.027254931486222</v>
      </c>
    </row>
    <row r="369" customFormat="false" ht="12.75" hidden="false" customHeight="false" outlineLevel="0" collapsed="false">
      <c r="A369" s="4" t="n">
        <f aca="false">'AOL data'!B376-'AOL data'!D375</f>
        <v>1.28999999999999</v>
      </c>
      <c r="B369" s="4" t="n">
        <f aca="false">'AOL data'!E376-'AOL data'!B376</f>
        <v>-1.09999999999999</v>
      </c>
      <c r="C369" s="4" t="n">
        <f aca="false">'AOL data'!K376</f>
        <v>0.278557114228457</v>
      </c>
      <c r="D369" s="4" t="n">
        <f aca="false">'AOL data'!E376-'AOL data'!E374</f>
        <v>0.350000000000009</v>
      </c>
      <c r="E369" s="4" t="n">
        <f aca="false">'AOL data'!G376-'AOL data'!G375</f>
        <v>-0.279290441880875</v>
      </c>
      <c r="F369" s="9" t="n">
        <f aca="false">('AOL data'!E378-'AOL data'!E376)/'AOL data'!E376</f>
        <v>0.0192570128885519</v>
      </c>
    </row>
    <row r="370" customFormat="false" ht="12.75" hidden="false" customHeight="false" outlineLevel="0" collapsed="false">
      <c r="A370" s="4" t="n">
        <f aca="false">'AOL data'!B377-'AOL data'!D376</f>
        <v>0.949999999999989</v>
      </c>
      <c r="B370" s="4" t="n">
        <f aca="false">'AOL data'!E377-'AOL data'!B377</f>
        <v>-1.5</v>
      </c>
      <c r="C370" s="4" t="n">
        <f aca="false">'AOL data'!K377</f>
        <v>0.702564102564104</v>
      </c>
      <c r="D370" s="4" t="n">
        <f aca="false">'AOL data'!E377-'AOL data'!E375</f>
        <v>-1.81</v>
      </c>
      <c r="E370" s="4" t="n">
        <f aca="false">'AOL data'!G377-'AOL data'!G376</f>
        <v>-1.40771617675236</v>
      </c>
      <c r="F370" s="9" t="n">
        <f aca="false">('AOL data'!E379-'AOL data'!E377)/'AOL data'!E377</f>
        <v>0.0404024767801858</v>
      </c>
    </row>
    <row r="371" customFormat="false" ht="12.75" hidden="false" customHeight="false" outlineLevel="0" collapsed="false">
      <c r="A371" s="4" t="n">
        <f aca="false">'AOL data'!B378-'AOL data'!D377</f>
        <v>1.66</v>
      </c>
      <c r="B371" s="4" t="n">
        <f aca="false">'AOL data'!E378-'AOL data'!B378</f>
        <v>2.12</v>
      </c>
      <c r="C371" s="4" t="n">
        <f aca="false">'AOL data'!K378</f>
        <v>0.0307692307692319</v>
      </c>
      <c r="D371" s="4" t="n">
        <f aca="false">'AOL data'!E378-'AOL data'!E376</f>
        <v>1.27</v>
      </c>
      <c r="E371" s="4" t="n">
        <f aca="false">'AOL data'!G378-'AOL data'!G377</f>
        <v>1.28491352929906</v>
      </c>
      <c r="F371" s="9" t="n">
        <f aca="false">('AOL data'!E380-'AOL data'!E378)/'AOL data'!E378</f>
        <v>0.00490925319845282</v>
      </c>
    </row>
    <row r="372" customFormat="false" ht="12.75" hidden="false" customHeight="false" outlineLevel="0" collapsed="false">
      <c r="A372" s="4" t="n">
        <f aca="false">'AOL data'!B379-'AOL data'!D378</f>
        <v>2.05</v>
      </c>
      <c r="B372" s="4" t="n">
        <f aca="false">'AOL data'!E379-'AOL data'!B379</f>
        <v>0.459999999999994</v>
      </c>
      <c r="C372" s="4" t="n">
        <f aca="false">'AOL data'!K379</f>
        <v>0.173245614035089</v>
      </c>
      <c r="D372" s="4" t="n">
        <f aca="false">'AOL data'!E379-'AOL data'!E377</f>
        <v>2.61</v>
      </c>
      <c r="E372" s="4" t="n">
        <f aca="false">'AOL data'!G379-'AOL data'!G378</f>
        <v>1.31796541171961</v>
      </c>
      <c r="F372" s="9" t="n">
        <f aca="false">('AOL data'!E381-'AOL data'!E379)/'AOL data'!E379</f>
        <v>0.0208302335961911</v>
      </c>
    </row>
    <row r="373" customFormat="false" ht="12.75" hidden="false" customHeight="false" outlineLevel="0" collapsed="false">
      <c r="A373" s="4" t="n">
        <f aca="false">'AOL data'!B380-'AOL data'!D379</f>
        <v>0.780000000000001</v>
      </c>
      <c r="B373" s="4" t="n">
        <f aca="false">'AOL data'!E380-'AOL data'!B380</f>
        <v>0.399999999999992</v>
      </c>
      <c r="C373" s="4" t="n">
        <f aca="false">'AOL data'!K380</f>
        <v>0.0986842105263164</v>
      </c>
      <c r="D373" s="4" t="n">
        <f aca="false">'AOL data'!E380-'AOL data'!E378</f>
        <v>0.329999999999998</v>
      </c>
      <c r="E373" s="4" t="n">
        <f aca="false">'AOL data'!G380-'AOL data'!G379</f>
        <v>-0.840813835312162</v>
      </c>
      <c r="F373" s="9" t="n">
        <f aca="false">('AOL data'!E382-'AOL data'!E380)/'AOL data'!E380</f>
        <v>0.00636565507031838</v>
      </c>
    </row>
    <row r="374" customFormat="false" ht="12.75" hidden="false" customHeight="false" outlineLevel="0" collapsed="false">
      <c r="A374" s="4" t="n">
        <f aca="false">'AOL data'!B381-'AOL data'!D380</f>
        <v>1.23999999999999</v>
      </c>
      <c r="B374" s="4" t="n">
        <f aca="false">'AOL data'!E381-'AOL data'!B381</f>
        <v>0.560000000000002</v>
      </c>
      <c r="C374" s="4" t="n">
        <f aca="false">'AOL data'!K381</f>
        <v>0.0634057971014483</v>
      </c>
      <c r="D374" s="4" t="n">
        <f aca="false">'AOL data'!E381-'AOL data'!E379</f>
        <v>1.40000000000001</v>
      </c>
      <c r="E374" s="4" t="n">
        <f aca="false">'AOL data'!G381-'AOL data'!G380</f>
        <v>0.305674465875157</v>
      </c>
      <c r="F374" s="9" t="n">
        <f aca="false">('AOL data'!E383-'AOL data'!E381)/'AOL data'!E381</f>
        <v>-0.0365835883981928</v>
      </c>
    </row>
    <row r="375" customFormat="false" ht="12.75" hidden="false" customHeight="false" outlineLevel="0" collapsed="false">
      <c r="A375" s="4" t="n">
        <f aca="false">'AOL data'!B382-'AOL data'!D381</f>
        <v>0.640000000000001</v>
      </c>
      <c r="B375" s="4" t="n">
        <f aca="false">'AOL data'!E382-'AOL data'!B382</f>
        <v>-0.61999999999999</v>
      </c>
      <c r="C375" s="4" t="n">
        <f aca="false">'AOL data'!K382</f>
        <v>0.177536231884056</v>
      </c>
      <c r="D375" s="4" t="n">
        <f aca="false">'AOL data'!E382-'AOL data'!E380</f>
        <v>0.430000000000007</v>
      </c>
      <c r="E375" s="4" t="n">
        <f aca="false">'AOL data'!G382-'AOL data'!G381</f>
        <v>-0.459730213649934</v>
      </c>
      <c r="F375" s="9" t="n">
        <f aca="false">('AOL data'!E384-'AOL data'!E382)/'AOL data'!E382</f>
        <v>-0.0335392762577229</v>
      </c>
    </row>
    <row r="376" customFormat="false" ht="12.75" hidden="false" customHeight="false" outlineLevel="0" collapsed="false">
      <c r="A376" s="4" t="n">
        <f aca="false">'AOL data'!B383-'AOL data'!D382</f>
        <v>0.670000000000002</v>
      </c>
      <c r="B376" s="4" t="n">
        <f aca="false">'AOL data'!E383-'AOL data'!B383</f>
        <v>-1.89</v>
      </c>
      <c r="C376" s="4" t="n">
        <f aca="false">'AOL data'!K383</f>
        <v>0.518115942028986</v>
      </c>
      <c r="D376" s="4" t="n">
        <f aca="false">'AOL data'!E383-'AOL data'!E381</f>
        <v>-2.51000000000001</v>
      </c>
      <c r="E376" s="4" t="n">
        <f aca="false">'AOL data'!G383-'AOL data'!G382</f>
        <v>-1.94789208545998</v>
      </c>
      <c r="F376" s="9" t="n">
        <f aca="false">('AOL data'!E385-'AOL data'!E383)/'AOL data'!E383</f>
        <v>0.0089258698940999</v>
      </c>
    </row>
    <row r="377" customFormat="false" ht="12.75" hidden="false" customHeight="false" outlineLevel="0" collapsed="false">
      <c r="A377" s="4" t="n">
        <f aca="false">'AOL data'!B384-'AOL data'!D383</f>
        <v>0.599999999999994</v>
      </c>
      <c r="B377" s="4" t="n">
        <f aca="false">'AOL data'!E384-'AOL data'!B384</f>
        <v>-0.149999999999991</v>
      </c>
      <c r="C377" s="4" t="n">
        <f aca="false">'AOL data'!K384</f>
        <v>0.590579710144926</v>
      </c>
      <c r="D377" s="4" t="n">
        <f aca="false">'AOL data'!E384-'AOL data'!E382</f>
        <v>-2.28</v>
      </c>
      <c r="E377" s="4" t="n">
        <f aca="false">'AOL data'!G384-'AOL data'!G383</f>
        <v>-0.641156834183988</v>
      </c>
      <c r="F377" s="9" t="n">
        <f aca="false">('AOL data'!E386-'AOL data'!E384)/'AOL data'!E384</f>
        <v>0.021613394216134</v>
      </c>
    </row>
    <row r="378" customFormat="false" ht="12.75" hidden="false" customHeight="false" outlineLevel="0" collapsed="false">
      <c r="A378" s="4" t="n">
        <f aca="false">'AOL data'!B385-'AOL data'!D384</f>
        <v>0.600000000000009</v>
      </c>
      <c r="B378" s="4" t="n">
        <f aca="false">'AOL data'!E385-'AOL data'!B385</f>
        <v>0.789999999999992</v>
      </c>
      <c r="C378" s="4" t="n">
        <f aca="false">'AOL data'!K385</f>
        <v>0.532863849765259</v>
      </c>
      <c r="D378" s="4" t="n">
        <f aca="false">'AOL data'!E385-'AOL data'!E383</f>
        <v>0.590000000000003</v>
      </c>
      <c r="E378" s="4" t="n">
        <f aca="false">'AOL data'!G385-'AOL data'!G384</f>
        <v>1.46553726632639</v>
      </c>
      <c r="F378" s="9" t="n">
        <f aca="false">('AOL data'!E387-'AOL data'!E385)/'AOL data'!E385</f>
        <v>0.0491827860248913</v>
      </c>
    </row>
    <row r="379" customFormat="false" ht="12.75" hidden="false" customHeight="false" outlineLevel="0" collapsed="false">
      <c r="A379" s="4" t="n">
        <f aca="false">'AOL data'!B386-'AOL data'!D385</f>
        <v>1.2</v>
      </c>
      <c r="B379" s="4" t="n">
        <f aca="false">'AOL data'!E386-'AOL data'!B386</f>
        <v>0.0700000000000074</v>
      </c>
      <c r="C379" s="4" t="n">
        <f aca="false">'AOL data'!K386</f>
        <v>0.495956873315362</v>
      </c>
      <c r="D379" s="4" t="n">
        <f aca="false">'AOL data'!E386-'AOL data'!E384</f>
        <v>1.42</v>
      </c>
      <c r="E379" s="4" t="n">
        <f aca="false">'AOL data'!G386-'AOL data'!G385</f>
        <v>1.08421490653056</v>
      </c>
      <c r="F379" s="9" t="n">
        <f aca="false">('AOL data'!E388-'AOL data'!E386)/'AOL data'!E386</f>
        <v>0.0400774731823599</v>
      </c>
    </row>
    <row r="380" customFormat="false" ht="12.75" hidden="false" customHeight="false" outlineLevel="0" collapsed="false">
      <c r="A380" s="4" t="n">
        <f aca="false">'AOL data'!B387-'AOL data'!D386</f>
        <v>1.38</v>
      </c>
      <c r="B380" s="4" t="n">
        <f aca="false">'AOL data'!E387-'AOL data'!B387</f>
        <v>1.97</v>
      </c>
      <c r="C380" s="4" t="n">
        <f aca="false">'AOL data'!K387</f>
        <v>0.0834951456310692</v>
      </c>
      <c r="D380" s="4" t="n">
        <f aca="false">'AOL data'!E387-'AOL data'!E385</f>
        <v>3.28</v>
      </c>
      <c r="E380" s="4" t="n">
        <f aca="false">'AOL data'!G387-'AOL data'!G386</f>
        <v>1.54968596261223</v>
      </c>
      <c r="F380" s="9" t="n">
        <f aca="false">('AOL data'!E389-'AOL data'!E387)/'AOL data'!E387</f>
        <v>-0.0035729598399314</v>
      </c>
    </row>
    <row r="381" customFormat="false" ht="12.75" hidden="false" customHeight="false" outlineLevel="0" collapsed="false">
      <c r="A381" s="4" t="n">
        <f aca="false">'AOL data'!B388-'AOL data'!D387</f>
        <v>2.2</v>
      </c>
      <c r="B381" s="4" t="n">
        <f aca="false">'AOL data'!E388-'AOL data'!B388</f>
        <v>0.109999999999999</v>
      </c>
      <c r="C381" s="4" t="n">
        <f aca="false">'AOL data'!K388</f>
        <v>0.205574912891985</v>
      </c>
      <c r="D381" s="4" t="n">
        <f aca="false">'AOL data'!E388-'AOL data'!E386</f>
        <v>2.69</v>
      </c>
      <c r="E381" s="4" t="n">
        <f aca="false">'AOL data'!G388-'AOL data'!G387</f>
        <v>0.265874385044882</v>
      </c>
      <c r="F381" s="9" t="n">
        <f aca="false">('AOL data'!E390-'AOL data'!E388)/'AOL data'!E388</f>
        <v>0.0406818507377167</v>
      </c>
    </row>
    <row r="382" customFormat="false" ht="12.75" hidden="false" customHeight="false" outlineLevel="0" collapsed="false">
      <c r="A382" s="4" t="n">
        <f aca="false">'AOL data'!B389-'AOL data'!D388</f>
        <v>0.0600000000000023</v>
      </c>
      <c r="B382" s="4" t="n">
        <f aca="false">'AOL data'!E389-'AOL data'!B389</f>
        <v>0.420000000000002</v>
      </c>
      <c r="C382" s="4" t="n">
        <f aca="false">'AOL data'!K389</f>
        <v>0.221254355400696</v>
      </c>
      <c r="D382" s="4" t="n">
        <f aca="false">'AOL data'!E389-'AOL data'!E387</f>
        <v>-0.25</v>
      </c>
      <c r="E382" s="4" t="n">
        <f aca="false">'AOL data'!G389-'AOL data'!G388</f>
        <v>-1.65765024598203</v>
      </c>
      <c r="F382" s="9" t="n">
        <f aca="false">('AOL data'!E391-'AOL data'!E389)/'AOL data'!E389</f>
        <v>0.0668387837062535</v>
      </c>
    </row>
    <row r="383" customFormat="false" ht="12.75" hidden="false" customHeight="false" outlineLevel="0" collapsed="false">
      <c r="A383" s="4" t="n">
        <f aca="false">'AOL data'!B390-'AOL data'!D389</f>
        <v>2.95999999999999</v>
      </c>
      <c r="B383" s="4" t="n">
        <f aca="false">'AOL data'!E390-'AOL data'!B390</f>
        <v>1.85000000000001</v>
      </c>
      <c r="C383" s="4" t="n">
        <f aca="false">'AOL data'!K390</f>
        <v>0.0852904820766375</v>
      </c>
      <c r="D383" s="4" t="n">
        <f aca="false">'AOL data'!E390-'AOL data'!E388</f>
        <v>2.84</v>
      </c>
      <c r="E383" s="4" t="n">
        <f aca="false">'AOL data'!G390-'AOL data'!G389</f>
        <v>1.19093990160718</v>
      </c>
      <c r="F383" s="9" t="n">
        <f aca="false">('AOL data'!E392-'AOL data'!E390)/'AOL data'!E390</f>
        <v>0.0236751548520303</v>
      </c>
    </row>
    <row r="384" customFormat="false" ht="12.75" hidden="false" customHeight="false" outlineLevel="0" collapsed="false">
      <c r="A384" s="4" t="n">
        <f aca="false">'AOL data'!B391-'AOL data'!D390</f>
        <v>2.28</v>
      </c>
      <c r="B384" s="4" t="n">
        <f aca="false">'AOL data'!E391-'AOL data'!B391</f>
        <v>1.38</v>
      </c>
      <c r="C384" s="4" t="n">
        <f aca="false">'AOL data'!K391</f>
        <v>0.0819009100101115</v>
      </c>
      <c r="D384" s="4" t="n">
        <f aca="false">'AOL data'!E391-'AOL data'!E389</f>
        <v>4.66</v>
      </c>
      <c r="E384" s="4" t="n">
        <f aca="false">'AOL data'!G391-'AOL data'!G390</f>
        <v>1.56837596064285</v>
      </c>
      <c r="F384" s="9" t="n">
        <f aca="false">('AOL data'!E393-'AOL data'!E391)/'AOL data'!E391</f>
        <v>0.0184189298198441</v>
      </c>
    </row>
    <row r="385" customFormat="false" ht="12.75" hidden="false" customHeight="false" outlineLevel="0" collapsed="false">
      <c r="A385" s="4" t="n">
        <f aca="false">'AOL data'!B392-'AOL data'!D391</f>
        <v>2.44999999999999</v>
      </c>
      <c r="B385" s="4" t="n">
        <f aca="false">'AOL data'!E392-'AOL data'!B392</f>
        <v>-0.00999999999999091</v>
      </c>
      <c r="C385" s="4" t="n">
        <f aca="false">'AOL data'!K392</f>
        <v>0.0877944325481791</v>
      </c>
      <c r="D385" s="4" t="n">
        <f aca="false">'AOL data'!E392-'AOL data'!E390</f>
        <v>1.72</v>
      </c>
      <c r="E385" s="4" t="n">
        <f aca="false">'AOL data'!G392-'AOL data'!G391</f>
        <v>-1.13664961574284</v>
      </c>
      <c r="F385" s="9" t="n">
        <f aca="false">('AOL data'!E394-'AOL data'!E392)/'AOL data'!E392</f>
        <v>-0.00981578593518897</v>
      </c>
    </row>
    <row r="386" customFormat="false" ht="12.75" hidden="false" customHeight="false" outlineLevel="0" collapsed="false">
      <c r="A386" s="4" t="n">
        <f aca="false">'AOL data'!B393-'AOL data'!D392</f>
        <v>1.29000000000001</v>
      </c>
      <c r="B386" s="4" t="n">
        <f aca="false">'AOL data'!E393-'AOL data'!B393</f>
        <v>0.75</v>
      </c>
      <c r="C386" s="4" t="n">
        <f aca="false">'AOL data'!K393</f>
        <v>0.0519210799584632</v>
      </c>
      <c r="D386" s="4" t="n">
        <f aca="false">'AOL data'!E393-'AOL data'!E391</f>
        <v>1.37</v>
      </c>
      <c r="E386" s="4" t="n">
        <f aca="false">'AOL data'!G393-'AOL data'!G392</f>
        <v>-0.664659846297141</v>
      </c>
      <c r="F386" s="9" t="n">
        <f aca="false">('AOL data'!E395-'AOL data'!E393)/'AOL data'!E393</f>
        <v>-0.0290429042904291</v>
      </c>
    </row>
    <row r="387" customFormat="false" ht="12.75" hidden="false" customHeight="false" outlineLevel="0" collapsed="false">
      <c r="A387" s="4" t="n">
        <f aca="false">'AOL data'!B394-'AOL data'!D393</f>
        <v>0.710000000000008</v>
      </c>
      <c r="B387" s="4" t="n">
        <f aca="false">'AOL data'!E394-'AOL data'!B394</f>
        <v>-1.81</v>
      </c>
      <c r="C387" s="4" t="n">
        <f aca="false">'AOL data'!K394</f>
        <v>0.298285714285714</v>
      </c>
      <c r="D387" s="4" t="n">
        <f aca="false">'AOL data'!E394-'AOL data'!E392</f>
        <v>-0.730000000000004</v>
      </c>
      <c r="E387" s="4" t="n">
        <f aca="false">'AOL data'!G394-'AOL data'!G393</f>
        <v>-1.52586393851887</v>
      </c>
      <c r="F387" s="9" t="n">
        <f aca="false">('AOL data'!E396-'AOL data'!E394)/'AOL data'!E394</f>
        <v>-0.000271591526344324</v>
      </c>
    </row>
    <row r="388" customFormat="false" ht="12.75" hidden="false" customHeight="false" outlineLevel="0" collapsed="false">
      <c r="A388" s="4" t="n">
        <f aca="false">'AOL data'!B395-'AOL data'!D394</f>
        <v>0.609999999999999</v>
      </c>
      <c r="B388" s="4" t="n">
        <f aca="false">'AOL data'!E395-'AOL data'!B395</f>
        <v>-0.430000000000007</v>
      </c>
      <c r="C388" s="4" t="n">
        <f aca="false">'AOL data'!K395</f>
        <v>0.321046373365042</v>
      </c>
      <c r="D388" s="4" t="n">
        <f aca="false">'AOL data'!E395-'AOL data'!E393</f>
        <v>-2.2</v>
      </c>
      <c r="E388" s="4" t="n">
        <f aca="false">'AOL data'!G395-'AOL data'!G394</f>
        <v>-1.49234557540754</v>
      </c>
      <c r="F388" s="9" t="n">
        <f aca="false">('AOL data'!E397-'AOL data'!E395)/'AOL data'!E395</f>
        <v>0.00842963970088382</v>
      </c>
    </row>
    <row r="389" customFormat="false" ht="12.75" hidden="false" customHeight="false" outlineLevel="0" collapsed="false">
      <c r="A389" s="4" t="n">
        <f aca="false">'AOL data'!B396-'AOL data'!D395</f>
        <v>0.299999999999997</v>
      </c>
      <c r="B389" s="4" t="n">
        <f aca="false">'AOL data'!E396-'AOL data'!B396</f>
        <v>0.0200000000000102</v>
      </c>
      <c r="C389" s="4" t="n">
        <f aca="false">'AOL data'!K396</f>
        <v>0.312722948870392</v>
      </c>
      <c r="D389" s="4" t="n">
        <f aca="false">'AOL data'!E396-'AOL data'!E394</f>
        <v>-0.019999999999996</v>
      </c>
      <c r="E389" s="4" t="n">
        <f aca="false">'AOL data'!G396-'AOL data'!G395</f>
        <v>0.711061769837002</v>
      </c>
      <c r="F389" s="9" t="n">
        <f aca="false">('AOL data'!E398-'AOL data'!E396)/'AOL data'!E396</f>
        <v>0.0368106492800868</v>
      </c>
    </row>
    <row r="390" customFormat="false" ht="12.75" hidden="false" customHeight="false" outlineLevel="0" collapsed="false">
      <c r="A390" s="4" t="n">
        <f aca="false">'AOL data'!B397-'AOL data'!D396</f>
        <v>0.609999999999999</v>
      </c>
      <c r="B390" s="4" t="n">
        <f aca="false">'AOL data'!E397-'AOL data'!B397</f>
        <v>0.560000000000002</v>
      </c>
      <c r="C390" s="4" t="n">
        <f aca="false">'AOL data'!K397</f>
        <v>0.376130198915009</v>
      </c>
      <c r="D390" s="4" t="n">
        <f aca="false">'AOL data'!E397-'AOL data'!E395</f>
        <v>0.620000000000005</v>
      </c>
      <c r="E390" s="4" t="n">
        <f aca="false">'AOL data'!G397-'AOL data'!G396</f>
        <v>0.668424707934804</v>
      </c>
      <c r="F390" s="9" t="n">
        <f aca="false">('AOL data'!E399-'AOL data'!E397)/'AOL data'!E397</f>
        <v>0.0239989213967912</v>
      </c>
    </row>
    <row r="391" customFormat="false" ht="12.75" hidden="false" customHeight="false" outlineLevel="0" collapsed="false">
      <c r="A391" s="4" t="n">
        <f aca="false">'AOL data'!B398-'AOL data'!D397</f>
        <v>0.899999999999992</v>
      </c>
      <c r="B391" s="4" t="n">
        <f aca="false">'AOL data'!E398-'AOL data'!B398</f>
        <v>2.25</v>
      </c>
      <c r="C391" s="4" t="n">
        <f aca="false">'AOL data'!K398</f>
        <v>0.0638297872340421</v>
      </c>
      <c r="D391" s="4" t="n">
        <f aca="false">'AOL data'!E398-'AOL data'!E396</f>
        <v>2.70999999999999</v>
      </c>
      <c r="E391" s="4" t="n">
        <f aca="false">'AOL data'!G398-'AOL data'!G397</f>
        <v>1.52136988317389</v>
      </c>
      <c r="F391" s="9" t="n">
        <f aca="false">('AOL data'!E400-'AOL data'!E398)/'AOL data'!E398</f>
        <v>0.00655050438883794</v>
      </c>
    </row>
    <row r="392" customFormat="false" ht="12.75" hidden="false" customHeight="false" outlineLevel="0" collapsed="false">
      <c r="A392" s="4" t="n">
        <f aca="false">'AOL data'!B399-'AOL data'!D398</f>
        <v>2.10000000000001</v>
      </c>
      <c r="B392" s="4" t="n">
        <f aca="false">'AOL data'!E399-'AOL data'!B399</f>
        <v>0</v>
      </c>
      <c r="C392" s="4" t="n">
        <f aca="false">'AOL data'!K399</f>
        <v>0.229765013054829</v>
      </c>
      <c r="D392" s="4" t="n">
        <f aca="false">'AOL data'!E399-'AOL data'!E397</f>
        <v>1.78</v>
      </c>
      <c r="E392" s="4" t="n">
        <f aca="false">'AOL data'!G399-'AOL data'!G398</f>
        <v>0.0505479532695716</v>
      </c>
      <c r="F392" s="9" t="n">
        <f aca="false">('AOL data'!E401-'AOL data'!E399)/'AOL data'!E399</f>
        <v>0.0279131007241605</v>
      </c>
    </row>
    <row r="393" customFormat="false" ht="12.75" hidden="false" customHeight="false" outlineLevel="0" collapsed="false">
      <c r="A393" s="4" t="n">
        <f aca="false">'AOL data'!B400-'AOL data'!D399</f>
        <v>1.58999999999999</v>
      </c>
      <c r="B393" s="4" t="n">
        <f aca="false">'AOL data'!E400-'AOL data'!B400</f>
        <v>0.450000000000003</v>
      </c>
      <c r="C393" s="4" t="n">
        <f aca="false">'AOL data'!K400</f>
        <v>0.109302325581395</v>
      </c>
      <c r="D393" s="4" t="n">
        <f aca="false">'AOL data'!E400-'AOL data'!E398</f>
        <v>0.5</v>
      </c>
      <c r="E393" s="4" t="n">
        <f aca="false">'AOL data'!G400-'AOL data'!G399</f>
        <v>-0.747780818692164</v>
      </c>
      <c r="F393" s="9" t="n">
        <f aca="false">('AOL data'!E402-'AOL data'!E400)/'AOL data'!E400</f>
        <v>0.0327996876220226</v>
      </c>
    </row>
    <row r="394" customFormat="false" ht="12.75" hidden="false" customHeight="false" outlineLevel="0" collapsed="false">
      <c r="A394" s="4" t="n">
        <f aca="false">'AOL data'!B401-'AOL data'!D400</f>
        <v>1.81999999999999</v>
      </c>
      <c r="B394" s="4" t="n">
        <f aca="false">'AOL data'!E401-'AOL data'!B401</f>
        <v>0.829999999999998</v>
      </c>
      <c r="C394" s="4" t="n">
        <f aca="false">'AOL data'!K401</f>
        <v>0.013618677042803</v>
      </c>
      <c r="D394" s="4" t="n">
        <f aca="false">'AOL data'!E401-'AOL data'!E399</f>
        <v>2.11999999999999</v>
      </c>
      <c r="E394" s="4" t="n">
        <f aca="false">'AOL data'!G401-'AOL data'!G400</f>
        <v>0.672887672523117</v>
      </c>
      <c r="F394" s="9" t="n">
        <f aca="false">('AOL data'!E403-'AOL data'!E401)/'AOL data'!E401</f>
        <v>0.0138337389522225</v>
      </c>
    </row>
    <row r="395" customFormat="false" ht="12.75" hidden="false" customHeight="false" outlineLevel="0" collapsed="false">
      <c r="A395" s="4" t="n">
        <f aca="false">'AOL data'!B402-'AOL data'!D401</f>
        <v>3.20999999999999</v>
      </c>
      <c r="B395" s="4" t="n">
        <f aca="false">'AOL data'!E402-'AOL data'!B402</f>
        <v>1.05</v>
      </c>
      <c r="C395" s="4" t="n">
        <f aca="false">'AOL data'!K402</f>
        <v>0.0836940836940854</v>
      </c>
      <c r="D395" s="4" t="n">
        <f aca="false">'AOL data'!E402-'AOL data'!E400</f>
        <v>2.52</v>
      </c>
      <c r="E395" s="4" t="n">
        <f aca="false">'AOL data'!G402-'AOL data'!G401</f>
        <v>0.509155069009239</v>
      </c>
      <c r="F395" s="9" t="n">
        <f aca="false">('AOL data'!E404-'AOL data'!E402)/'AOL data'!E402</f>
        <v>-0.00869565217391302</v>
      </c>
    </row>
    <row r="396" customFormat="false" ht="12.75" hidden="false" customHeight="false" outlineLevel="0" collapsed="false">
      <c r="A396" s="4" t="n">
        <f aca="false">'AOL data'!B403-'AOL data'!D402</f>
        <v>1.53</v>
      </c>
      <c r="B396" s="4" t="n">
        <f aca="false">'AOL data'!E403-'AOL data'!B403</f>
        <v>-0.299999999999997</v>
      </c>
      <c r="C396" s="4" t="n">
        <f aca="false">'AOL data'!K403</f>
        <v>0.112554112554113</v>
      </c>
      <c r="D396" s="4" t="n">
        <f aca="false">'AOL data'!E403-'AOL data'!E401</f>
        <v>1.08000000000001</v>
      </c>
      <c r="E396" s="4" t="n">
        <f aca="false">'AOL data'!G403-'AOL data'!G402</f>
        <v>-0.660337972396292</v>
      </c>
      <c r="F396" s="9" t="n">
        <f aca="false">('AOL data'!E405-'AOL data'!E403)/'AOL data'!E403</f>
        <v>0.0366392924826278</v>
      </c>
    </row>
    <row r="397" customFormat="false" ht="12.75" hidden="false" customHeight="false" outlineLevel="0" collapsed="false">
      <c r="A397" s="4" t="n">
        <f aca="false">'AOL data'!B404-'AOL data'!D403</f>
        <v>0.36999999999999</v>
      </c>
      <c r="B397" s="4" t="n">
        <f aca="false">'AOL data'!E404-'AOL data'!B404</f>
        <v>0.0600000000000023</v>
      </c>
      <c r="C397" s="4" t="n">
        <f aca="false">'AOL data'!K404</f>
        <v>0.285528031290743</v>
      </c>
      <c r="D397" s="4" t="n">
        <f aca="false">'AOL data'!E404-'AOL data'!E402</f>
        <v>-0.689999999999998</v>
      </c>
      <c r="E397" s="4" t="n">
        <f aca="false">'AOL data'!G404-'AOL data'!G403</f>
        <v>-1.3261351889585</v>
      </c>
      <c r="F397" s="9" t="n">
        <f aca="false">('AOL data'!E406-'AOL data'!E404)/'AOL data'!E404</f>
        <v>0.0491990846681923</v>
      </c>
    </row>
    <row r="398" customFormat="false" ht="12.75" hidden="false" customHeight="false" outlineLevel="0" collapsed="false">
      <c r="A398" s="4" t="n">
        <f aca="false">'AOL data'!B405-'AOL data'!D404</f>
        <v>1.39999999999999</v>
      </c>
      <c r="B398" s="4" t="n">
        <f aca="false">'AOL data'!E405-'AOL data'!B405</f>
        <v>2.75</v>
      </c>
      <c r="C398" s="4" t="n">
        <f aca="false">'AOL data'!K405</f>
        <v>0.0352941176470585</v>
      </c>
      <c r="D398" s="4" t="n">
        <f aca="false">'AOL data'!E405-'AOL data'!E403</f>
        <v>2.89999999999999</v>
      </c>
      <c r="E398" s="4" t="n">
        <f aca="false">'AOL data'!G405-'AOL data'!G404</f>
        <v>1.62354592441659</v>
      </c>
      <c r="F398" s="9" t="n">
        <f aca="false">('AOL data'!E407-'AOL data'!E405)/'AOL data'!E405</f>
        <v>0.0481413772090189</v>
      </c>
    </row>
    <row r="399" customFormat="false" ht="12.75" hidden="false" customHeight="false" outlineLevel="0" collapsed="false">
      <c r="A399" s="4" t="n">
        <f aca="false">'AOL data'!B406-'AOL data'!D405</f>
        <v>2.77</v>
      </c>
      <c r="B399" s="4" t="n">
        <f aca="false">'AOL data'!E406-'AOL data'!B406</f>
        <v>1.01000000000001</v>
      </c>
      <c r="C399" s="4" t="n">
        <f aca="false">'AOL data'!K406</f>
        <v>0.0526315789473676</v>
      </c>
      <c r="D399" s="4" t="n">
        <f aca="false">'AOL data'!E406-'AOL data'!E404</f>
        <v>3.87</v>
      </c>
      <c r="E399" s="4" t="n">
        <f aca="false">'AOL data'!G406-'AOL data'!G405</f>
        <v>1.23141836976664</v>
      </c>
      <c r="F399" s="9" t="n">
        <f aca="false">('AOL data'!E408-'AOL data'!E406)/'AOL data'!E406</f>
        <v>0.0232642675390767</v>
      </c>
    </row>
    <row r="400" customFormat="false" ht="12.75" hidden="false" customHeight="false" outlineLevel="0" collapsed="false">
      <c r="A400" s="4" t="n">
        <f aca="false">'AOL data'!B407-'AOL data'!D406</f>
        <v>2.56999999999999</v>
      </c>
      <c r="B400" s="4" t="n">
        <f aca="false">'AOL data'!E407-'AOL data'!B407</f>
        <v>2.2</v>
      </c>
      <c r="C400" s="4" t="n">
        <f aca="false">'AOL data'!K407</f>
        <v>0.00908265213442274</v>
      </c>
      <c r="D400" s="4" t="n">
        <f aca="false">'AOL data'!E407-'AOL data'!E405</f>
        <v>3.95</v>
      </c>
      <c r="E400" s="4" t="n">
        <f aca="false">'AOL data'!G407-'AOL data'!G406</f>
        <v>0.540567347906645</v>
      </c>
      <c r="F400" s="9" t="n">
        <f aca="false">('AOL data'!E409-'AOL data'!E407)/'AOL data'!E407</f>
        <v>-0.00872093023255814</v>
      </c>
    </row>
    <row r="401" customFormat="false" ht="12.75" hidden="false" customHeight="false" outlineLevel="0" collapsed="false">
      <c r="A401" s="4" t="n">
        <f aca="false">'AOL data'!B408-'AOL data'!D407</f>
        <v>2.47</v>
      </c>
      <c r="B401" s="4" t="n">
        <f aca="false">'AOL data'!E408-'AOL data'!B408</f>
        <v>-1.55</v>
      </c>
      <c r="C401" s="4" t="n">
        <f aca="false">'AOL data'!K408</f>
        <v>0.204081632653061</v>
      </c>
      <c r="D401" s="4" t="n">
        <f aca="false">'AOL data'!E408-'AOL data'!E406</f>
        <v>1.92</v>
      </c>
      <c r="E401" s="4" t="n">
        <f aca="false">'AOL data'!G408-'AOL data'!G407</f>
        <v>-1.00177306083734</v>
      </c>
      <c r="F401" s="9" t="n">
        <f aca="false">('AOL data'!E410-'AOL data'!E408)/'AOL data'!E408</f>
        <v>-0.0177619893428064</v>
      </c>
    </row>
    <row r="402" customFormat="false" ht="12.75" hidden="false" customHeight="false" outlineLevel="0" collapsed="false">
      <c r="A402" s="4" t="n">
        <f aca="false">'AOL data'!B409-'AOL data'!D408</f>
        <v>0.150000000000006</v>
      </c>
      <c r="B402" s="4" t="n">
        <f aca="false">'AOL data'!E409-'AOL data'!B409</f>
        <v>0.799999999999997</v>
      </c>
      <c r="C402" s="4" t="n">
        <f aca="false">'AOL data'!K409</f>
        <v>0.17877094972067</v>
      </c>
      <c r="D402" s="4" t="n">
        <f aca="false">'AOL data'!E409-'AOL data'!E407</f>
        <v>-0.75</v>
      </c>
      <c r="E402" s="4" t="n">
        <f aca="false">'AOL data'!G409-'AOL data'!G408</f>
        <v>-2.00270922433494</v>
      </c>
      <c r="F402" s="9" t="n">
        <f aca="false">('AOL data'!E411-'AOL data'!E409)/'AOL data'!E409</f>
        <v>-0.032258064516129</v>
      </c>
    </row>
    <row r="403" customFormat="false" ht="12.75" hidden="false" customHeight="false" outlineLevel="0" collapsed="false">
      <c r="A403" s="4" t="n">
        <f aca="false">'AOL data'!B410-'AOL data'!D409</f>
        <v>-1.06</v>
      </c>
      <c r="B403" s="4" t="n">
        <f aca="false">'AOL data'!E410-'AOL data'!B410</f>
        <v>0.700000000000003</v>
      </c>
      <c r="C403" s="4" t="n">
        <f aca="false">'AOL data'!K410</f>
        <v>0.435754189944134</v>
      </c>
      <c r="D403" s="4" t="n">
        <f aca="false">'AOL data'!E410-'AOL data'!E408</f>
        <v>-1.5</v>
      </c>
      <c r="E403" s="4" t="n">
        <f aca="false">'AOL data'!G410-'AOL data'!G409</f>
        <v>-1.25108368973397</v>
      </c>
      <c r="F403" s="9" t="n">
        <f aca="false">('AOL data'!E412-'AOL data'!E410)/'AOL data'!E410</f>
        <v>-0.00301386377335744</v>
      </c>
    </row>
    <row r="404" customFormat="false" ht="12.75" hidden="false" customHeight="false" outlineLevel="0" collapsed="false">
      <c r="A404" s="4" t="n">
        <f aca="false">'AOL data'!B411-'AOL data'!D410</f>
        <v>1.75</v>
      </c>
      <c r="B404" s="4" t="n">
        <f aca="false">'AOL data'!E411-'AOL data'!B411</f>
        <v>-0.650000000000006</v>
      </c>
      <c r="C404" s="4" t="n">
        <f aca="false">'AOL data'!K411</f>
        <v>0.486033519553073</v>
      </c>
      <c r="D404" s="4" t="n">
        <f aca="false">'AOL data'!E411-'AOL data'!E409</f>
        <v>-2.75</v>
      </c>
      <c r="E404" s="4" t="n">
        <f aca="false">'AOL data'!G411-'AOL data'!G410</f>
        <v>-1.25043347589357</v>
      </c>
      <c r="F404" s="9" t="n">
        <f aca="false">('AOL data'!E413-'AOL data'!E411)/'AOL data'!E411</f>
        <v>0.0193939393939393</v>
      </c>
    </row>
    <row r="405" customFormat="false" ht="12.75" hidden="false" customHeight="false" outlineLevel="0" collapsed="false">
      <c r="A405" s="4" t="n">
        <f aca="false">'AOL data'!B412-'AOL data'!D411</f>
        <v>0.800000000000011</v>
      </c>
      <c r="B405" s="4" t="n">
        <f aca="false">'AOL data'!E412-'AOL data'!B412</f>
        <v>0.0499999999999972</v>
      </c>
      <c r="C405" s="4" t="n">
        <f aca="false">'AOL data'!K412</f>
        <v>0.512345679012345</v>
      </c>
      <c r="D405" s="4" t="n">
        <f aca="false">'AOL data'!E412-'AOL data'!E410</f>
        <v>-0.25</v>
      </c>
      <c r="E405" s="4" t="n">
        <f aca="false">'AOL data'!G412-'AOL data'!G411</f>
        <v>0.999826609642554</v>
      </c>
      <c r="F405" s="9" t="n">
        <f aca="false">('AOL data'!E414-'AOL data'!E412)/'AOL data'!E412</f>
        <v>0.0267230955259975</v>
      </c>
    </row>
    <row r="406" customFormat="false" ht="12.75" hidden="false" customHeight="false" outlineLevel="0" collapsed="false">
      <c r="A406" s="4" t="n">
        <f aca="false">'AOL data'!B413-'AOL data'!D412</f>
        <v>2.7</v>
      </c>
      <c r="B406" s="4" t="n">
        <f aca="false">'AOL data'!E413-'AOL data'!B413</f>
        <v>0.149999999999991</v>
      </c>
      <c r="C406" s="4" t="n">
        <f aca="false">'AOL data'!K413</f>
        <v>0.489323843416371</v>
      </c>
      <c r="D406" s="4" t="n">
        <f aca="false">'AOL data'!E413-'AOL data'!E411</f>
        <v>1.59999999999999</v>
      </c>
      <c r="E406" s="4" t="n">
        <f aca="false">'AOL data'!G413-'AOL data'!G412</f>
        <v>1.509930643857</v>
      </c>
      <c r="F406" s="9" t="n">
        <f aca="false">('AOL data'!E415-'AOL data'!E413)/'AOL data'!E413</f>
        <v>0.00368608799048754</v>
      </c>
    </row>
    <row r="407" customFormat="false" ht="12.75" hidden="false" customHeight="false" outlineLevel="0" collapsed="false">
      <c r="A407" s="4" t="n">
        <f aca="false">'AOL data'!B414-'AOL data'!D413</f>
        <v>1.89999999999999</v>
      </c>
      <c r="B407" s="4" t="n">
        <f aca="false">'AOL data'!E414-'AOL data'!B414</f>
        <v>0.810000000000002</v>
      </c>
      <c r="C407" s="4" t="n">
        <f aca="false">'AOL data'!K414</f>
        <v>0.346428571428571</v>
      </c>
      <c r="D407" s="4" t="n">
        <f aca="false">'AOL data'!E414-'AOL data'!E412</f>
        <v>2.20999999999999</v>
      </c>
      <c r="E407" s="4" t="n">
        <f aca="false">'AOL data'!G414-'AOL data'!G413</f>
        <v>0.969972257542807</v>
      </c>
      <c r="F407" s="9" t="n">
        <f aca="false">('AOL data'!E416-'AOL data'!E414)/'AOL data'!E414</f>
        <v>-0.0455776704746201</v>
      </c>
    </row>
    <row r="408" customFormat="false" ht="12.75" hidden="false" customHeight="false" outlineLevel="0" collapsed="false">
      <c r="A408" s="4" t="n">
        <f aca="false">'AOL data'!B415-'AOL data'!D414</f>
        <v>0.120000000000005</v>
      </c>
      <c r="B408" s="4" t="n">
        <f aca="false">'AOL data'!E415-'AOL data'!B415</f>
        <v>0.659999999999997</v>
      </c>
      <c r="C408" s="4" t="n">
        <f aca="false">'AOL data'!K415</f>
        <v>0.435714285714286</v>
      </c>
      <c r="D408" s="4" t="n">
        <f aca="false">'AOL data'!E415-'AOL data'!E413</f>
        <v>0.310000000000002</v>
      </c>
      <c r="E408" s="4" t="n">
        <f aca="false">'AOL data'!G415-'AOL data'!G414</f>
        <v>-0.752011096982855</v>
      </c>
      <c r="F408" s="9" t="n">
        <f aca="false">('AOL data'!E417-'AOL data'!E415)/'AOL data'!E415</f>
        <v>-0.0018955100106622</v>
      </c>
    </row>
    <row r="409" customFormat="false" ht="12.75" hidden="false" customHeight="false" outlineLevel="0" collapsed="false">
      <c r="A409" s="4" t="n">
        <f aca="false">'AOL data'!B416-'AOL data'!D415</f>
        <v>1.45999999999999</v>
      </c>
      <c r="B409" s="4" t="n">
        <f aca="false">'AOL data'!E416-'AOL data'!B416</f>
        <v>-3.36999999999999</v>
      </c>
      <c r="C409" s="4" t="n">
        <f aca="false">'AOL data'!K416</f>
        <v>0.904761904761905</v>
      </c>
      <c r="D409" s="4" t="n">
        <f aca="false">'AOL data'!E416-'AOL data'!E414</f>
        <v>-3.86999999999999</v>
      </c>
      <c r="E409" s="4" t="n">
        <f aca="false">'AOL data'!G416-'AOL data'!G415</f>
        <v>-2.80880443879313</v>
      </c>
      <c r="F409" s="9" t="n">
        <f aca="false">('AOL data'!E418-'AOL data'!E416)/'AOL data'!E416</f>
        <v>0.0778627838104638</v>
      </c>
    </row>
    <row r="410" customFormat="false" ht="12.75" hidden="false" customHeight="false" outlineLevel="0" collapsed="false">
      <c r="A410" s="4" t="n">
        <f aca="false">'AOL data'!B417-'AOL data'!D416</f>
        <v>2.16</v>
      </c>
      <c r="B410" s="4" t="n">
        <f aca="false">'AOL data'!E417-'AOL data'!B417</f>
        <v>1.55</v>
      </c>
      <c r="C410" s="4" t="n">
        <f aca="false">'AOL data'!K417</f>
        <v>0.293333333333335</v>
      </c>
      <c r="D410" s="4" t="n">
        <f aca="false">'AOL data'!E417-'AOL data'!E415</f>
        <v>-0.159999999999997</v>
      </c>
      <c r="E410" s="4" t="n">
        <f aca="false">'AOL data'!G417-'AOL data'!G416</f>
        <v>1.10247822448272</v>
      </c>
      <c r="F410" s="9" t="n">
        <f aca="false">('AOL data'!E419-'AOL data'!E417)/'AOL data'!E417</f>
        <v>0.0651632047477744</v>
      </c>
    </row>
    <row r="411" customFormat="false" ht="12.75" hidden="false" customHeight="false" outlineLevel="0" collapsed="false">
      <c r="A411" s="4" t="n">
        <f aca="false">'AOL data'!B418-'AOL data'!D417</f>
        <v>3.05</v>
      </c>
      <c r="B411" s="4" t="n">
        <f aca="false">'AOL data'!E418-'AOL data'!B418</f>
        <v>3.09999999999999</v>
      </c>
      <c r="C411" s="4" t="n">
        <f aca="false">'AOL data'!K418</f>
        <v>0.113281250000001</v>
      </c>
      <c r="D411" s="4" t="n">
        <f aca="false">'AOL data'!E418-'AOL data'!E416</f>
        <v>6.30999999999999</v>
      </c>
      <c r="E411" s="4" t="n">
        <f aca="false">'AOL data'!G418-'AOL data'!G417</f>
        <v>4.32299128979308</v>
      </c>
      <c r="F411" s="9" t="n">
        <f aca="false">('AOL data'!E420-'AOL data'!E418)/'AOL data'!E418</f>
        <v>0.00801373783629082</v>
      </c>
    </row>
    <row r="412" customFormat="false" ht="12.75" hidden="false" customHeight="false" outlineLevel="0" collapsed="false">
      <c r="A412" s="4" t="n">
        <f aca="false">'AOL data'!B419-'AOL data'!D418</f>
        <v>3.77</v>
      </c>
      <c r="B412" s="4" t="n">
        <f aca="false">'AOL data'!E419-'AOL data'!B419</f>
        <v>1.98999999999999</v>
      </c>
      <c r="C412" s="4" t="n">
        <f aca="false">'AOL data'!K419</f>
        <v>0.0181430096051229</v>
      </c>
      <c r="D412" s="4" t="n">
        <f aca="false">'AOL data'!E419-'AOL data'!E417</f>
        <v>5.49</v>
      </c>
      <c r="E412" s="4" t="n">
        <f aca="false">'AOL data'!G419-'AOL data'!G418</f>
        <v>1.23719651591723</v>
      </c>
      <c r="F412" s="9" t="n">
        <f aca="false">('AOL data'!E421-'AOL data'!E419)/'AOL data'!E419</f>
        <v>-0.00980610652997544</v>
      </c>
    </row>
    <row r="413" customFormat="false" ht="12.75" hidden="false" customHeight="false" outlineLevel="0" collapsed="false">
      <c r="A413" s="4" t="n">
        <f aca="false">'AOL data'!B420-'AOL data'!D419</f>
        <v>3.29000000000001</v>
      </c>
      <c r="B413" s="4" t="n">
        <f aca="false">'AOL data'!E420-'AOL data'!B420</f>
        <v>-2.15000000000001</v>
      </c>
      <c r="C413" s="4" t="n">
        <f aca="false">'AOL data'!K420</f>
        <v>0.230532786885246</v>
      </c>
      <c r="D413" s="4" t="n">
        <f aca="false">'AOL data'!E420-'AOL data'!E418</f>
        <v>0.700000000000003</v>
      </c>
      <c r="E413" s="4" t="n">
        <f aca="false">'AOL data'!G420-'AOL data'!G419</f>
        <v>-2.3791213936331</v>
      </c>
      <c r="F413" s="9" t="n">
        <f aca="false">('AOL data'!E422-'AOL data'!E420)/'AOL data'!E420</f>
        <v>-0.00340715502555363</v>
      </c>
    </row>
    <row r="414" customFormat="false" ht="12.75" hidden="false" customHeight="false" outlineLevel="0" collapsed="false">
      <c r="A414" s="4" t="n">
        <f aca="false">'AOL data'!B421-'AOL data'!D420</f>
        <v>0.659999999999997</v>
      </c>
      <c r="B414" s="4" t="n">
        <f aca="false">'AOL data'!E421-'AOL data'!B421</f>
        <v>0.799999999999997</v>
      </c>
      <c r="C414" s="4" t="n">
        <f aca="false">'AOL data'!K421</f>
        <v>0.147540983606557</v>
      </c>
      <c r="D414" s="4" t="n">
        <f aca="false">'AOL data'!E421-'AOL data'!E419</f>
        <v>-0.879999999999996</v>
      </c>
      <c r="E414" s="4" t="n">
        <f aca="false">'AOL data'!G421-'AOL data'!G420</f>
        <v>-1.89964855745323</v>
      </c>
      <c r="F414" s="9" t="n">
        <f aca="false">('AOL data'!E423-'AOL data'!E421)/'AOL data'!E421</f>
        <v>-0.0212694125590817</v>
      </c>
    </row>
    <row r="415" customFormat="false" ht="12.75" hidden="false" customHeight="false" outlineLevel="0" collapsed="false">
      <c r="A415" s="4" t="n">
        <f aca="false">'AOL data'!B422-'AOL data'!D421</f>
        <v>0.5</v>
      </c>
      <c r="B415" s="4" t="n">
        <f aca="false">'AOL data'!E422-'AOL data'!B422</f>
        <v>-0.349999999999994</v>
      </c>
      <c r="C415" s="4" t="n">
        <f aca="false">'AOL data'!K422</f>
        <v>0.261270491803279</v>
      </c>
      <c r="D415" s="4" t="n">
        <f aca="false">'AOL data'!E422-'AOL data'!E420</f>
        <v>-0.299999999999997</v>
      </c>
      <c r="E415" s="4" t="n">
        <f aca="false">'AOL data'!G422-'AOL data'!G421</f>
        <v>-0.411859422981294</v>
      </c>
      <c r="F415" s="9" t="n">
        <f aca="false">('AOL data'!E424-'AOL data'!E422)/'AOL data'!E422</f>
        <v>0.0256410256410256</v>
      </c>
    </row>
    <row r="416" customFormat="false" ht="12.75" hidden="false" customHeight="false" outlineLevel="0" collapsed="false">
      <c r="A416" s="4" t="n">
        <f aca="false">'AOL data'!B423-'AOL data'!D422</f>
        <v>1.10000000000001</v>
      </c>
      <c r="B416" s="4" t="n">
        <f aca="false">'AOL data'!E423-'AOL data'!B423</f>
        <v>-1.68000000000001</v>
      </c>
      <c r="C416" s="4" t="n">
        <f aca="false">'AOL data'!K423</f>
        <v>0.341188524590164</v>
      </c>
      <c r="D416" s="4" t="n">
        <f aca="false">'AOL data'!E423-'AOL data'!E421</f>
        <v>-1.89</v>
      </c>
      <c r="E416" s="4" t="n">
        <f aca="false">'AOL data'!G423-'AOL data'!G422</f>
        <v>-1.11874376919251</v>
      </c>
      <c r="F416" s="9" t="n">
        <f aca="false">('AOL data'!E425-'AOL data'!E423)/'AOL data'!E423</f>
        <v>0.0285155800850869</v>
      </c>
    </row>
    <row r="417" customFormat="false" ht="12.75" hidden="false" customHeight="false" outlineLevel="0" collapsed="false">
      <c r="A417" s="4" t="n">
        <f aca="false">'AOL data'!B424-'AOL data'!D423</f>
        <v>1.41</v>
      </c>
      <c r="B417" s="4" t="n">
        <f aca="false">'AOL data'!E424-'AOL data'!B424</f>
        <v>2</v>
      </c>
      <c r="C417" s="4" t="n">
        <f aca="false">'AOL data'!K424</f>
        <v>0.0329670329670327</v>
      </c>
      <c r="D417" s="4" t="n">
        <f aca="false">'AOL data'!E424-'AOL data'!E422</f>
        <v>2.25</v>
      </c>
      <c r="E417" s="4" t="n">
        <f aca="false">'AOL data'!G424-'AOL data'!G423</f>
        <v>2.03650249232298</v>
      </c>
      <c r="F417" s="9" t="n">
        <f aca="false">('AOL data'!E426-'AOL data'!E424)/'AOL data'!E424</f>
        <v>-0.0422222222222222</v>
      </c>
    </row>
    <row r="418" customFormat="false" ht="12.75" hidden="false" customHeight="false" outlineLevel="0" collapsed="false">
      <c r="A418" s="4" t="n">
        <f aca="false">'AOL data'!B425-'AOL data'!D424</f>
        <v>3.88000000000001</v>
      </c>
      <c r="B418" s="4" t="n">
        <f aca="false">'AOL data'!E425-'AOL data'!B425</f>
        <v>-1.7</v>
      </c>
      <c r="C418" s="4" t="n">
        <f aca="false">'AOL data'!K425</f>
        <v>0.24133148404993</v>
      </c>
      <c r="D418" s="4" t="n">
        <f aca="false">'AOL data'!E425-'AOL data'!E423</f>
        <v>2.48</v>
      </c>
      <c r="E418" s="4" t="n">
        <f aca="false">'AOL data'!G425-'AOL data'!G424</f>
        <v>0.952600996929192</v>
      </c>
      <c r="F418" s="9" t="n">
        <f aca="false">('AOL data'!E427-'AOL data'!E425)/'AOL data'!E425</f>
        <v>-0.065735047512577</v>
      </c>
    </row>
    <row r="419" customFormat="false" ht="12.75" hidden="false" customHeight="false" outlineLevel="0" collapsed="false">
      <c r="A419" s="4" t="n">
        <f aca="false">'AOL data'!B426-'AOL data'!D425</f>
        <v>-0.689999999999998</v>
      </c>
      <c r="B419" s="4" t="n">
        <f aca="false">'AOL data'!E426-'AOL data'!B426</f>
        <v>-1.81999999999999</v>
      </c>
      <c r="C419" s="4" t="n">
        <f aca="false">'AOL data'!K426</f>
        <v>0.945075757575757</v>
      </c>
      <c r="D419" s="4" t="n">
        <f aca="false">'AOL data'!E426-'AOL data'!E424</f>
        <v>-3.8</v>
      </c>
      <c r="E419" s="4" t="n">
        <f aca="false">'AOL data'!G426-'AOL data'!G425</f>
        <v>-3.38695960122831</v>
      </c>
      <c r="F419" s="9" t="n">
        <f aca="false">('AOL data'!E428-'AOL data'!E426)/'AOL data'!E426</f>
        <v>-0.0563805104408353</v>
      </c>
    </row>
    <row r="420" customFormat="false" ht="12.75" hidden="false" customHeight="false" outlineLevel="0" collapsed="false">
      <c r="A420" s="4" t="n">
        <f aca="false">'AOL data'!B427-'AOL data'!D426</f>
        <v>-0.810000000000002</v>
      </c>
      <c r="B420" s="4" t="n">
        <f aca="false">'AOL data'!E427-'AOL data'!B427</f>
        <v>-1.53</v>
      </c>
      <c r="C420" s="4" t="n">
        <f aca="false">'AOL data'!K427</f>
        <v>0.857142857142858</v>
      </c>
      <c r="D420" s="4" t="n">
        <f aca="false">'AOL data'!E427-'AOL data'!E425</f>
        <v>-5.88000000000001</v>
      </c>
      <c r="E420" s="4" t="n">
        <f aca="false">'AOL data'!G427-'AOL data'!G426</f>
        <v>-2.60278384049133</v>
      </c>
      <c r="F420" s="9" t="n">
        <f aca="false">('AOL data'!E429-'AOL data'!E427)/'AOL data'!E427</f>
        <v>-0.0229747517051572</v>
      </c>
    </row>
    <row r="421" customFormat="false" ht="12.75" hidden="false" customHeight="false" outlineLevel="0" collapsed="false">
      <c r="A421" s="4" t="n">
        <f aca="false">'AOL data'!B428-'AOL data'!D427</f>
        <v>1.40000000000001</v>
      </c>
      <c r="B421" s="4" t="n">
        <f aca="false">'AOL data'!E428-'AOL data'!B428</f>
        <v>-2.36</v>
      </c>
      <c r="C421" s="4" t="n">
        <f aca="false">'AOL data'!K428</f>
        <v>0.938989513822688</v>
      </c>
      <c r="D421" s="4" t="n">
        <f aca="false">'AOL data'!E428-'AOL data'!E426</f>
        <v>-4.86</v>
      </c>
      <c r="E421" s="4" t="n">
        <f aca="false">'AOL data'!G428-'AOL data'!G427</f>
        <v>-0.429113536196525</v>
      </c>
      <c r="F421" s="9" t="n">
        <f aca="false">('AOL data'!E430-'AOL data'!E428)/'AOL data'!E428</f>
        <v>-0.0145070076223261</v>
      </c>
    </row>
    <row r="422" customFormat="false" ht="12.75" hidden="false" customHeight="false" outlineLevel="0" collapsed="false">
      <c r="A422" s="4" t="n">
        <f aca="false">'AOL data'!B429-'AOL data'!D428</f>
        <v>0.5</v>
      </c>
      <c r="B422" s="4" t="n">
        <f aca="false">'AOL data'!E429-'AOL data'!B429</f>
        <v>0.450000000000003</v>
      </c>
      <c r="C422" s="4" t="n">
        <f aca="false">'AOL data'!K429</f>
        <v>0.853309481216458</v>
      </c>
      <c r="D422" s="4" t="n">
        <f aca="false">'AOL data'!E429-'AOL data'!E427</f>
        <v>-1.91999999999999</v>
      </c>
      <c r="E422" s="4" t="n">
        <f aca="false">'AOL data'!G429-'AOL data'!G428</f>
        <v>1.59235458552138</v>
      </c>
      <c r="F422" s="9" t="n">
        <f aca="false">('AOL data'!E431-'AOL data'!E429)/'AOL data'!E429</f>
        <v>-0.0202082057562769</v>
      </c>
    </row>
    <row r="423" customFormat="false" ht="12.75" hidden="false" customHeight="false" outlineLevel="0" collapsed="false">
      <c r="A423" s="4" t="n">
        <f aca="false">'AOL data'!B430-'AOL data'!D429</f>
        <v>1.23999999999999</v>
      </c>
      <c r="B423" s="4" t="n">
        <f aca="false">'AOL data'!E430-'AOL data'!B430</f>
        <v>-1.09</v>
      </c>
      <c r="C423" s="4" t="n">
        <f aca="false">'AOL data'!K430</f>
        <v>0.869873817034701</v>
      </c>
      <c r="D423" s="4" t="n">
        <f aca="false">'AOL data'!E430-'AOL data'!E428</f>
        <v>-1.18000000000001</v>
      </c>
      <c r="E423" s="4" t="n">
        <f aca="false">'AOL data'!G430-'AOL data'!G429</f>
        <v>1.08094183420853</v>
      </c>
      <c r="F423" s="9" t="n">
        <f aca="false">('AOL data'!E432-'AOL data'!E430)/'AOL data'!E430</f>
        <v>0.00424151696606791</v>
      </c>
    </row>
    <row r="424" customFormat="false" ht="12.75" hidden="false" customHeight="false" outlineLevel="0" collapsed="false">
      <c r="A424" s="4" t="n">
        <f aca="false">'AOL data'!B431-'AOL data'!D430</f>
        <v>2.16</v>
      </c>
      <c r="B424" s="4" t="n">
        <f aca="false">'AOL data'!E431-'AOL data'!B431</f>
        <v>-0.670000000000002</v>
      </c>
      <c r="C424" s="4" t="n">
        <f aca="false">'AOL data'!K431</f>
        <v>0.882492113564669</v>
      </c>
      <c r="D424" s="4" t="n">
        <f aca="false">'AOL data'!E431-'AOL data'!E429</f>
        <v>-1.65000000000001</v>
      </c>
      <c r="E424" s="4" t="n">
        <f aca="false">'AOL data'!G431-'AOL data'!G430</f>
        <v>0.15037673368343</v>
      </c>
      <c r="F424" s="9" t="n">
        <f aca="false">('AOL data'!E433-'AOL data'!E431)/'AOL data'!E431</f>
        <v>-0.039875</v>
      </c>
    </row>
    <row r="425" customFormat="false" ht="12.75" hidden="false" customHeight="false" outlineLevel="0" collapsed="false">
      <c r="A425" s="4" t="n">
        <f aca="false">'AOL data'!B432-'AOL data'!D431</f>
        <v>2.21000000000001</v>
      </c>
      <c r="B425" s="4" t="n">
        <f aca="false">'AOL data'!E432-'AOL data'!B432</f>
        <v>-0.950000000000003</v>
      </c>
      <c r="C425" s="4" t="n">
        <f aca="false">'AOL data'!K432</f>
        <v>0.843059936908518</v>
      </c>
      <c r="D425" s="4" t="n">
        <f aca="false">'AOL data'!E432-'AOL data'!E430</f>
        <v>0.340000000000003</v>
      </c>
      <c r="E425" s="4" t="n">
        <f aca="false">'AOL data'!G432-'AOL data'!G431</f>
        <v>1.25415069347338</v>
      </c>
      <c r="F425" s="9" t="n">
        <f aca="false">('AOL data'!E434-'AOL data'!E432)/'AOL data'!E432</f>
        <v>-0.0418633540372671</v>
      </c>
    </row>
    <row r="426" customFormat="false" ht="12.75" hidden="false" customHeight="false" outlineLevel="0" collapsed="false">
      <c r="A426" s="4" t="n">
        <f aca="false">'AOL data'!B433-'AOL data'!D432</f>
        <v>0.760000000000005</v>
      </c>
      <c r="B426" s="4" t="n">
        <f aca="false">'AOL data'!E433-'AOL data'!B433</f>
        <v>-3.64</v>
      </c>
      <c r="C426" s="4" t="n">
        <f aca="false">'AOL data'!K433</f>
        <v>0.989010989010989</v>
      </c>
      <c r="D426" s="4" t="n">
        <f aca="false">'AOL data'!E433-'AOL data'!E431</f>
        <v>-3.19</v>
      </c>
      <c r="E426" s="4" t="n">
        <f aca="false">'AOL data'!G433-'AOL data'!G432</f>
        <v>-1.61633972261065</v>
      </c>
      <c r="F426" s="9" t="n">
        <f aca="false">('AOL data'!E435-'AOL data'!E433)/'AOL data'!E433</f>
        <v>-0.00833224840515559</v>
      </c>
    </row>
    <row r="427" customFormat="false" ht="12.75" hidden="false" customHeight="false" outlineLevel="0" collapsed="false">
      <c r="A427" s="4" t="n">
        <f aca="false">'AOL data'!B434-'AOL data'!D433</f>
        <v>0.0699999999999932</v>
      </c>
      <c r="B427" s="4" t="n">
        <f aca="false">'AOL data'!E434-'AOL data'!B434</f>
        <v>0.379999999999995</v>
      </c>
      <c r="C427" s="4" t="n">
        <f aca="false">'AOL data'!K434</f>
        <v>0.951245937161431</v>
      </c>
      <c r="D427" s="4" t="n">
        <f aca="false">'AOL data'!E434-'AOL data'!E432</f>
        <v>-3.37</v>
      </c>
      <c r="E427" s="4" t="n">
        <f aca="false">'AOL data'!G434-'AOL data'!G433</f>
        <v>-0.754535889044249</v>
      </c>
      <c r="F427" s="9" t="n">
        <f aca="false">('AOL data'!E436-'AOL data'!E434)/'AOL data'!E434</f>
        <v>-0.0036302346687411</v>
      </c>
    </row>
    <row r="428" customFormat="false" ht="12.75" hidden="false" customHeight="false" outlineLevel="0" collapsed="false">
      <c r="A428" s="4" t="n">
        <f aca="false">'AOL data'!B435-'AOL data'!D434</f>
        <v>-0.189999999999998</v>
      </c>
      <c r="B428" s="4" t="n">
        <f aca="false">'AOL data'!E435-'AOL data'!B435</f>
        <v>-0.340000000000003</v>
      </c>
      <c r="C428" s="4" t="n">
        <f aca="false">'AOL data'!K435</f>
        <v>0.984337349397591</v>
      </c>
      <c r="D428" s="4" t="n">
        <f aca="false">'AOL data'!E435-'AOL data'!E433</f>
        <v>-0.640000000000001</v>
      </c>
      <c r="E428" s="4" t="n">
        <f aca="false">'AOL data'!G435-'AOL data'!G434</f>
        <v>1.33618564438228</v>
      </c>
      <c r="F428" s="9" t="n">
        <f aca="false">('AOL data'!E437-'AOL data'!E435)/'AOL data'!E435</f>
        <v>-0.00223184980963636</v>
      </c>
    </row>
    <row r="429" customFormat="false" ht="12.75" hidden="false" customHeight="false" outlineLevel="0" collapsed="false">
      <c r="A429" s="4" t="n">
        <f aca="false">'AOL data'!B436-'AOL data'!D435</f>
        <v>1.45999999999999</v>
      </c>
      <c r="B429" s="4" t="n">
        <f aca="false">'AOL data'!E436-'AOL data'!B436</f>
        <v>-0.650000000000006</v>
      </c>
      <c r="C429" s="4" t="n">
        <f aca="false">'AOL data'!K436</f>
        <v>0.875384615384617</v>
      </c>
      <c r="D429" s="4" t="n">
        <f aca="false">'AOL data'!E436-'AOL data'!E434</f>
        <v>-0.280000000000001</v>
      </c>
      <c r="E429" s="4" t="n">
        <f aca="false">'AOL data'!G436-'AOL data'!G435</f>
        <v>0.750474257752899</v>
      </c>
      <c r="F429" s="9" t="n">
        <f aca="false">('AOL data'!E438-'AOL data'!E436)/'AOL data'!E436</f>
        <v>0.00546519193233574</v>
      </c>
    </row>
    <row r="430" customFormat="false" ht="12.75" hidden="false" customHeight="false" outlineLevel="0" collapsed="false">
      <c r="A430" s="4" t="n">
        <f aca="false">'AOL data'!B437-'AOL data'!D436</f>
        <v>0.310000000000002</v>
      </c>
      <c r="B430" s="4" t="n">
        <f aca="false">'AOL data'!E437-'AOL data'!B437</f>
        <v>-0.859999999999999</v>
      </c>
      <c r="C430" s="4" t="n">
        <f aca="false">'AOL data'!K437</f>
        <v>0.937402190923317</v>
      </c>
      <c r="D430" s="4" t="n">
        <f aca="false">'AOL data'!E437-'AOL data'!E435</f>
        <v>-0.170000000000002</v>
      </c>
      <c r="E430" s="4" t="n">
        <f aca="false">'AOL data'!G437-'AOL data'!G436</f>
        <v>0.366189703101185</v>
      </c>
      <c r="F430" s="9" t="n">
        <f aca="false">('AOL data'!E439-'AOL data'!E437)/'AOL data'!E437</f>
        <v>0.0156578947368421</v>
      </c>
    </row>
    <row r="431" customFormat="false" ht="12.75" hidden="false" customHeight="false" outlineLevel="0" collapsed="false">
      <c r="A431" s="4" t="n">
        <f aca="false">'AOL data'!B438-'AOL data'!D437</f>
        <v>0.63000000000001</v>
      </c>
      <c r="B431" s="4" t="n">
        <f aca="false">'AOL data'!E438-'AOL data'!B438</f>
        <v>1.03999999999999</v>
      </c>
      <c r="C431" s="4" t="n">
        <f aca="false">'AOL data'!K438</f>
        <v>0.738654147104851</v>
      </c>
      <c r="D431" s="4" t="n">
        <f aca="false">'AOL data'!E438-'AOL data'!E436</f>
        <v>0.420000000000002</v>
      </c>
      <c r="E431" s="4" t="n">
        <f aca="false">'AOL data'!G438-'AOL data'!G437</f>
        <v>0.500475881240476</v>
      </c>
      <c r="F431" s="9" t="n">
        <f aca="false">('AOL data'!E440-'AOL data'!E438)/'AOL data'!E438</f>
        <v>-0.013847547560502</v>
      </c>
    </row>
    <row r="432" customFormat="false" ht="12.75" hidden="false" customHeight="false" outlineLevel="0" collapsed="false">
      <c r="A432" s="4" t="n">
        <f aca="false">'AOL data'!B439-'AOL data'!D438</f>
        <v>2.24</v>
      </c>
      <c r="B432" s="4" t="n">
        <f aca="false">'AOL data'!E439-'AOL data'!B439</f>
        <v>-1.28</v>
      </c>
      <c r="C432" s="4" t="n">
        <f aca="false">'AOL data'!K439</f>
        <v>0.730050933786078</v>
      </c>
      <c r="D432" s="4" t="n">
        <f aca="false">'AOL data'!E439-'AOL data'!E437</f>
        <v>1.19</v>
      </c>
      <c r="E432" s="4" t="n">
        <f aca="false">'AOL data'!G439-'AOL data'!G438</f>
        <v>0.662190352496168</v>
      </c>
      <c r="F432" s="9" t="n">
        <f aca="false">('AOL data'!E441-'AOL data'!E439)/'AOL data'!E439</f>
        <v>-0.00116595413913724</v>
      </c>
    </row>
    <row r="433" customFormat="false" ht="12.75" hidden="false" customHeight="false" outlineLevel="0" collapsed="false">
      <c r="A433" s="4" t="n">
        <f aca="false">'AOL data'!B440-'AOL data'!D439</f>
        <v>1.23999999999999</v>
      </c>
      <c r="B433" s="4" t="n">
        <f aca="false">'AOL data'!E440-'AOL data'!B440</f>
        <v>-1.34999999999999</v>
      </c>
      <c r="C433" s="4" t="n">
        <f aca="false">'AOL data'!K440</f>
        <v>0.883720930232557</v>
      </c>
      <c r="D433" s="4" t="n">
        <f aca="false">'AOL data'!E440-'AOL data'!E438</f>
        <v>-1.06999999999999</v>
      </c>
      <c r="E433" s="4" t="n">
        <f aca="false">'AOL data'!G440-'AOL data'!G439</f>
        <v>-1.09112385900153</v>
      </c>
      <c r="F433" s="9" t="n">
        <f aca="false">('AOL data'!E442-'AOL data'!E440)/'AOL data'!E440</f>
        <v>0.034776902887139</v>
      </c>
    </row>
    <row r="434" customFormat="false" ht="12.75" hidden="false" customHeight="false" outlineLevel="0" collapsed="false">
      <c r="A434" s="4" t="n">
        <f aca="false">'AOL data'!B441-'AOL data'!D440</f>
        <v>0.0499999999999972</v>
      </c>
      <c r="B434" s="4" t="n">
        <f aca="false">'AOL data'!E441-'AOL data'!B441</f>
        <v>0.890000000000001</v>
      </c>
      <c r="C434" s="4" t="n">
        <f aca="false">'AOL data'!K441</f>
        <v>0.598930481283423</v>
      </c>
      <c r="D434" s="4" t="n">
        <f aca="false">'AOL data'!E441-'AOL data'!E439</f>
        <v>-0.0900000000000034</v>
      </c>
      <c r="E434" s="4" t="n">
        <f aca="false">'AOL data'!G441-'AOL data'!G440</f>
        <v>0.151550456399406</v>
      </c>
      <c r="F434" s="9" t="n">
        <f aca="false">('AOL data'!E443-'AOL data'!E441)/'AOL data'!E441</f>
        <v>0.0407263294422828</v>
      </c>
    </row>
    <row r="435" customFormat="false" ht="12.75" hidden="false" customHeight="false" outlineLevel="0" collapsed="false">
      <c r="A435" s="4" t="n">
        <f aca="false">'AOL data'!B442-'AOL data'!D441</f>
        <v>1.58</v>
      </c>
      <c r="B435" s="4" t="n">
        <f aca="false">'AOL data'!E442-'AOL data'!B442</f>
        <v>1.25</v>
      </c>
      <c r="C435" s="4" t="n">
        <f aca="false">'AOL data'!K442</f>
        <v>0.131016042780751</v>
      </c>
      <c r="D435" s="4" t="n">
        <f aca="false">'AOL data'!E442-'AOL data'!E440</f>
        <v>2.64999999999999</v>
      </c>
      <c r="E435" s="4" t="n">
        <f aca="false">'AOL data'!G442-'AOL data'!G441</f>
        <v>1.70462018255975</v>
      </c>
      <c r="F435" s="9" t="n">
        <f aca="false">('AOL data'!E444-'AOL data'!E442)/'AOL data'!E442</f>
        <v>0.0253646163601776</v>
      </c>
    </row>
    <row r="436" customFormat="false" ht="12.75" hidden="false" customHeight="false" outlineLevel="0" collapsed="false">
      <c r="A436" s="4" t="n">
        <f aca="false">'AOL data'!B443-'AOL data'!D442</f>
        <v>3.08000000000001</v>
      </c>
      <c r="B436" s="4" t="n">
        <f aca="false">'AOL data'!E443-'AOL data'!B443</f>
        <v>-0.440000000000012</v>
      </c>
      <c r="C436" s="4" t="n">
        <f aca="false">'AOL data'!K443</f>
        <v>0.193043478260869</v>
      </c>
      <c r="D436" s="4" t="n">
        <f aca="false">'AOL data'!E443-'AOL data'!E441</f>
        <v>3.14</v>
      </c>
      <c r="E436" s="4" t="n">
        <f aca="false">'AOL data'!G443-'AOL data'!G442</f>
        <v>0.975848073023897</v>
      </c>
      <c r="F436" s="9" t="n">
        <f aca="false">('AOL data'!E445-'AOL data'!E443)/'AOL data'!E443</f>
        <v>-0.00348953140578267</v>
      </c>
    </row>
    <row r="437" customFormat="false" ht="12.75" hidden="false" customHeight="false" outlineLevel="0" collapsed="false">
      <c r="A437" s="4" t="n">
        <f aca="false">'AOL data'!B444-'AOL data'!D443</f>
        <v>1.02</v>
      </c>
      <c r="B437" s="4" t="n">
        <f aca="false">'AOL data'!E444-'AOL data'!B444</f>
        <v>0.609999999999999</v>
      </c>
      <c r="C437" s="4" t="n">
        <f aca="false">'AOL data'!K444</f>
        <v>0.0979381443298981</v>
      </c>
      <c r="D437" s="4" t="n">
        <f aca="false">'AOL data'!E444-'AOL data'!E442</f>
        <v>2</v>
      </c>
      <c r="E437" s="4" t="n">
        <f aca="false">'AOL data'!G444-'AOL data'!G443</f>
        <v>-0.293660770790424</v>
      </c>
      <c r="F437" s="9" t="n">
        <f aca="false">('AOL data'!E446-'AOL data'!E444)/'AOL data'!E444</f>
        <v>-0.0189239332096475</v>
      </c>
    </row>
    <row r="438" customFormat="false" ht="12.75" hidden="false" customHeight="false" outlineLevel="0" collapsed="false">
      <c r="A438" s="4" t="n">
        <f aca="false">'AOL data'!B445-'AOL data'!D444</f>
        <v>2.03</v>
      </c>
      <c r="B438" s="4" t="n">
        <f aca="false">'AOL data'!E445-'AOL data'!B445</f>
        <v>-1.39</v>
      </c>
      <c r="C438" s="4" t="n">
        <f aca="false">'AOL data'!K445</f>
        <v>0.370607028753995</v>
      </c>
      <c r="D438" s="4" t="n">
        <f aca="false">'AOL data'!E445-'AOL data'!E443</f>
        <v>-0.280000000000001</v>
      </c>
      <c r="E438" s="4" t="n">
        <f aca="false">'AOL data'!G445-'AOL data'!G444</f>
        <v>-1.4854643083162</v>
      </c>
      <c r="F438" s="9" t="n">
        <f aca="false">('AOL data'!E447-'AOL data'!E445)/'AOL data'!E445</f>
        <v>0.00200100050025026</v>
      </c>
    </row>
    <row r="439" customFormat="false" ht="12.75" hidden="false" customHeight="false" outlineLevel="0" collapsed="false">
      <c r="A439" s="4" t="n">
        <f aca="false">'AOL data'!B446-'AOL data'!D445</f>
        <v>0.159999999999997</v>
      </c>
      <c r="B439" s="4" t="n">
        <f aca="false">'AOL data'!E446-'AOL data'!B446</f>
        <v>-0.730000000000004</v>
      </c>
      <c r="C439" s="4" t="n">
        <f aca="false">'AOL data'!K446</f>
        <v>0.472843450479234</v>
      </c>
      <c r="D439" s="4" t="n">
        <f aca="false">'AOL data'!E446-'AOL data'!E444</f>
        <v>-1.53</v>
      </c>
      <c r="E439" s="4" t="n">
        <f aca="false">'AOL data'!G446-'AOL data'!G445</f>
        <v>-1.34418572332648</v>
      </c>
      <c r="F439" s="9" t="n">
        <f aca="false">('AOL data'!E448-'AOL data'!E446)/'AOL data'!E446</f>
        <v>-0.001765002521432</v>
      </c>
    </row>
    <row r="440" customFormat="false" ht="12.75" hidden="false" customHeight="false" outlineLevel="0" collapsed="false">
      <c r="A440" s="4" t="n">
        <f aca="false">'AOL data'!B447-'AOL data'!D446</f>
        <v>1.32000000000001</v>
      </c>
      <c r="B440" s="4" t="n">
        <f aca="false">'AOL data'!E447-'AOL data'!B447</f>
        <v>0.640000000000001</v>
      </c>
      <c r="C440" s="4" t="n">
        <f aca="false">'AOL data'!K447</f>
        <v>0.345047923322683</v>
      </c>
      <c r="D440" s="4" t="n">
        <f aca="false">'AOL data'!E447-'AOL data'!E445</f>
        <v>0.160000000000011</v>
      </c>
      <c r="E440" s="4" t="n">
        <f aca="false">'AOL data'!G447-'AOL data'!G446</f>
        <v>0.476325710669443</v>
      </c>
      <c r="F440" s="9" t="n">
        <f aca="false">('AOL data'!E449-'AOL data'!E447)/'AOL data'!E447</f>
        <v>-0.0127309036445333</v>
      </c>
    </row>
    <row r="441" customFormat="false" ht="12.75" hidden="false" customHeight="false" outlineLevel="0" collapsed="false">
      <c r="A441" s="4" t="n">
        <f aca="false">'AOL data'!B448-'AOL data'!D447</f>
        <v>1.14</v>
      </c>
      <c r="B441" s="4" t="n">
        <f aca="false">'AOL data'!E448-'AOL data'!B448</f>
        <v>-1.22</v>
      </c>
      <c r="C441" s="4" t="n">
        <f aca="false">'AOL data'!K448</f>
        <v>0.495207667731628</v>
      </c>
      <c r="D441" s="4" t="n">
        <f aca="false">'AOL data'!E448-'AOL data'!E446</f>
        <v>-0.139999999999986</v>
      </c>
      <c r="E441" s="4" t="n">
        <f aca="false">'AOL data'!G448-'AOL data'!G447</f>
        <v>0.010530284267773</v>
      </c>
      <c r="F441" s="9" t="n">
        <f aca="false">('AOL data'!E450-'AOL data'!E448)/'AOL data'!E448</f>
        <v>0.0266481434705734</v>
      </c>
    </row>
    <row r="442" customFormat="false" ht="12.75" hidden="false" customHeight="false" outlineLevel="0" collapsed="false">
      <c r="A442" s="4" t="n">
        <f aca="false">'AOL data'!B449-'AOL data'!D448</f>
        <v>0.209999999999994</v>
      </c>
      <c r="B442" s="4" t="n">
        <f aca="false">'AOL data'!E449-'AOL data'!B449</f>
        <v>-0.0900000000000034</v>
      </c>
      <c r="C442" s="4" t="n">
        <f aca="false">'AOL data'!K449</f>
        <v>0.67948717948718</v>
      </c>
      <c r="D442" s="4" t="n">
        <f aca="false">'AOL data'!E449-'AOL data'!E447</f>
        <v>-1.02000000000001</v>
      </c>
      <c r="E442" s="4" t="n">
        <f aca="false">'AOL data'!G449-'AOL data'!G448</f>
        <v>-0.523787886292922</v>
      </c>
      <c r="F442" s="9" t="n">
        <f aca="false">('AOL data'!E451-'AOL data'!E449)/'AOL data'!E449</f>
        <v>0.00606826801517072</v>
      </c>
    </row>
    <row r="443" customFormat="false" ht="12.75" hidden="false" customHeight="false" outlineLevel="0" collapsed="false">
      <c r="A443" s="4" t="n">
        <f aca="false">'AOL data'!B450-'AOL data'!D449</f>
        <v>0.25</v>
      </c>
      <c r="B443" s="4" t="n">
        <f aca="false">'AOL data'!E450-'AOL data'!B450</f>
        <v>2.44000000000001</v>
      </c>
      <c r="C443" s="4" t="n">
        <f aca="false">'AOL data'!K450</f>
        <v>0.234042553191488</v>
      </c>
      <c r="D443" s="4" t="n">
        <f aca="false">'AOL data'!E450-'AOL data'!E448</f>
        <v>2.11</v>
      </c>
      <c r="E443" s="4" t="n">
        <f aca="false">'AOL data'!G450-'AOL data'!G449</f>
        <v>1.66848484548284</v>
      </c>
      <c r="F443" s="9" t="n">
        <f aca="false">('AOL data'!E452-'AOL data'!E450)/'AOL data'!E450</f>
        <v>-0.0649526387009472</v>
      </c>
    </row>
    <row r="444" customFormat="false" ht="12.75" hidden="false" customHeight="false" outlineLevel="0" collapsed="false">
      <c r="A444" s="4" t="n">
        <f aca="false">'AOL data'!B451-'AOL data'!D450</f>
        <v>3.46000000000001</v>
      </c>
      <c r="B444" s="4" t="n">
        <f aca="false">'AOL data'!E451-'AOL data'!B451</f>
        <v>-1.93000000000001</v>
      </c>
      <c r="C444" s="4" t="n">
        <f aca="false">'AOL data'!K451</f>
        <v>0.638297872340426</v>
      </c>
      <c r="D444" s="4" t="n">
        <f aca="false">'AOL data'!E451-'AOL data'!E449</f>
        <v>0.480000000000004</v>
      </c>
      <c r="E444" s="4" t="n">
        <f aca="false">'AOL data'!G451-'AOL data'!G450</f>
        <v>-0.310606061806851</v>
      </c>
      <c r="F444" s="9" t="n">
        <f aca="false">('AOL data'!E453-'AOL data'!E451)/'AOL data'!E451</f>
        <v>-0.0775320432269415</v>
      </c>
    </row>
    <row r="445" customFormat="false" ht="12.75" hidden="false" customHeight="false" outlineLevel="0" collapsed="false">
      <c r="A445" s="4" t="n">
        <f aca="false">'AOL data'!B452-'AOL data'!D451</f>
        <v>0.36999999999999</v>
      </c>
      <c r="B445" s="4" t="n">
        <f aca="false">'AOL data'!E452-'AOL data'!B452</f>
        <v>-3.58999999999999</v>
      </c>
      <c r="C445" s="4" t="n">
        <f aca="false">'AOL data'!K452</f>
        <v>0.981220657276995</v>
      </c>
      <c r="D445" s="4" t="n">
        <f aca="false">'AOL data'!E452-'AOL data'!E450</f>
        <v>-5.28</v>
      </c>
      <c r="E445" s="4" t="n">
        <f aca="false">'AOL data'!G452-'AOL data'!G451</f>
        <v>-3.58024242472274</v>
      </c>
      <c r="F445" s="9" t="n">
        <f aca="false">('AOL data'!E454-'AOL data'!E452)/'AOL data'!E452</f>
        <v>-0.0124983554795422</v>
      </c>
    </row>
    <row r="446" customFormat="false" ht="12.75" hidden="false" customHeight="false" outlineLevel="0" collapsed="false">
      <c r="A446" s="4" t="n">
        <f aca="false">'AOL data'!B453-'AOL data'!D452</f>
        <v>0.709999999999994</v>
      </c>
      <c r="B446" s="4" t="n">
        <f aca="false">'AOL data'!E453-'AOL data'!B453</f>
        <v>-3.19</v>
      </c>
      <c r="C446" s="4" t="n">
        <f aca="false">'AOL data'!K453</f>
        <v>0.987356321839081</v>
      </c>
      <c r="D446" s="4" t="n">
        <f aca="false">'AOL data'!E453-'AOL data'!E451</f>
        <v>-6.17</v>
      </c>
      <c r="E446" s="4" t="n">
        <f aca="false">'AOL data'!G453-'AOL data'!G452</f>
        <v>-1.96609696988911</v>
      </c>
      <c r="F446" s="9" t="n">
        <f aca="false">('AOL data'!E455-'AOL data'!E453)/'AOL data'!E453</f>
        <v>0.0284702356627163</v>
      </c>
    </row>
    <row r="447" customFormat="false" ht="12.75" hidden="false" customHeight="false" outlineLevel="0" collapsed="false">
      <c r="A447" s="4" t="n">
        <f aca="false">'AOL data'!B454-'AOL data'!D453</f>
        <v>1.35000000000001</v>
      </c>
      <c r="B447" s="4" t="n">
        <f aca="false">'AOL data'!E454-'AOL data'!B454</f>
        <v>0.409999999999997</v>
      </c>
      <c r="C447" s="4" t="n">
        <f aca="false">'AOL data'!K454</f>
        <v>0.797701149425287</v>
      </c>
      <c r="D447" s="4" t="n">
        <f aca="false">'AOL data'!E454-'AOL data'!E452</f>
        <v>-0.950000000000003</v>
      </c>
      <c r="E447" s="4" t="n">
        <f aca="false">'AOL data'!G454-'AOL data'!G453</f>
        <v>2.34556121204436</v>
      </c>
      <c r="F447" s="9" t="n">
        <f aca="false">('AOL data'!E456-'AOL data'!E454)/'AOL data'!E454</f>
        <v>-0.0366373567812417</v>
      </c>
    </row>
    <row r="448" customFormat="false" ht="12.75" hidden="false" customHeight="false" outlineLevel="0" collapsed="false">
      <c r="A448" s="4" t="n">
        <f aca="false">'AOL data'!B455-'AOL data'!D454</f>
        <v>1.3</v>
      </c>
      <c r="B448" s="4" t="n">
        <f aca="false">'AOL data'!E455-'AOL data'!B455</f>
        <v>0.439999999999998</v>
      </c>
      <c r="C448" s="4" t="n">
        <f aca="false">'AOL data'!K455</f>
        <v>0.747126436781609</v>
      </c>
      <c r="D448" s="4" t="n">
        <f aca="false">'AOL data'!E455-'AOL data'!E453</f>
        <v>2.09</v>
      </c>
      <c r="E448" s="4" t="n">
        <f aca="false">'AOL data'!G455-'AOL data'!G454</f>
        <v>2.76222448481775</v>
      </c>
      <c r="F448" s="9" t="n">
        <f aca="false">('AOL data'!E457-'AOL data'!E455)/'AOL data'!E455</f>
        <v>-0.0223841059602649</v>
      </c>
    </row>
    <row r="449" customFormat="false" ht="12.75" hidden="false" customHeight="false" outlineLevel="0" collapsed="false">
      <c r="A449" s="4" t="n">
        <f aca="false">'AOL data'!B456-'AOL data'!D455</f>
        <v>1.18000000000001</v>
      </c>
      <c r="B449" s="4" t="n">
        <f aca="false">'AOL data'!E456-'AOL data'!B456</f>
        <v>-3.19</v>
      </c>
      <c r="C449" s="4" t="n">
        <f aca="false">'AOL data'!K456</f>
        <v>1</v>
      </c>
      <c r="D449" s="4" t="n">
        <f aca="false">'AOL data'!E456-'AOL data'!E454</f>
        <v>-2.75</v>
      </c>
      <c r="E449" s="4" t="n">
        <f aca="false">'AOL data'!G456-'AOL data'!G455</f>
        <v>-1.7991102060729</v>
      </c>
      <c r="F449" s="9" t="n">
        <f aca="false">('AOL data'!E458-'AOL data'!E456)/'AOL data'!E456</f>
        <v>0.00262757571566862</v>
      </c>
    </row>
    <row r="450" customFormat="false" ht="12.75" hidden="false" customHeight="false" outlineLevel="0" collapsed="false">
      <c r="A450" s="4" t="n">
        <f aca="false">'AOL data'!B457-'AOL data'!D456</f>
        <v>0.140000000000001</v>
      </c>
      <c r="B450" s="4" t="n">
        <f aca="false">'AOL data'!E457-'AOL data'!B457</f>
        <v>1.36</v>
      </c>
      <c r="C450" s="4" t="n">
        <f aca="false">'AOL data'!K457</f>
        <v>0.845201238390093</v>
      </c>
      <c r="D450" s="4" t="n">
        <f aca="false">'AOL data'!E457-'AOL data'!E455</f>
        <v>-1.69</v>
      </c>
      <c r="E450" s="4" t="n">
        <f aca="false">'AOL data'!G457-'AOL data'!G456</f>
        <v>-0.08364408242916</v>
      </c>
      <c r="F450" s="9" t="n">
        <f aca="false">('AOL data'!E459-'AOL data'!E457)/'AOL data'!E457</f>
        <v>0.0209998645170031</v>
      </c>
    </row>
    <row r="451" customFormat="false" ht="12.75" hidden="false" customHeight="false" outlineLevel="0" collapsed="false">
      <c r="A451" s="4" t="n">
        <f aca="false">'AOL data'!B458-'AOL data'!D457</f>
        <v>1.37</v>
      </c>
      <c r="B451" s="4" t="n">
        <f aca="false">'AOL data'!E458-'AOL data'!B458</f>
        <v>-1.31</v>
      </c>
      <c r="C451" s="4" t="n">
        <f aca="false">'AOL data'!K458</f>
        <v>0.959595959595959</v>
      </c>
      <c r="D451" s="4" t="n">
        <f aca="false">'AOL data'!E458-'AOL data'!E456</f>
        <v>0.189999999999998</v>
      </c>
      <c r="E451" s="4" t="n">
        <f aca="false">'AOL data'!G458-'AOL data'!G457</f>
        <v>1.09454236702832</v>
      </c>
      <c r="F451" s="9" t="n">
        <f aca="false">('AOL data'!E460-'AOL data'!E458)/'AOL data'!E458</f>
        <v>0.0507586206896553</v>
      </c>
    </row>
    <row r="452" customFormat="false" ht="12.75" hidden="false" customHeight="false" outlineLevel="0" collapsed="false">
      <c r="A452" s="4" t="n">
        <f aca="false">'AOL data'!B459-'AOL data'!D458</f>
        <v>1.10000000000001</v>
      </c>
      <c r="B452" s="4" t="n">
        <f aca="false">'AOL data'!E459-'AOL data'!B459</f>
        <v>2.16</v>
      </c>
      <c r="C452" s="4" t="n">
        <f aca="false">'AOL data'!K459</f>
        <v>0.574967405475879</v>
      </c>
      <c r="D452" s="4" t="n">
        <f aca="false">'AOL data'!E459-'AOL data'!E457</f>
        <v>1.55</v>
      </c>
      <c r="E452" s="4" t="n">
        <f aca="false">'AOL data'!G459-'AOL data'!G458</f>
        <v>1.25381694681134</v>
      </c>
      <c r="F452" s="9" t="n">
        <f aca="false">('AOL data'!E461-'AOL data'!E459)/'AOL data'!E459</f>
        <v>0.0210987261146497</v>
      </c>
    </row>
    <row r="453" customFormat="false" ht="12.75" hidden="false" customHeight="false" outlineLevel="0" collapsed="false">
      <c r="A453" s="4" t="n">
        <f aca="false">'AOL data'!B460-'AOL data'!D459</f>
        <v>2.40000000000001</v>
      </c>
      <c r="B453" s="4" t="n">
        <f aca="false">'AOL data'!E460-'AOL data'!B460</f>
        <v>0.820000000000007</v>
      </c>
      <c r="C453" s="4" t="n">
        <f aca="false">'AOL data'!K460</f>
        <v>0.361502347417839</v>
      </c>
      <c r="D453" s="4" t="n">
        <f aca="false">'AOL data'!E460-'AOL data'!E458</f>
        <v>3.68000000000001</v>
      </c>
      <c r="E453" s="4" t="n">
        <f aca="false">'AOL data'!G460-'AOL data'!G459</f>
        <v>1.77952677872455</v>
      </c>
      <c r="F453" s="9" t="n">
        <f aca="false">('AOL data'!E462-'AOL data'!E460)/'AOL data'!E460</f>
        <v>-0.0266474140194277</v>
      </c>
    </row>
    <row r="454" customFormat="false" ht="12.75" hidden="false" customHeight="false" outlineLevel="0" collapsed="false">
      <c r="A454" s="4" t="n">
        <f aca="false">'AOL data'!B461-'AOL data'!D460</f>
        <v>1</v>
      </c>
      <c r="B454" s="4" t="n">
        <f aca="false">'AOL data'!E461-'AOL data'!B461</f>
        <v>1.05</v>
      </c>
      <c r="C454" s="4" t="n">
        <f aca="false">'AOL data'!K461</f>
        <v>0.241001564945226</v>
      </c>
      <c r="D454" s="4" t="n">
        <f aca="false">'AOL data'!E461-'AOL data'!E459</f>
        <v>1.59</v>
      </c>
      <c r="E454" s="4" t="n">
        <f aca="false">'AOL data'!G461-'AOL data'!G460</f>
        <v>-0.542189288510187</v>
      </c>
      <c r="F454" s="9" t="n">
        <f aca="false">('AOL data'!E463-'AOL data'!E461)/'AOL data'!E461</f>
        <v>-0.0149447693307343</v>
      </c>
    </row>
    <row r="455" customFormat="false" ht="12.75" hidden="false" customHeight="false" outlineLevel="0" collapsed="false">
      <c r="A455" s="4" t="n">
        <f aca="false">'AOL data'!B462-'AOL data'!D461</f>
        <v>1.43000000000001</v>
      </c>
      <c r="B455" s="4" t="n">
        <f aca="false">'AOL data'!E462-'AOL data'!B462</f>
        <v>-2.8</v>
      </c>
      <c r="C455" s="4" t="n">
        <f aca="false">'AOL data'!K462</f>
        <v>0.679186228482001</v>
      </c>
      <c r="D455" s="4" t="n">
        <f aca="false">'AOL data'!E462-'AOL data'!E460</f>
        <v>-2.03</v>
      </c>
      <c r="E455" s="4" t="n">
        <f aca="false">'AOL data'!G462-'AOL data'!G461</f>
        <v>-2.38887571540408</v>
      </c>
      <c r="F455" s="9" t="n">
        <f aca="false">('AOL data'!E464-'AOL data'!E462)/'AOL data'!E462</f>
        <v>0.01888064733648</v>
      </c>
    </row>
    <row r="456" customFormat="false" ht="12.75" hidden="false" customHeight="false" outlineLevel="0" collapsed="false">
      <c r="A456" s="4" t="n">
        <f aca="false">'AOL data'!B463-'AOL data'!D462</f>
        <v>0.5</v>
      </c>
      <c r="B456" s="4" t="n">
        <f aca="false">'AOL data'!E463-'AOL data'!B463</f>
        <v>1.3</v>
      </c>
      <c r="C456" s="4" t="n">
        <f aca="false">'AOL data'!K463</f>
        <v>0.420970266040688</v>
      </c>
      <c r="D456" s="4" t="n">
        <f aca="false">'AOL data'!E463-'AOL data'!E461</f>
        <v>-1.15000000000001</v>
      </c>
      <c r="E456" s="4" t="n">
        <f aca="false">'AOL data'!G463-'AOL data'!G462</f>
        <v>-0.427550286161647</v>
      </c>
      <c r="F456" s="9" t="n">
        <f aca="false">('AOL data'!E465-'AOL data'!E463)/'AOL data'!E463</f>
        <v>-0.0151715039577835</v>
      </c>
    </row>
    <row r="457" customFormat="false" ht="12.75" hidden="false" customHeight="false" outlineLevel="0" collapsed="false">
      <c r="A457" s="4" t="n">
        <f aca="false">'AOL data'!B464-'AOL data'!D463</f>
        <v>2.23</v>
      </c>
      <c r="B457" s="4" t="n">
        <f aca="false">'AOL data'!E464-'AOL data'!B464</f>
        <v>-0.5</v>
      </c>
      <c r="C457" s="4" t="n">
        <f aca="false">'AOL data'!K464</f>
        <v>0.460093896713615</v>
      </c>
      <c r="D457" s="4" t="n">
        <f aca="false">'AOL data'!E464-'AOL data'!E462</f>
        <v>1.39999999999999</v>
      </c>
      <c r="E457" s="4" t="n">
        <f aca="false">'AOL data'!G464-'AOL data'!G463</f>
        <v>1.35897988553535</v>
      </c>
      <c r="F457" s="9" t="n">
        <f aca="false">('AOL data'!E466-'AOL data'!E464)/'AOL data'!E464</f>
        <v>0.0166776968894772</v>
      </c>
    </row>
    <row r="458" customFormat="false" ht="12.75" hidden="false" customHeight="false" outlineLevel="0" collapsed="false">
      <c r="A458" s="4" t="n">
        <f aca="false">'AOL data'!B465-'AOL data'!D464</f>
        <v>0.799999999999997</v>
      </c>
      <c r="B458" s="4" t="n">
        <f aca="false">'AOL data'!E465-'AOL data'!B465</f>
        <v>-0.549999999999997</v>
      </c>
      <c r="C458" s="4" t="n">
        <f aca="false">'AOL data'!K465</f>
        <v>0.600938967136149</v>
      </c>
      <c r="D458" s="4" t="n">
        <f aca="false">'AOL data'!E465-'AOL data'!E463</f>
        <v>-1.14999999999999</v>
      </c>
      <c r="E458" s="4" t="n">
        <f aca="false">'AOL data'!G465-'AOL data'!G464</f>
        <v>-0.986408045785851</v>
      </c>
      <c r="F458" s="9" t="n">
        <f aca="false">('AOL data'!E467-'AOL data'!E465)/'AOL data'!E465</f>
        <v>0.0542531815137307</v>
      </c>
    </row>
    <row r="459" customFormat="false" ht="12.75" hidden="false" customHeight="false" outlineLevel="0" collapsed="false">
      <c r="A459" s="4" t="n">
        <f aca="false">'AOL data'!B466-'AOL data'!D465</f>
        <v>-0.170000000000002</v>
      </c>
      <c r="B459" s="4" t="n">
        <f aca="false">'AOL data'!E466-'AOL data'!B466</f>
        <v>2.71000000000001</v>
      </c>
      <c r="C459" s="4" t="n">
        <f aca="false">'AOL data'!K466</f>
        <v>0.303797468354429</v>
      </c>
      <c r="D459" s="4" t="n">
        <f aca="false">'AOL data'!E466-'AOL data'!E464</f>
        <v>1.26000000000001</v>
      </c>
      <c r="E459" s="4" t="n">
        <f aca="false">'AOL data'!G466-'AOL data'!G465</f>
        <v>1.05143678168565</v>
      </c>
      <c r="F459" s="9" t="n">
        <f aca="false">('AOL data'!E468-'AOL data'!E466)/'AOL data'!E466</f>
        <v>0.0367139695352167</v>
      </c>
    </row>
    <row r="460" customFormat="false" ht="12.75" hidden="false" customHeight="false" outlineLevel="0" collapsed="false">
      <c r="A460" s="4" t="n">
        <f aca="false">'AOL data'!B467-'AOL data'!D466</f>
        <v>3.28</v>
      </c>
      <c r="B460" s="4" t="n">
        <f aca="false">'AOL data'!E467-'AOL data'!B467</f>
        <v>1.60000000000001</v>
      </c>
      <c r="C460" s="4" t="n">
        <f aca="false">'AOL data'!K467</f>
        <v>0.0792452830188681</v>
      </c>
      <c r="D460" s="4" t="n">
        <f aca="false">'AOL data'!E467-'AOL data'!E465</f>
        <v>4.05</v>
      </c>
      <c r="E460" s="4" t="n">
        <f aca="false">'AOL data'!G467-'AOL data'!G466</f>
        <v>2.09457471267427</v>
      </c>
      <c r="F460" s="9" t="n">
        <f aca="false">('AOL data'!E469-'AOL data'!E467)/'AOL data'!E467</f>
        <v>0.0329097839898349</v>
      </c>
    </row>
    <row r="461" customFormat="false" ht="12.75" hidden="false" customHeight="false" outlineLevel="0" collapsed="false">
      <c r="A461" s="4" t="n">
        <f aca="false">'AOL data'!B468-'AOL data'!D467</f>
        <v>1.09999999999999</v>
      </c>
      <c r="B461" s="4" t="n">
        <f aca="false">'AOL data'!E468-'AOL data'!B468</f>
        <v>1.83</v>
      </c>
      <c r="C461" s="4" t="n">
        <f aca="false">'AOL data'!K468</f>
        <v>0.0522022838499196</v>
      </c>
      <c r="D461" s="4" t="n">
        <f aca="false">'AOL data'!E468-'AOL data'!E466</f>
        <v>2.81999999999999</v>
      </c>
      <c r="E461" s="4" t="n">
        <f aca="false">'AOL data'!G468-'AOL data'!G467</f>
        <v>0.0998298850697097</v>
      </c>
      <c r="F461" s="9" t="n">
        <f aca="false">('AOL data'!E470-'AOL data'!E468)/'AOL data'!E468</f>
        <v>-0.00414416677131732</v>
      </c>
    </row>
    <row r="462" customFormat="false" ht="12.75" hidden="false" customHeight="false" outlineLevel="0" collapsed="false">
      <c r="A462" s="4" t="n">
        <f aca="false">'AOL data'!B469-'AOL data'!D468</f>
        <v>2.44999999999999</v>
      </c>
      <c r="B462" s="4" t="n">
        <f aca="false">'AOL data'!E469-'AOL data'!B469</f>
        <v>1.44000000000001</v>
      </c>
      <c r="C462" s="4" t="n">
        <f aca="false">'AOL data'!K469</f>
        <v>0.0273437499999992</v>
      </c>
      <c r="D462" s="4" t="n">
        <f aca="false">'AOL data'!E469-'AOL data'!E467</f>
        <v>2.59</v>
      </c>
      <c r="E462" s="4" t="n">
        <f aca="false">'AOL data'!G469-'AOL data'!G468</f>
        <v>-0.098068045972127</v>
      </c>
      <c r="F462" s="9" t="n">
        <f aca="false">('AOL data'!E471-'AOL data'!E469)/'AOL data'!E469</f>
        <v>-0.0109484561446672</v>
      </c>
    </row>
    <row r="463" customFormat="false" ht="12.75" hidden="false" customHeight="false" outlineLevel="0" collapsed="false">
      <c r="A463" s="4" t="n">
        <f aca="false">'AOL data'!B470-'AOL data'!D469</f>
        <v>1.45</v>
      </c>
      <c r="B463" s="4" t="n">
        <f aca="false">'AOL data'!E470-'AOL data'!B470</f>
        <v>-1.95</v>
      </c>
      <c r="C463" s="4" t="n">
        <f aca="false">'AOL data'!K470</f>
        <v>0.286458333333333</v>
      </c>
      <c r="D463" s="4" t="n">
        <f aca="false">'AOL data'!E470-'AOL data'!E468</f>
        <v>-0.329999999999998</v>
      </c>
      <c r="E463" s="4" t="n">
        <f aca="false">'AOL data'!G470-'AOL data'!G469</f>
        <v>-1.79122721838885</v>
      </c>
      <c r="F463" s="9" t="n">
        <f aca="false">('AOL data'!E472-'AOL data'!E470)/'AOL data'!E470</f>
        <v>-0.021437578814628</v>
      </c>
    </row>
    <row r="464" customFormat="false" ht="12.75" hidden="false" customHeight="false" outlineLevel="0" collapsed="false">
      <c r="A464" s="4" t="n">
        <f aca="false">'AOL data'!B471-'AOL data'!D470</f>
        <v>1.17</v>
      </c>
      <c r="B464" s="4" t="n">
        <f aca="false">'AOL data'!E471-'AOL data'!B471</f>
        <v>0.350000000000009</v>
      </c>
      <c r="C464" s="4" t="n">
        <f aca="false">'AOL data'!K471</f>
        <v>0.143229166666666</v>
      </c>
      <c r="D464" s="4" t="n">
        <f aca="false">'AOL data'!E471-'AOL data'!E469</f>
        <v>-0.890000000000001</v>
      </c>
      <c r="E464" s="4" t="n">
        <f aca="false">'AOL data'!G471-'AOL data'!G470</f>
        <v>-1.05249088735553</v>
      </c>
      <c r="F464" s="9" t="n">
        <f aca="false">('AOL data'!E473-'AOL data'!E471)/'AOL data'!E471</f>
        <v>-0.0471393034825871</v>
      </c>
    </row>
    <row r="465" customFormat="false" ht="12.75" hidden="false" customHeight="false" outlineLevel="0" collapsed="false">
      <c r="A465" s="4" t="n">
        <f aca="false">'AOL data'!B472-'AOL data'!D471</f>
        <v>1.36</v>
      </c>
      <c r="B465" s="4" t="n">
        <f aca="false">'AOL data'!E472-'AOL data'!B472</f>
        <v>-2.65000000000001</v>
      </c>
      <c r="C465" s="4" t="n">
        <f aca="false">'AOL data'!K472</f>
        <v>0.5078125</v>
      </c>
      <c r="D465" s="4" t="n">
        <f aca="false">'AOL data'!E472-'AOL data'!E470</f>
        <v>-1.7</v>
      </c>
      <c r="E465" s="4" t="n">
        <f aca="false">'AOL data'!G472-'AOL data'!G471</f>
        <v>-0.906996354942208</v>
      </c>
      <c r="F465" s="9" t="n">
        <f aca="false">('AOL data'!E474-'AOL data'!E472)/'AOL data'!E472</f>
        <v>0.0282216494845362</v>
      </c>
    </row>
    <row r="466" customFormat="false" ht="12.75" hidden="false" customHeight="false" outlineLevel="0" collapsed="false">
      <c r="A466" s="4" t="n">
        <f aca="false">'AOL data'!B473-'AOL data'!D472</f>
        <v>0.449999999999989</v>
      </c>
      <c r="B466" s="4" t="n">
        <f aca="false">'AOL data'!E473-'AOL data'!B473</f>
        <v>-1.23999999999999</v>
      </c>
      <c r="C466" s="4" t="n">
        <f aca="false">'AOL data'!K473</f>
        <v>0.63671875</v>
      </c>
      <c r="D466" s="4" t="n">
        <f aca="false">'AOL data'!E473-'AOL data'!E471</f>
        <v>-3.79000000000001</v>
      </c>
      <c r="E466" s="4" t="n">
        <f aca="false">'AOL data'!G473-'AOL data'!G472</f>
        <v>-1.61679854197689</v>
      </c>
      <c r="F466" s="9" t="n">
        <f aca="false">('AOL data'!E475-'AOL data'!E473)/'AOL data'!E473</f>
        <v>0.0451638167341077</v>
      </c>
    </row>
    <row r="467" customFormat="false" ht="12.75" hidden="false" customHeight="false" outlineLevel="0" collapsed="false">
      <c r="A467" s="4" t="n">
        <f aca="false">'AOL data'!B474-'AOL data'!D473</f>
        <v>0.439999999999998</v>
      </c>
      <c r="B467" s="4" t="n">
        <f aca="false">'AOL data'!E474-'AOL data'!B474</f>
        <v>2.91000000000001</v>
      </c>
      <c r="C467" s="4" t="n">
        <f aca="false">'AOL data'!K474</f>
        <v>0.337944664031619</v>
      </c>
      <c r="D467" s="4" t="n">
        <f aca="false">'AOL data'!E474-'AOL data'!E472</f>
        <v>2.19000000000001</v>
      </c>
      <c r="E467" s="4" t="n">
        <f aca="false">'AOL data'!G474-'AOL data'!G473</f>
        <v>2.94128058320925</v>
      </c>
      <c r="F467" s="9" t="n">
        <f aca="false">('AOL data'!E476-'AOL data'!E474)/'AOL data'!E474</f>
        <v>0.0611605464343902</v>
      </c>
    </row>
    <row r="468" customFormat="false" ht="12.75" hidden="false" customHeight="false" outlineLevel="0" collapsed="false">
      <c r="A468" s="4" t="n">
        <f aca="false">'AOL data'!B475-'AOL data'!D474</f>
        <v>2.7</v>
      </c>
      <c r="B468" s="4" t="n">
        <f aca="false">'AOL data'!E475-'AOL data'!B475</f>
        <v>0.519999999999996</v>
      </c>
      <c r="C468" s="4" t="n">
        <f aca="false">'AOL data'!K475</f>
        <v>0.282608695652175</v>
      </c>
      <c r="D468" s="4" t="n">
        <f aca="false">'AOL data'!E475-'AOL data'!E473</f>
        <v>3.45999999999999</v>
      </c>
      <c r="E468" s="4" t="n">
        <f aca="false">'AOL data'!G475-'AOL data'!G474</f>
        <v>1.93851223328369</v>
      </c>
      <c r="F468" s="9" t="n">
        <f aca="false">('AOL data'!E477-'AOL data'!E475)/'AOL data'!E475</f>
        <v>0.0576995129261897</v>
      </c>
    </row>
    <row r="469" customFormat="false" ht="12.75" hidden="false" customHeight="false" outlineLevel="0" collapsed="false">
      <c r="A469" s="4" t="n">
        <f aca="false">'AOL data'!B476-'AOL data'!D475</f>
        <v>3.71000000000001</v>
      </c>
      <c r="B469" s="4" t="n">
        <f aca="false">'AOL data'!E476-'AOL data'!B476</f>
        <v>2.47</v>
      </c>
      <c r="C469" s="4" t="n">
        <f aca="false">'AOL data'!K476</f>
        <v>0.0362997658079628</v>
      </c>
      <c r="D469" s="4" t="n">
        <f aca="false">'AOL data'!E476-'AOL data'!E474</f>
        <v>4.88</v>
      </c>
      <c r="E469" s="4" t="n">
        <f aca="false">'AOL data'!G476-'AOL data'!G475</f>
        <v>1.62740489331347</v>
      </c>
      <c r="F469" s="9" t="n">
        <f aca="false">('AOL data'!E478-'AOL data'!E476)/'AOL data'!E476</f>
        <v>-0.00224400614149047</v>
      </c>
    </row>
    <row r="470" customFormat="false" ht="12.75" hidden="false" customHeight="false" outlineLevel="0" collapsed="false">
      <c r="A470" s="4" t="n">
        <f aca="false">'AOL data'!B477-'AOL data'!D476</f>
        <v>3.13</v>
      </c>
      <c r="B470" s="4" t="n">
        <f aca="false">'AOL data'!E477-'AOL data'!B477</f>
        <v>-0.280000000000001</v>
      </c>
      <c r="C470" s="4" t="n">
        <f aca="false">'AOL data'!K477</f>
        <v>0.154713114754099</v>
      </c>
      <c r="D470" s="4" t="n">
        <f aca="false">'AOL data'!E477-'AOL data'!E475</f>
        <v>4.62</v>
      </c>
      <c r="E470" s="4" t="n">
        <f aca="false">'AOL data'!G477-'AOL data'!G476</f>
        <v>0.494961957325415</v>
      </c>
      <c r="F470" s="9" t="n">
        <f aca="false">('AOL data'!E479-'AOL data'!E477)/'AOL data'!E477</f>
        <v>0.0174754988782619</v>
      </c>
    </row>
    <row r="471" customFormat="false" ht="12.75" hidden="false" customHeight="false" outlineLevel="0" collapsed="false">
      <c r="A471" s="4" t="n">
        <f aca="false">'AOL data'!B478-'AOL data'!D477</f>
        <v>0.489999999999995</v>
      </c>
      <c r="B471" s="4" t="n">
        <f aca="false">'AOL data'!E478-'AOL data'!B478</f>
        <v>-0.269999999999996</v>
      </c>
      <c r="C471" s="4" t="n">
        <f aca="false">'AOL data'!K478</f>
        <v>0.176229508196721</v>
      </c>
      <c r="D471" s="4" t="n">
        <f aca="false">'AOL data'!E478-'AOL data'!E476</f>
        <v>-0.189999999999998</v>
      </c>
      <c r="E471" s="4" t="n">
        <f aca="false">'AOL data'!G478-'AOL data'!G477</f>
        <v>-2.68801521706985</v>
      </c>
      <c r="F471" s="9" t="n">
        <f aca="false">('AOL data'!E480-'AOL data'!E478)/'AOL data'!E478</f>
        <v>0.0359848484848484</v>
      </c>
    </row>
    <row r="472" customFormat="false" ht="12.75" hidden="false" customHeight="false" outlineLevel="0" collapsed="false">
      <c r="A472" s="4" t="n">
        <f aca="false">'AOL data'!B479-'AOL data'!D478</f>
        <v>2.25999999999999</v>
      </c>
      <c r="B472" s="4" t="n">
        <f aca="false">'AOL data'!E479-'AOL data'!B479</f>
        <v>0.620000000000005</v>
      </c>
      <c r="C472" s="4" t="n">
        <f aca="false">'AOL data'!K479</f>
        <v>0.023092369477912</v>
      </c>
      <c r="D472" s="4" t="n">
        <f aca="false">'AOL data'!E479-'AOL data'!E477</f>
        <v>1.48</v>
      </c>
      <c r="E472" s="4" t="n">
        <f aca="false">'AOL data'!G479-'AOL data'!G478</f>
        <v>-0.0732060868279518</v>
      </c>
      <c r="F472" s="9" t="n">
        <f aca="false">('AOL data'!E481-'AOL data'!E479)/'AOL data'!E479</f>
        <v>-0.00510618544737145</v>
      </c>
    </row>
    <row r="473" customFormat="false" ht="12.75" hidden="false" customHeight="false" outlineLevel="0" collapsed="false">
      <c r="A473" s="4" t="n">
        <f aca="false">'AOL data'!B480-'AOL data'!D479</f>
        <v>0.530000000000001</v>
      </c>
      <c r="B473" s="4" t="n">
        <f aca="false">'AOL data'!E480-'AOL data'!B480</f>
        <v>1.56999999999999</v>
      </c>
      <c r="C473" s="4" t="n">
        <f aca="false">'AOL data'!K480</f>
        <v>0</v>
      </c>
      <c r="D473" s="4" t="n">
        <f aca="false">'AOL data'!E480-'AOL data'!E478</f>
        <v>3.03999999999999</v>
      </c>
      <c r="E473" s="4" t="n">
        <f aca="false">'AOL data'!G480-'AOL data'!G479</f>
        <v>0.906717565268835</v>
      </c>
      <c r="F473" s="9" t="n">
        <f aca="false">('AOL data'!E482-'AOL data'!E480)/'AOL data'!E480</f>
        <v>0.0471892138939672</v>
      </c>
    </row>
    <row r="474" customFormat="false" ht="12.75" hidden="false" customHeight="false" outlineLevel="0" collapsed="false">
      <c r="A474" s="4" t="n">
        <f aca="false">'AOL data'!B481-'AOL data'!D480</f>
        <v>2.59999999999999</v>
      </c>
      <c r="B474" s="4" t="n">
        <f aca="false">'AOL data'!E481-'AOL data'!B481</f>
        <v>-2.36999999999999</v>
      </c>
      <c r="C474" s="4" t="n">
        <f aca="false">'AOL data'!K481</f>
        <v>0.213463241806908</v>
      </c>
      <c r="D474" s="4" t="n">
        <f aca="false">'AOL data'!E481-'AOL data'!E479</f>
        <v>-0.439999999999998</v>
      </c>
      <c r="E474" s="4" t="n">
        <f aca="false">'AOL data'!G481-'AOL data'!G480</f>
        <v>-1.72531297389246</v>
      </c>
      <c r="F474" s="9" t="n">
        <f aca="false">('AOL data'!E483-'AOL data'!E481)/'AOL data'!E481</f>
        <v>0.0621719351452234</v>
      </c>
    </row>
    <row r="475" customFormat="false" ht="12.75" hidden="false" customHeight="false" outlineLevel="0" collapsed="false">
      <c r="A475" s="4" t="n">
        <f aca="false">'AOL data'!B482-'AOL data'!D481</f>
        <v>3.37</v>
      </c>
      <c r="B475" s="4" t="n">
        <f aca="false">'AOL data'!E482-'AOL data'!B482</f>
        <v>2.75</v>
      </c>
      <c r="C475" s="4" t="n">
        <f aca="false">'AOL data'!K482</f>
        <v>0</v>
      </c>
      <c r="D475" s="4" t="n">
        <f aca="false">'AOL data'!E482-'AOL data'!E480</f>
        <v>4.13000000000001</v>
      </c>
      <c r="E475" s="4" t="n">
        <f aca="false">'AOL data'!G482-'AOL data'!G481</f>
        <v>2.05187481044301</v>
      </c>
      <c r="F475" s="9" t="n">
        <f aca="false">('AOL data'!E484-'AOL data'!E482)/'AOL data'!E482</f>
        <v>0.0102564102564102</v>
      </c>
    </row>
    <row r="476" customFormat="false" ht="12.75" hidden="false" customHeight="false" outlineLevel="0" collapsed="false">
      <c r="A476" s="4" t="n">
        <f aca="false">'AOL data'!B483-'AOL data'!D482</f>
        <v>3.65000000000001</v>
      </c>
      <c r="B476" s="4" t="n">
        <f aca="false">'AOL data'!E483-'AOL data'!B483</f>
        <v>-0.939999999999998</v>
      </c>
      <c r="C476" s="4" t="n">
        <f aca="false">'AOL data'!K483</f>
        <v>0.158759124087591</v>
      </c>
      <c r="D476" s="4" t="n">
        <f aca="false">'AOL data'!E483-'AOL data'!E481</f>
        <v>5.33</v>
      </c>
      <c r="E476" s="4" t="n">
        <f aca="false">'AOL data'!G483-'AOL data'!G482</f>
        <v>1.54074992417719</v>
      </c>
      <c r="F476" s="9" t="n">
        <f aca="false">('AOL data'!E485-'AOL data'!E483)/'AOL data'!E483</f>
        <v>0.0443663518559191</v>
      </c>
    </row>
    <row r="477" customFormat="false" ht="12.75" hidden="false" customHeight="false" outlineLevel="0" collapsed="false">
      <c r="A477" s="4" t="n">
        <f aca="false">'AOL data'!B484-'AOL data'!D483</f>
        <v>1.16</v>
      </c>
      <c r="B477" s="4" t="n">
        <f aca="false">'AOL data'!E484-'AOL data'!B484</f>
        <v>0.640000000000001</v>
      </c>
      <c r="C477" s="4" t="n">
        <f aca="false">'AOL data'!K484</f>
        <v>0.0220820189274442</v>
      </c>
      <c r="D477" s="4" t="n">
        <f aca="false">'AOL data'!E484-'AOL data'!E482</f>
        <v>0.939999999999998</v>
      </c>
      <c r="E477" s="4" t="n">
        <f aca="false">'AOL data'!G484-'AOL data'!G483</f>
        <v>-2.01770003032912</v>
      </c>
      <c r="F477" s="9" t="n">
        <f aca="false">('AOL data'!E486-'AOL data'!E484)/'AOL data'!E484</f>
        <v>0.0443892428988012</v>
      </c>
    </row>
    <row r="478" customFormat="false" ht="12.75" hidden="false" customHeight="false" outlineLevel="0" collapsed="false">
      <c r="A478" s="4" t="n">
        <f aca="false">'AOL data'!B485-'AOL data'!D484</f>
        <v>-0.0999999999999943</v>
      </c>
      <c r="B478" s="4" t="n">
        <f aca="false">'AOL data'!E485-'AOL data'!B485</f>
        <v>3.69999999999999</v>
      </c>
      <c r="C478" s="4" t="n">
        <f aca="false">'AOL data'!K485</f>
        <v>0.015012510425355</v>
      </c>
      <c r="D478" s="4" t="n">
        <f aca="false">'AOL data'!E485-'AOL data'!E483</f>
        <v>4.03999999999999</v>
      </c>
      <c r="E478" s="4" t="n">
        <f aca="false">'AOL data'!G485-'AOL data'!G484</f>
        <v>1.05291998786835</v>
      </c>
      <c r="F478" s="9" t="n">
        <f aca="false">('AOL data'!E487-'AOL data'!E485)/'AOL data'!E485</f>
        <v>-0.00862250262881171</v>
      </c>
    </row>
    <row r="479" customFormat="false" ht="12.75" hidden="false" customHeight="false" outlineLevel="0" collapsed="false">
      <c r="A479" s="4" t="n">
        <f aca="false">'AOL data'!B486-'AOL data'!D485</f>
        <v>4.17999999999999</v>
      </c>
      <c r="B479" s="4" t="n">
        <f aca="false">'AOL data'!E486-'AOL data'!B486</f>
        <v>1.23</v>
      </c>
      <c r="C479" s="4" t="n">
        <f aca="false">'AOL data'!K486</f>
        <v>0.0157068062827219</v>
      </c>
      <c r="D479" s="4" t="n">
        <f aca="false">'AOL data'!E486-'AOL data'!E484</f>
        <v>4.11</v>
      </c>
      <c r="E479" s="4" t="n">
        <f aca="false">'AOL data'!G486-'AOL data'!G485</f>
        <v>0.463167995147344</v>
      </c>
      <c r="F479" s="9" t="n">
        <f aca="false">('AOL data'!E488-'AOL data'!E486)/'AOL data'!E486</f>
        <v>-0.0177869700103412</v>
      </c>
    </row>
    <row r="480" customFormat="false" ht="12.75" hidden="false" customHeight="false" outlineLevel="0" collapsed="false">
      <c r="A480" s="4" t="n">
        <f aca="false">'AOL data'!B487-'AOL data'!D486</f>
        <v>2.55000000000001</v>
      </c>
      <c r="B480" s="4" t="n">
        <f aca="false">'AOL data'!E487-'AOL data'!B487</f>
        <v>-3.12</v>
      </c>
      <c r="C480" s="4" t="n">
        <f aca="false">'AOL data'!K487</f>
        <v>0.277366255144033</v>
      </c>
      <c r="D480" s="4" t="n">
        <f aca="false">'AOL data'!E487-'AOL data'!E485</f>
        <v>-0.819999999999993</v>
      </c>
      <c r="E480" s="4" t="n">
        <f aca="false">'AOL data'!G487-'AOL data'!G486</f>
        <v>-2.77273280194106</v>
      </c>
      <c r="F480" s="9" t="n">
        <f aca="false">('AOL data'!E489-'AOL data'!E487)/'AOL data'!E487</f>
        <v>0.0213194739075096</v>
      </c>
    </row>
    <row r="481" customFormat="false" ht="12.75" hidden="false" customHeight="false" outlineLevel="0" collapsed="false">
      <c r="A481" s="4" t="n">
        <f aca="false">'AOL data'!B488-'AOL data'!D487</f>
        <v>0.75</v>
      </c>
      <c r="B481" s="4" t="n">
        <f aca="false">'AOL data'!E488-'AOL data'!B488</f>
        <v>0.230000000000004</v>
      </c>
      <c r="C481" s="4" t="n">
        <f aca="false">'AOL data'!K488</f>
        <v>0.22029702970297</v>
      </c>
      <c r="D481" s="4" t="n">
        <f aca="false">'AOL data'!E488-'AOL data'!E486</f>
        <v>-1.72</v>
      </c>
      <c r="E481" s="4" t="n">
        <f aca="false">'AOL data'!G488-'AOL data'!G487</f>
        <v>-1.64909312077641</v>
      </c>
      <c r="F481" s="9" t="n">
        <f aca="false">('AOL data'!E490-'AOL data'!E488)/'AOL data'!E488</f>
        <v>0</v>
      </c>
    </row>
    <row r="482" customFormat="false" ht="12.75" hidden="false" customHeight="false" outlineLevel="0" collapsed="false">
      <c r="A482" s="4" t="n">
        <f aca="false">'AOL data'!B489-'AOL data'!D488</f>
        <v>2.06</v>
      </c>
      <c r="B482" s="4" t="n">
        <f aca="false">'AOL data'!E489-'AOL data'!B489</f>
        <v>1.03</v>
      </c>
      <c r="C482" s="4" t="n">
        <f aca="false">'AOL data'!K489</f>
        <v>0.146236559139785</v>
      </c>
      <c r="D482" s="4" t="n">
        <f aca="false">'AOL data'!E489-'AOL data'!E487</f>
        <v>2.01000000000001</v>
      </c>
      <c r="E482" s="4" t="n">
        <f aca="false">'AOL data'!G489-'AOL data'!G488</f>
        <v>1.57836275168943</v>
      </c>
      <c r="F482" s="9" t="n">
        <f aca="false">('AOL data'!E491-'AOL data'!E489)/'AOL data'!E489</f>
        <v>0.00945061792501814</v>
      </c>
    </row>
    <row r="483" customFormat="false" ht="12.75" hidden="false" customHeight="false" outlineLevel="0" collapsed="false">
      <c r="A483" s="4" t="n">
        <f aca="false">'AOL data'!B490-'AOL data'!D489</f>
        <v>1.71000000000001</v>
      </c>
      <c r="B483" s="4" t="n">
        <f aca="false">'AOL data'!E490-'AOL data'!B490</f>
        <v>-1.67</v>
      </c>
      <c r="C483" s="4" t="n">
        <f aca="false">'AOL data'!K490</f>
        <v>0.389212827988338</v>
      </c>
      <c r="D483" s="4" t="n">
        <f aca="false">'AOL data'!E490-'AOL data'!E488</f>
        <v>0</v>
      </c>
      <c r="E483" s="4" t="n">
        <f aca="false">'AOL data'!G490-'AOL data'!G489</f>
        <v>-0.57465489932423</v>
      </c>
      <c r="F483" s="9" t="n">
        <f aca="false">('AOL data'!E492-'AOL data'!E490)/'AOL data'!E490</f>
        <v>0.0160033691303432</v>
      </c>
    </row>
    <row r="484" customFormat="false" ht="12.75" hidden="false" customHeight="false" outlineLevel="0" collapsed="false">
      <c r="A484" s="4" t="n">
        <f aca="false">'AOL data'!B491-'AOL data'!D490</f>
        <v>0.240000000000009</v>
      </c>
      <c r="B484" s="4" t="n">
        <f aca="false">'AOL data'!E491-'AOL data'!B491</f>
        <v>2.72</v>
      </c>
      <c r="C484" s="4" t="n">
        <f aca="false">'AOL data'!K491</f>
        <v>0.0707547169811325</v>
      </c>
      <c r="D484" s="4" t="n">
        <f aca="false">'AOL data'!E491-'AOL data'!E489</f>
        <v>0.909999999999997</v>
      </c>
      <c r="E484" s="4" t="n">
        <f aca="false">'AOL data'!G491-'AOL data'!G490</f>
        <v>0.316138040270317</v>
      </c>
      <c r="F484" s="9" t="n">
        <f aca="false">('AOL data'!E493-'AOL data'!E491)/'AOL data'!E491</f>
        <v>-0.00874485596707828</v>
      </c>
    </row>
    <row r="485" customFormat="false" ht="12.75" hidden="false" customHeight="false" outlineLevel="0" collapsed="false">
      <c r="A485" s="4" t="n">
        <f aca="false">'AOL data'!B492-'AOL data'!D491</f>
        <v>5.15000000000001</v>
      </c>
      <c r="B485" s="4" t="n">
        <f aca="false">'AOL data'!E492-'AOL data'!B492</f>
        <v>-1.40000000000001</v>
      </c>
      <c r="C485" s="4" t="n">
        <f aca="false">'AOL data'!K492</f>
        <v>0.312664907651716</v>
      </c>
      <c r="D485" s="4" t="n">
        <f aca="false">'AOL data'!E492-'AOL data'!E490</f>
        <v>1.52</v>
      </c>
      <c r="E485" s="4" t="n">
        <f aca="false">'AOL data'!G492-'AOL data'!G491</f>
        <v>0.492455216108127</v>
      </c>
      <c r="F485" s="9" t="n">
        <f aca="false">('AOL data'!E494-'AOL data'!E492)/'AOL data'!E492</f>
        <v>0.0172020725388601</v>
      </c>
    </row>
    <row r="486" customFormat="false" ht="12.75" hidden="false" customHeight="false" outlineLevel="0" collapsed="false">
      <c r="A486" s="4" t="n">
        <f aca="false">'AOL data'!B493-'AOL data'!D492</f>
        <v>0.259999999999991</v>
      </c>
      <c r="B486" s="4" t="n">
        <f aca="false">'AOL data'!E493-'AOL data'!B493</f>
        <v>0.439999999999998</v>
      </c>
      <c r="C486" s="4" t="n">
        <f aca="false">'AOL data'!K493</f>
        <v>0.411764705882354</v>
      </c>
      <c r="D486" s="4" t="n">
        <f aca="false">'AOL data'!E493-'AOL data'!E491</f>
        <v>-0.850000000000009</v>
      </c>
      <c r="E486" s="4" t="n">
        <f aca="false">'AOL data'!G493-'AOL data'!G492</f>
        <v>-1.22501791355676</v>
      </c>
      <c r="F486" s="9" t="n">
        <f aca="false">('AOL data'!E495-'AOL data'!E493)/'AOL data'!E493</f>
        <v>0.0461857810067463</v>
      </c>
    </row>
    <row r="487" customFormat="false" ht="12.75" hidden="false" customHeight="false" outlineLevel="0" collapsed="false">
      <c r="A487" s="4" t="n">
        <f aca="false">'AOL data'!B494-'AOL data'!D493</f>
        <v>1.19999999999999</v>
      </c>
      <c r="B487" s="4" t="n">
        <f aca="false">'AOL data'!E494-'AOL data'!B494</f>
        <v>2.31</v>
      </c>
      <c r="C487" s="4" t="n">
        <f aca="false">'AOL data'!K494</f>
        <v>0.116013071895426</v>
      </c>
      <c r="D487" s="4" t="n">
        <f aca="false">'AOL data'!E494-'AOL data'!E492</f>
        <v>1.66</v>
      </c>
      <c r="E487" s="4" t="n">
        <f aca="false">'AOL data'!G494-'AOL data'!G493</f>
        <v>1.01599283457728</v>
      </c>
      <c r="F487" s="9" t="n">
        <f aca="false">('AOL data'!E496-'AOL data'!E494)/'AOL data'!E494</f>
        <v>0.0522616136919316</v>
      </c>
    </row>
    <row r="488" customFormat="false" ht="12.75" hidden="false" customHeight="false" outlineLevel="0" collapsed="false">
      <c r="A488" s="4" t="n">
        <f aca="false">'AOL data'!B495-'AOL data'!D494</f>
        <v>3.50999999999999</v>
      </c>
      <c r="B488" s="4" t="n">
        <f aca="false">'AOL data'!E495-'AOL data'!B495</f>
        <v>1.5</v>
      </c>
      <c r="C488" s="4" t="n">
        <f aca="false">'AOL data'!K495</f>
        <v>0.00617283950617249</v>
      </c>
      <c r="D488" s="4" t="n">
        <f aca="false">'AOL data'!E495-'AOL data'!E493</f>
        <v>4.45</v>
      </c>
      <c r="E488" s="4" t="n">
        <f aca="false">'AOL data'!G495-'AOL data'!G494</f>
        <v>2.08039713383093</v>
      </c>
      <c r="F488" s="9" t="n">
        <f aca="false">('AOL data'!E497-'AOL data'!E495)/'AOL data'!E495</f>
        <v>0.0364087301587302</v>
      </c>
    </row>
    <row r="489" customFormat="false" ht="12.75" hidden="false" customHeight="false" outlineLevel="0" collapsed="false">
      <c r="A489" s="4" t="n">
        <f aca="false">'AOL data'!B496-'AOL data'!D495</f>
        <v>2.36</v>
      </c>
      <c r="B489" s="4" t="n">
        <f aca="false">'AOL data'!E496-'AOL data'!B496</f>
        <v>2.59</v>
      </c>
      <c r="C489" s="4" t="n">
        <f aca="false">'AOL data'!K496</f>
        <v>0</v>
      </c>
      <c r="D489" s="4" t="n">
        <f aca="false">'AOL data'!E496-'AOL data'!E494</f>
        <v>5.13000000000001</v>
      </c>
      <c r="E489" s="4" t="n">
        <f aca="false">'AOL data'!G496-'AOL data'!G495</f>
        <v>1.24015885353239</v>
      </c>
      <c r="F489" s="9" t="n">
        <f aca="false">('AOL data'!E498-'AOL data'!E496)/'AOL data'!E496</f>
        <v>-0.0236228095653017</v>
      </c>
    </row>
    <row r="490" customFormat="false" ht="12.75" hidden="false" customHeight="false" outlineLevel="0" collapsed="false">
      <c r="A490" s="4" t="n">
        <f aca="false">'AOL data'!B497-'AOL data'!D496</f>
        <v>6.54000000000001</v>
      </c>
      <c r="B490" s="4" t="n">
        <f aca="false">'AOL data'!E497-'AOL data'!B497</f>
        <v>-2.18000000000001</v>
      </c>
      <c r="C490" s="4" t="n">
        <f aca="false">'AOL data'!K497</f>
        <v>0.202721088435374</v>
      </c>
      <c r="D490" s="4" t="n">
        <f aca="false">'AOL data'!E497-'AOL data'!E495</f>
        <v>3.67</v>
      </c>
      <c r="E490" s="4" t="n">
        <f aca="false">'AOL data'!G497-'AOL data'!G496</f>
        <v>-0.379936458587082</v>
      </c>
      <c r="F490" s="9" t="n">
        <f aca="false">('AOL data'!E499-'AOL data'!E497)/'AOL data'!E497</f>
        <v>-0.0380013400976357</v>
      </c>
    </row>
    <row r="491" customFormat="false" ht="12.75" hidden="false" customHeight="false" outlineLevel="0" collapsed="false">
      <c r="F491" s="9"/>
    </row>
    <row r="492" customFormat="false" ht="12.75" hidden="false" customHeight="false" outlineLevel="0" collapsed="false">
      <c r="F492" s="9"/>
    </row>
    <row r="493" customFormat="false" ht="12.75" hidden="false" customHeight="false" outlineLevel="0" collapsed="false">
      <c r="F493" s="9"/>
    </row>
    <row r="494" customFormat="false" ht="12.75" hidden="false" customHeight="false" outlineLevel="0" collapsed="false">
      <c r="F494" s="9"/>
    </row>
    <row r="495" customFormat="false" ht="12.75" hidden="false" customHeight="false" outlineLevel="0" collapsed="false">
      <c r="F495" s="9"/>
    </row>
    <row r="496" customFormat="false" ht="12.75" hidden="false" customHeight="false" outlineLevel="0" collapsed="false">
      <c r="F496" s="9"/>
    </row>
    <row r="497" customFormat="false" ht="12.75" hidden="false" customHeight="false" outlineLevel="0" collapsed="false">
      <c r="F497" s="9"/>
    </row>
    <row r="498" customFormat="false" ht="12.75" hidden="false" customHeight="false" outlineLevel="0" collapsed="false">
      <c r="F498" s="9"/>
    </row>
    <row r="499" customFormat="false" ht="12.75" hidden="false" customHeight="false" outlineLevel="0" collapsed="false">
      <c r="F499" s="9"/>
    </row>
    <row r="500" customFormat="false" ht="12.75" hidden="false" customHeight="false" outlineLevel="0" collapsed="false">
      <c r="F50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U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1" activeCellId="0" sqref="Q31:Q3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7.99"/>
    <col collapsed="false" customWidth="true" hidden="false" outlineLevel="0" max="6" min="6" style="12" width="10.85"/>
    <col collapsed="false" customWidth="true" hidden="false" outlineLevel="0" max="7" min="7" style="13" width="10.85"/>
    <col collapsed="false" customWidth="true" hidden="false" outlineLevel="0" max="8" min="8" style="0" width="3.14"/>
    <col collapsed="false" customWidth="true" hidden="false" outlineLevel="0" max="10" min="10" style="0" width="1.7"/>
    <col collapsed="false" customWidth="true" hidden="false" outlineLevel="0" max="12" min="12" style="0" width="6.56"/>
    <col collapsed="false" customWidth="true" hidden="false" outlineLevel="0" max="13" min="13" style="0" width="1.7"/>
    <col collapsed="false" customWidth="true" hidden="false" outlineLevel="0" max="14" min="14" style="0" width="12.85"/>
    <col collapsed="false" customWidth="true" hidden="false" outlineLevel="0" max="16" min="16" style="0" width="1.7"/>
    <col collapsed="false" customWidth="true" hidden="false" outlineLevel="0" max="17" min="17" style="0" width="22.28"/>
    <col collapsed="false" customWidth="true" hidden="false" outlineLevel="0" max="18" min="18" style="0" width="6.13"/>
  </cols>
  <sheetData>
    <row r="1" s="17" customFormat="true" ht="36" hidden="false" customHeight="false" outlineLevel="0" collapsed="false">
      <c r="A1" s="14" t="s">
        <v>36</v>
      </c>
      <c r="B1" s="14" t="s">
        <v>37</v>
      </c>
      <c r="C1" s="14" t="s">
        <v>38</v>
      </c>
      <c r="D1" s="14" t="s">
        <v>39</v>
      </c>
      <c r="E1" s="14" t="s">
        <v>40</v>
      </c>
      <c r="F1" s="15" t="s">
        <v>41</v>
      </c>
      <c r="G1" s="16" t="s">
        <v>42</v>
      </c>
      <c r="I1" s="0"/>
      <c r="J1" s="18"/>
      <c r="K1" s="16" t="s">
        <v>43</v>
      </c>
      <c r="L1" s="19" t="n">
        <f aca="false">COUNT(NetOut)</f>
        <v>489</v>
      </c>
      <c r="N1" s="20" t="s">
        <v>44</v>
      </c>
      <c r="O1" s="18" t="s">
        <v>45</v>
      </c>
    </row>
    <row r="2" customFormat="false" ht="12.75" hidden="false" customHeight="false" outlineLevel="0" collapsed="false">
      <c r="A2" s="21" t="e">
        <f aca="false">map('Orig Data'!A2,'Orig Data'!M$2,'Orig Data'!M$3,-0.5,0.5)</f>
        <v>#VALUE!</v>
      </c>
      <c r="B2" s="21" t="e">
        <f aca="false">map('Orig Data'!B2,'Orig Data'!N$2,'Orig Data'!N$3,-0.5,0.5)</f>
        <v>#VALUE!</v>
      </c>
      <c r="C2" s="21" t="e">
        <f aca="false">map('Orig Data'!C2,'Orig Data'!O$2,'Orig Data'!O$3,-0.5,0.5)</f>
        <v>#VALUE!</v>
      </c>
      <c r="D2" s="21" t="e">
        <f aca="false">map('Orig Data'!D2,'Orig Data'!P$2,'Orig Data'!P$3,-0.5,0.5)</f>
        <v>#VALUE!</v>
      </c>
      <c r="E2" s="21" t="e">
        <f aca="false">map('Orig Data'!E2,'Orig Data'!Q$2,'Orig Data'!Q$3,-0.5,0.5)</f>
        <v>#VALUE!</v>
      </c>
      <c r="F2" s="22" t="e">
        <f aca="false">map('Orig Data'!F2,'Orig Data'!R$2,'Orig Data'!R$3,-0.5,0.5)-'Orig Data'!R$4</f>
        <v>#VALUE!</v>
      </c>
      <c r="G2" s="0" t="n">
        <v>0.248172260807605</v>
      </c>
      <c r="I2" s="23" t="e">
        <f aca="false">SIGN(F2)=SIGN(G2)</f>
        <v>#VALUE!</v>
      </c>
      <c r="J2" s="24"/>
      <c r="K2" s="0" t="n">
        <f aca="false">COUNTIF(I2:I500,TRUE())</f>
        <v>0</v>
      </c>
      <c r="L2" s="25" t="n">
        <f aca="false">IF(L1&gt;0,K2/L1,"N/A")</f>
        <v>0</v>
      </c>
      <c r="N2" s="26" t="e">
        <f aca="false">(G2-F2)^2</f>
        <v>#VALUE!</v>
      </c>
      <c r="O2" s="0" t="e">
        <f aca="false">SUM(N:N)</f>
        <v>#VALUE!</v>
      </c>
      <c r="Q2" s="10" t="s">
        <v>46</v>
      </c>
    </row>
    <row r="3" customFormat="false" ht="12.75" hidden="false" customHeight="false" outlineLevel="0" collapsed="false">
      <c r="A3" s="21" t="e">
        <f aca="false">map('Orig Data'!A3,'Orig Data'!M$2,'Orig Data'!M$3,-0.5,0.5)</f>
        <v>#VALUE!</v>
      </c>
      <c r="B3" s="21" t="e">
        <f aca="false">map('Orig Data'!B3,'Orig Data'!N$2,'Orig Data'!N$3,-0.5,0.5)</f>
        <v>#VALUE!</v>
      </c>
      <c r="C3" s="21" t="e">
        <f aca="false">map('Orig Data'!C3,'Orig Data'!O$2,'Orig Data'!O$3,-0.5,0.5)</f>
        <v>#VALUE!</v>
      </c>
      <c r="D3" s="21" t="e">
        <f aca="false">map('Orig Data'!D3,'Orig Data'!P$2,'Orig Data'!P$3,-0.5,0.5)</f>
        <v>#VALUE!</v>
      </c>
      <c r="E3" s="21" t="e">
        <f aca="false">map('Orig Data'!E3,'Orig Data'!Q$2,'Orig Data'!Q$3,-0.5,0.5)</f>
        <v>#VALUE!</v>
      </c>
      <c r="F3" s="22" t="e">
        <f aca="false">map('Orig Data'!F3,'Orig Data'!R$2,'Orig Data'!R$3,-0.5,0.5)-'Orig Data'!R$4</f>
        <v>#VALUE!</v>
      </c>
      <c r="G3" s="0" t="n">
        <v>0.191482647221258</v>
      </c>
      <c r="I3" s="23" t="e">
        <f aca="false">SIGN(F3)=SIGN(G3)</f>
        <v>#VALUE!</v>
      </c>
      <c r="J3" s="24"/>
      <c r="K3" s="0" t="n">
        <f aca="false">COUNTIF(I2:I500,FALSE())</f>
        <v>0</v>
      </c>
      <c r="L3" s="25" t="n">
        <f aca="false">IF(L1&gt;0,K3/COUNT(NetOut),"N/A")</f>
        <v>0</v>
      </c>
      <c r="N3" s="26" t="e">
        <f aca="false">(G3-F3)^2</f>
        <v>#VALUE!</v>
      </c>
      <c r="Q3" s="10" t="s">
        <v>47</v>
      </c>
      <c r="R3" s="10" t="n">
        <v>5</v>
      </c>
      <c r="S3" s="10" t="s">
        <v>48</v>
      </c>
    </row>
    <row r="4" customFormat="false" ht="12.75" hidden="false" customHeight="false" outlineLevel="0" collapsed="false">
      <c r="A4" s="21" t="e">
        <f aca="false">map('Orig Data'!A4,'Orig Data'!M$2,'Orig Data'!M$3,-0.5,0.5)</f>
        <v>#VALUE!</v>
      </c>
      <c r="B4" s="21" t="e">
        <f aca="false">map('Orig Data'!B4,'Orig Data'!N$2,'Orig Data'!N$3,-0.5,0.5)</f>
        <v>#VALUE!</v>
      </c>
      <c r="C4" s="21" t="e">
        <f aca="false">map('Orig Data'!C4,'Orig Data'!O$2,'Orig Data'!O$3,-0.5,0.5)</f>
        <v>#VALUE!</v>
      </c>
      <c r="D4" s="21" t="e">
        <f aca="false">map('Orig Data'!D4,'Orig Data'!P$2,'Orig Data'!P$3,-0.5,0.5)</f>
        <v>#VALUE!</v>
      </c>
      <c r="E4" s="21" t="e">
        <f aca="false">map('Orig Data'!E4,'Orig Data'!Q$2,'Orig Data'!Q$3,-0.5,0.5)</f>
        <v>#VALUE!</v>
      </c>
      <c r="F4" s="22" t="e">
        <f aca="false">map('Orig Data'!F4,'Orig Data'!R$2,'Orig Data'!R$3,-0.5,0.5)-'Orig Data'!R$4</f>
        <v>#VALUE!</v>
      </c>
      <c r="G4" s="0" t="n">
        <v>0.12851596744455</v>
      </c>
      <c r="I4" s="23" t="e">
        <f aca="false">SIGN(F4)=SIGN(G4)</f>
        <v>#VALUE!</v>
      </c>
      <c r="J4" s="24"/>
      <c r="N4" s="26" t="e">
        <f aca="false">(G4-F4)^2</f>
        <v>#VALUE!</v>
      </c>
      <c r="Q4" s="10" t="s">
        <v>49</v>
      </c>
      <c r="R4" s="10" t="n">
        <v>12</v>
      </c>
      <c r="S4" s="10" t="s">
        <v>50</v>
      </c>
    </row>
    <row r="5" customFormat="false" ht="12.75" hidden="false" customHeight="false" outlineLevel="0" collapsed="false">
      <c r="A5" s="21" t="e">
        <f aca="false">map('Orig Data'!A5,'Orig Data'!M$2,'Orig Data'!M$3,-0.5,0.5)</f>
        <v>#VALUE!</v>
      </c>
      <c r="B5" s="21" t="e">
        <f aca="false">map('Orig Data'!B5,'Orig Data'!N$2,'Orig Data'!N$3,-0.5,0.5)</f>
        <v>#VALUE!</v>
      </c>
      <c r="C5" s="21" t="e">
        <f aca="false">map('Orig Data'!C5,'Orig Data'!O$2,'Orig Data'!O$3,-0.5,0.5)</f>
        <v>#VALUE!</v>
      </c>
      <c r="D5" s="21" t="e">
        <f aca="false">map('Orig Data'!D5,'Orig Data'!P$2,'Orig Data'!P$3,-0.5,0.5)</f>
        <v>#VALUE!</v>
      </c>
      <c r="E5" s="21" t="e">
        <f aca="false">map('Orig Data'!E5,'Orig Data'!Q$2,'Orig Data'!Q$3,-0.5,0.5)</f>
        <v>#VALUE!</v>
      </c>
      <c r="F5" s="22" t="e">
        <f aca="false">map('Orig Data'!F5,'Orig Data'!R$2,'Orig Data'!R$3,-0.5,0.5)-'Orig Data'!R$4</f>
        <v>#VALUE!</v>
      </c>
      <c r="G5" s="0" t="n">
        <v>-0.00985942975186247</v>
      </c>
      <c r="I5" s="23" t="e">
        <f aca="false">SIGN(F5)=SIGN(G5)</f>
        <v>#VALUE!</v>
      </c>
      <c r="J5" s="24"/>
      <c r="K5" s="27"/>
      <c r="L5" s="10"/>
      <c r="N5" s="26" t="e">
        <f aca="false">(G5-F5)^2</f>
        <v>#VALUE!</v>
      </c>
      <c r="Q5" s="10" t="s">
        <v>51</v>
      </c>
      <c r="R5" s="10" t="n">
        <v>1</v>
      </c>
      <c r="S5" s="10" t="s">
        <v>52</v>
      </c>
    </row>
    <row r="6" customFormat="false" ht="12.75" hidden="false" customHeight="false" outlineLevel="0" collapsed="false">
      <c r="A6" s="21" t="e">
        <f aca="false">map('Orig Data'!A6,'Orig Data'!M$2,'Orig Data'!M$3,-0.5,0.5)</f>
        <v>#VALUE!</v>
      </c>
      <c r="B6" s="21" t="e">
        <f aca="false">map('Orig Data'!B6,'Orig Data'!N$2,'Orig Data'!N$3,-0.5,0.5)</f>
        <v>#VALUE!</v>
      </c>
      <c r="C6" s="21" t="e">
        <f aca="false">map('Orig Data'!C6,'Orig Data'!O$2,'Orig Data'!O$3,-0.5,0.5)</f>
        <v>#VALUE!</v>
      </c>
      <c r="D6" s="21" t="e">
        <f aca="false">map('Orig Data'!D6,'Orig Data'!P$2,'Orig Data'!P$3,-0.5,0.5)</f>
        <v>#VALUE!</v>
      </c>
      <c r="E6" s="21" t="e">
        <f aca="false">map('Orig Data'!E6,'Orig Data'!Q$2,'Orig Data'!Q$3,-0.5,0.5)</f>
        <v>#VALUE!</v>
      </c>
      <c r="F6" s="22" t="e">
        <f aca="false">map('Orig Data'!F6,'Orig Data'!R$2,'Orig Data'!R$3,-0.5,0.5)-'Orig Data'!R$4</f>
        <v>#VALUE!</v>
      </c>
      <c r="G6" s="0" t="n">
        <v>0.0117545722646189</v>
      </c>
      <c r="I6" s="23" t="e">
        <f aca="false">SIGN(F6)=SIGN(G6)</f>
        <v>#VALUE!</v>
      </c>
      <c r="J6" s="24"/>
      <c r="K6" s="27"/>
      <c r="L6" s="10"/>
      <c r="N6" s="26" t="e">
        <f aca="false">(G6-F6)^2</f>
        <v>#VALUE!</v>
      </c>
      <c r="Q6" s="10"/>
      <c r="R6" s="10"/>
      <c r="S6" s="10"/>
    </row>
    <row r="7" customFormat="false" ht="12.75" hidden="false" customHeight="false" outlineLevel="0" collapsed="false">
      <c r="A7" s="21" t="e">
        <f aca="false">map('Orig Data'!A7,'Orig Data'!M$2,'Orig Data'!M$3,-0.5,0.5)</f>
        <v>#VALUE!</v>
      </c>
      <c r="B7" s="21" t="e">
        <f aca="false">map('Orig Data'!B7,'Orig Data'!N$2,'Orig Data'!N$3,-0.5,0.5)</f>
        <v>#VALUE!</v>
      </c>
      <c r="C7" s="21" t="e">
        <f aca="false">map('Orig Data'!C7,'Orig Data'!O$2,'Orig Data'!O$3,-0.5,0.5)</f>
        <v>#VALUE!</v>
      </c>
      <c r="D7" s="21" t="e">
        <f aca="false">map('Orig Data'!D7,'Orig Data'!P$2,'Orig Data'!P$3,-0.5,0.5)</f>
        <v>#VALUE!</v>
      </c>
      <c r="E7" s="21" t="e">
        <f aca="false">map('Orig Data'!E7,'Orig Data'!Q$2,'Orig Data'!Q$3,-0.5,0.5)</f>
        <v>#VALUE!</v>
      </c>
      <c r="F7" s="22" t="e">
        <f aca="false">map('Orig Data'!F7,'Orig Data'!R$2,'Orig Data'!R$3,-0.5,0.5)-'Orig Data'!R$4</f>
        <v>#VALUE!</v>
      </c>
      <c r="G7" s="0" t="n">
        <v>0.0396525025988378</v>
      </c>
      <c r="I7" s="23" t="e">
        <f aca="false">SIGN(F7)=SIGN(G7)</f>
        <v>#VALUE!</v>
      </c>
      <c r="J7" s="24"/>
      <c r="N7" s="26" t="e">
        <f aca="false">(G7-F7)^2</f>
        <v>#VALUE!</v>
      </c>
      <c r="Q7" s="10" t="s">
        <v>53</v>
      </c>
      <c r="R7" s="10"/>
      <c r="S7" s="10" t="s">
        <v>54</v>
      </c>
    </row>
    <row r="8" customFormat="false" ht="12.75" hidden="false" customHeight="false" outlineLevel="0" collapsed="false">
      <c r="A8" s="21" t="e">
        <f aca="false">map('Orig Data'!A8,'Orig Data'!M$2,'Orig Data'!M$3,-0.5,0.5)</f>
        <v>#VALUE!</v>
      </c>
      <c r="B8" s="21" t="e">
        <f aca="false">map('Orig Data'!B8,'Orig Data'!N$2,'Orig Data'!N$3,-0.5,0.5)</f>
        <v>#VALUE!</v>
      </c>
      <c r="C8" s="21" t="e">
        <f aca="false">map('Orig Data'!C8,'Orig Data'!O$2,'Orig Data'!O$3,-0.5,0.5)</f>
        <v>#VALUE!</v>
      </c>
      <c r="D8" s="21" t="e">
        <f aca="false">map('Orig Data'!D8,'Orig Data'!P$2,'Orig Data'!P$3,-0.5,0.5)</f>
        <v>#VALUE!</v>
      </c>
      <c r="E8" s="21" t="e">
        <f aca="false">map('Orig Data'!E8,'Orig Data'!Q$2,'Orig Data'!Q$3,-0.5,0.5)</f>
        <v>#VALUE!</v>
      </c>
      <c r="F8" s="22" t="e">
        <f aca="false">map('Orig Data'!F8,'Orig Data'!R$2,'Orig Data'!R$3,-0.5,0.5)-'Orig Data'!R$4</f>
        <v>#VALUE!</v>
      </c>
      <c r="G8" s="0" t="n">
        <v>-0.0081324929926579</v>
      </c>
      <c r="I8" s="23" t="e">
        <f aca="false">SIGN(F8)=SIGN(G8)</f>
        <v>#VALUE!</v>
      </c>
      <c r="J8" s="24"/>
      <c r="N8" s="26" t="e">
        <f aca="false">(G8-F8)^2</f>
        <v>#VALUE!</v>
      </c>
      <c r="Q8" s="10" t="s">
        <v>55</v>
      </c>
      <c r="R8" s="28" t="n">
        <v>0.75</v>
      </c>
      <c r="S8" s="10" t="s">
        <v>56</v>
      </c>
    </row>
    <row r="9" customFormat="false" ht="12.75" hidden="false" customHeight="false" outlineLevel="0" collapsed="false">
      <c r="A9" s="21" t="e">
        <f aca="false">map('Orig Data'!A9,'Orig Data'!M$2,'Orig Data'!M$3,-0.5,0.5)</f>
        <v>#VALUE!</v>
      </c>
      <c r="B9" s="21" t="e">
        <f aca="false">map('Orig Data'!B9,'Orig Data'!N$2,'Orig Data'!N$3,-0.5,0.5)</f>
        <v>#VALUE!</v>
      </c>
      <c r="C9" s="21" t="e">
        <f aca="false">map('Orig Data'!C9,'Orig Data'!O$2,'Orig Data'!O$3,-0.5,0.5)</f>
        <v>#VALUE!</v>
      </c>
      <c r="D9" s="21" t="e">
        <f aca="false">map('Orig Data'!D9,'Orig Data'!P$2,'Orig Data'!P$3,-0.5,0.5)</f>
        <v>#VALUE!</v>
      </c>
      <c r="E9" s="21" t="e">
        <f aca="false">map('Orig Data'!E9,'Orig Data'!Q$2,'Orig Data'!Q$3,-0.5,0.5)</f>
        <v>#VALUE!</v>
      </c>
      <c r="F9" s="22" t="e">
        <f aca="false">map('Orig Data'!F9,'Orig Data'!R$2,'Orig Data'!R$3,-0.5,0.5)-'Orig Data'!R$4</f>
        <v>#VALUE!</v>
      </c>
      <c r="G9" s="0" t="n">
        <v>-0.00902853550254043</v>
      </c>
      <c r="I9" s="23" t="e">
        <f aca="false">SIGN(F9)=SIGN(G9)</f>
        <v>#VALUE!</v>
      </c>
      <c r="J9" s="24"/>
      <c r="N9" s="26" t="e">
        <f aca="false">(G9-F9)^2</f>
        <v>#VALUE!</v>
      </c>
      <c r="Q9" s="10" t="s">
        <v>57</v>
      </c>
      <c r="R9" s="28" t="n">
        <f aca="false">1-R8</f>
        <v>0.25</v>
      </c>
      <c r="S9" s="10"/>
    </row>
    <row r="10" customFormat="false" ht="12.75" hidden="false" customHeight="false" outlineLevel="0" collapsed="false">
      <c r="A10" s="21" t="e">
        <f aca="false">map('Orig Data'!A10,'Orig Data'!M$2,'Orig Data'!M$3,-0.5,0.5)</f>
        <v>#VALUE!</v>
      </c>
      <c r="B10" s="21" t="e">
        <f aca="false">map('Orig Data'!B10,'Orig Data'!N$2,'Orig Data'!N$3,-0.5,0.5)</f>
        <v>#VALUE!</v>
      </c>
      <c r="C10" s="21" t="e">
        <f aca="false">map('Orig Data'!C10,'Orig Data'!O$2,'Orig Data'!O$3,-0.5,0.5)</f>
        <v>#VALUE!</v>
      </c>
      <c r="D10" s="21" t="e">
        <f aca="false">map('Orig Data'!D10,'Orig Data'!P$2,'Orig Data'!P$3,-0.5,0.5)</f>
        <v>#VALUE!</v>
      </c>
      <c r="E10" s="21" t="e">
        <f aca="false">map('Orig Data'!E10,'Orig Data'!Q$2,'Orig Data'!Q$3,-0.5,0.5)</f>
        <v>#VALUE!</v>
      </c>
      <c r="F10" s="22" t="e">
        <f aca="false">map('Orig Data'!F10,'Orig Data'!R$2,'Orig Data'!R$3,-0.5,0.5)-'Orig Data'!R$4</f>
        <v>#VALUE!</v>
      </c>
      <c r="G10" s="0" t="n">
        <v>0.0802517197371864</v>
      </c>
      <c r="I10" s="23" t="e">
        <f aca="false">SIGN(F10)=SIGN(G10)</f>
        <v>#VALUE!</v>
      </c>
      <c r="J10" s="24"/>
      <c r="N10" s="26" t="e">
        <f aca="false">(G10-F10)^2</f>
        <v>#VALUE!</v>
      </c>
      <c r="Q10" s="10"/>
      <c r="R10" s="10"/>
      <c r="S10" s="10"/>
    </row>
    <row r="11" customFormat="false" ht="12.75" hidden="false" customHeight="false" outlineLevel="0" collapsed="false">
      <c r="A11" s="21" t="e">
        <f aca="false">map('Orig Data'!A11,'Orig Data'!M$2,'Orig Data'!M$3,-0.5,0.5)</f>
        <v>#VALUE!</v>
      </c>
      <c r="B11" s="21" t="e">
        <f aca="false">map('Orig Data'!B11,'Orig Data'!N$2,'Orig Data'!N$3,-0.5,0.5)</f>
        <v>#VALUE!</v>
      </c>
      <c r="C11" s="21" t="e">
        <f aca="false">map('Orig Data'!C11,'Orig Data'!O$2,'Orig Data'!O$3,-0.5,0.5)</f>
        <v>#VALUE!</v>
      </c>
      <c r="D11" s="21" t="e">
        <f aca="false">map('Orig Data'!D11,'Orig Data'!P$2,'Orig Data'!P$3,-0.5,0.5)</f>
        <v>#VALUE!</v>
      </c>
      <c r="E11" s="21" t="e">
        <f aca="false">map('Orig Data'!E11,'Orig Data'!Q$2,'Orig Data'!Q$3,-0.5,0.5)</f>
        <v>#VALUE!</v>
      </c>
      <c r="F11" s="22" t="e">
        <f aca="false">map('Orig Data'!F11,'Orig Data'!R$2,'Orig Data'!R$3,-0.5,0.5)-'Orig Data'!R$4</f>
        <v>#VALUE!</v>
      </c>
      <c r="G11" s="0" t="n">
        <v>0.0110899403546232</v>
      </c>
      <c r="I11" s="23" t="e">
        <f aca="false">SIGN(F11)=SIGN(G11)</f>
        <v>#VALUE!</v>
      </c>
      <c r="J11" s="24"/>
      <c r="N11" s="26" t="e">
        <f aca="false">(G11-F11)^2</f>
        <v>#VALUE!</v>
      </c>
      <c r="Q11" s="10" t="s">
        <v>58</v>
      </c>
      <c r="R11" s="10" t="n">
        <v>7</v>
      </c>
      <c r="S11" s="10" t="s">
        <v>59</v>
      </c>
    </row>
    <row r="12" customFormat="false" ht="12.75" hidden="false" customHeight="false" outlineLevel="0" collapsed="false">
      <c r="A12" s="21" t="e">
        <f aca="false">map('Orig Data'!A12,'Orig Data'!M$2,'Orig Data'!M$3,-0.5,0.5)</f>
        <v>#VALUE!</v>
      </c>
      <c r="B12" s="21" t="e">
        <f aca="false">map('Orig Data'!B12,'Orig Data'!N$2,'Orig Data'!N$3,-0.5,0.5)</f>
        <v>#VALUE!</v>
      </c>
      <c r="C12" s="21" t="e">
        <f aca="false">map('Orig Data'!C12,'Orig Data'!O$2,'Orig Data'!O$3,-0.5,0.5)</f>
        <v>#VALUE!</v>
      </c>
      <c r="D12" s="21" t="e">
        <f aca="false">map('Orig Data'!D12,'Orig Data'!P$2,'Orig Data'!P$3,-0.5,0.5)</f>
        <v>#VALUE!</v>
      </c>
      <c r="E12" s="21" t="e">
        <f aca="false">map('Orig Data'!E12,'Orig Data'!Q$2,'Orig Data'!Q$3,-0.5,0.5)</f>
        <v>#VALUE!</v>
      </c>
      <c r="F12" s="22" t="e">
        <f aca="false">map('Orig Data'!F12,'Orig Data'!R$2,'Orig Data'!R$3,-0.5,0.5)-'Orig Data'!R$4</f>
        <v>#VALUE!</v>
      </c>
      <c r="G12" s="0" t="n">
        <v>0.0616279260809258</v>
      </c>
      <c r="I12" s="23" t="e">
        <f aca="false">SIGN(F12)=SIGN(G12)</f>
        <v>#VALUE!</v>
      </c>
      <c r="J12" s="24"/>
      <c r="N12" s="26" t="e">
        <f aca="false">(G12-F12)^2</f>
        <v>#VALUE!</v>
      </c>
      <c r="Q12" s="10" t="s">
        <v>60</v>
      </c>
      <c r="R12" s="10" t="n">
        <v>0.01</v>
      </c>
      <c r="S12" s="10"/>
    </row>
    <row r="13" customFormat="false" ht="12.75" hidden="false" customHeight="false" outlineLevel="0" collapsed="false">
      <c r="A13" s="21" t="e">
        <f aca="false">map('Orig Data'!A13,'Orig Data'!M$2,'Orig Data'!M$3,-0.5,0.5)</f>
        <v>#VALUE!</v>
      </c>
      <c r="B13" s="21" t="e">
        <f aca="false">map('Orig Data'!B13,'Orig Data'!N$2,'Orig Data'!N$3,-0.5,0.5)</f>
        <v>#VALUE!</v>
      </c>
      <c r="C13" s="21" t="e">
        <f aca="false">map('Orig Data'!C13,'Orig Data'!O$2,'Orig Data'!O$3,-0.5,0.5)</f>
        <v>#VALUE!</v>
      </c>
      <c r="D13" s="21" t="e">
        <f aca="false">map('Orig Data'!D13,'Orig Data'!P$2,'Orig Data'!P$3,-0.5,0.5)</f>
        <v>#VALUE!</v>
      </c>
      <c r="E13" s="21" t="e">
        <f aca="false">map('Orig Data'!E13,'Orig Data'!Q$2,'Orig Data'!Q$3,-0.5,0.5)</f>
        <v>#VALUE!</v>
      </c>
      <c r="F13" s="22" t="e">
        <f aca="false">map('Orig Data'!F13,'Orig Data'!R$2,'Orig Data'!R$3,-0.5,0.5)-'Orig Data'!R$4</f>
        <v>#VALUE!</v>
      </c>
      <c r="G13" s="0" t="n">
        <v>0.0812882351946034</v>
      </c>
      <c r="I13" s="23" t="e">
        <f aca="false">SIGN(F13)=SIGN(G13)</f>
        <v>#VALUE!</v>
      </c>
      <c r="J13" s="24"/>
      <c r="N13" s="26" t="e">
        <f aca="false">(G13-F13)^2</f>
        <v>#VALUE!</v>
      </c>
      <c r="Q13" s="10" t="s">
        <v>61</v>
      </c>
      <c r="R13" s="10" t="n">
        <v>0.5</v>
      </c>
      <c r="S13" s="10"/>
    </row>
    <row r="14" customFormat="false" ht="12.75" hidden="false" customHeight="false" outlineLevel="0" collapsed="false">
      <c r="A14" s="21" t="e">
        <f aca="false">map('Orig Data'!A14,'Orig Data'!M$2,'Orig Data'!M$3,-0.5,0.5)</f>
        <v>#VALUE!</v>
      </c>
      <c r="B14" s="21" t="e">
        <f aca="false">map('Orig Data'!B14,'Orig Data'!N$2,'Orig Data'!N$3,-0.5,0.5)</f>
        <v>#VALUE!</v>
      </c>
      <c r="C14" s="21" t="e">
        <f aca="false">map('Orig Data'!C14,'Orig Data'!O$2,'Orig Data'!O$3,-0.5,0.5)</f>
        <v>#VALUE!</v>
      </c>
      <c r="D14" s="21" t="e">
        <f aca="false">map('Orig Data'!D14,'Orig Data'!P$2,'Orig Data'!P$3,-0.5,0.5)</f>
        <v>#VALUE!</v>
      </c>
      <c r="E14" s="21" t="e">
        <f aca="false">map('Orig Data'!E14,'Orig Data'!Q$2,'Orig Data'!Q$3,-0.5,0.5)</f>
        <v>#VALUE!</v>
      </c>
      <c r="F14" s="22" t="e">
        <f aca="false">map('Orig Data'!F14,'Orig Data'!R$2,'Orig Data'!R$3,-0.5,0.5)-'Orig Data'!R$4</f>
        <v>#VALUE!</v>
      </c>
      <c r="G14" s="0" t="n">
        <v>0.117511884402689</v>
      </c>
      <c r="I14" s="23" t="e">
        <f aca="false">SIGN(F14)=SIGN(G14)</f>
        <v>#VALUE!</v>
      </c>
      <c r="J14" s="24"/>
      <c r="N14" s="26" t="e">
        <f aca="false">(G14-F14)^2</f>
        <v>#VALUE!</v>
      </c>
      <c r="Q14" s="10" t="s">
        <v>62</v>
      </c>
      <c r="R14" s="10" t="n">
        <v>50</v>
      </c>
      <c r="S14" s="10" t="s">
        <v>63</v>
      </c>
    </row>
    <row r="15" customFormat="false" ht="12.75" hidden="false" customHeight="false" outlineLevel="0" collapsed="false">
      <c r="A15" s="21" t="e">
        <f aca="false">map('Orig Data'!A15,'Orig Data'!M$2,'Orig Data'!M$3,-0.5,0.5)</f>
        <v>#VALUE!</v>
      </c>
      <c r="B15" s="21" t="e">
        <f aca="false">map('Orig Data'!B15,'Orig Data'!N$2,'Orig Data'!N$3,-0.5,0.5)</f>
        <v>#VALUE!</v>
      </c>
      <c r="C15" s="21" t="e">
        <f aca="false">map('Orig Data'!C15,'Orig Data'!O$2,'Orig Data'!O$3,-0.5,0.5)</f>
        <v>#VALUE!</v>
      </c>
      <c r="D15" s="21" t="e">
        <f aca="false">map('Orig Data'!D15,'Orig Data'!P$2,'Orig Data'!P$3,-0.5,0.5)</f>
        <v>#VALUE!</v>
      </c>
      <c r="E15" s="21" t="e">
        <f aca="false">map('Orig Data'!E15,'Orig Data'!Q$2,'Orig Data'!Q$3,-0.5,0.5)</f>
        <v>#VALUE!</v>
      </c>
      <c r="F15" s="22" t="e">
        <f aca="false">map('Orig Data'!F15,'Orig Data'!R$2,'Orig Data'!R$3,-0.5,0.5)-'Orig Data'!R$4</f>
        <v>#VALUE!</v>
      </c>
      <c r="G15" s="0" t="n">
        <v>0.0447645116513774</v>
      </c>
      <c r="I15" s="23" t="e">
        <f aca="false">SIGN(F15)=SIGN(G15)</f>
        <v>#VALUE!</v>
      </c>
      <c r="J15" s="24"/>
      <c r="N15" s="26" t="e">
        <f aca="false">(G15-F15)^2</f>
        <v>#VALUE!</v>
      </c>
      <c r="Q15" s="10" t="s">
        <v>64</v>
      </c>
      <c r="R15" s="29" t="n">
        <v>400</v>
      </c>
      <c r="S15" s="30" t="s">
        <v>65</v>
      </c>
    </row>
    <row r="16" customFormat="false" ht="12.75" hidden="false" customHeight="false" outlineLevel="0" collapsed="false">
      <c r="A16" s="21" t="e">
        <f aca="false">map('Orig Data'!A16,'Orig Data'!M$2,'Orig Data'!M$3,-0.5,0.5)</f>
        <v>#VALUE!</v>
      </c>
      <c r="B16" s="21" t="e">
        <f aca="false">map('Orig Data'!B16,'Orig Data'!N$2,'Orig Data'!N$3,-0.5,0.5)</f>
        <v>#VALUE!</v>
      </c>
      <c r="C16" s="21" t="e">
        <f aca="false">map('Orig Data'!C16,'Orig Data'!O$2,'Orig Data'!O$3,-0.5,0.5)</f>
        <v>#VALUE!</v>
      </c>
      <c r="D16" s="21" t="e">
        <f aca="false">map('Orig Data'!D16,'Orig Data'!P$2,'Orig Data'!P$3,-0.5,0.5)</f>
        <v>#VALUE!</v>
      </c>
      <c r="E16" s="21" t="e">
        <f aca="false">map('Orig Data'!E16,'Orig Data'!Q$2,'Orig Data'!Q$3,-0.5,0.5)</f>
        <v>#VALUE!</v>
      </c>
      <c r="F16" s="22" t="e">
        <f aca="false">map('Orig Data'!F16,'Orig Data'!R$2,'Orig Data'!R$3,-0.5,0.5)-'Orig Data'!R$4</f>
        <v>#VALUE!</v>
      </c>
      <c r="G16" s="0" t="n">
        <v>0.160334834325891</v>
      </c>
      <c r="I16" s="23" t="e">
        <f aca="false">SIGN(F16)=SIGN(G16)</f>
        <v>#VALUE!</v>
      </c>
      <c r="J16" s="24"/>
      <c r="N16" s="26" t="e">
        <f aca="false">(G16-F16)^2</f>
        <v>#VALUE!</v>
      </c>
      <c r="Q16" s="10"/>
      <c r="R16" s="10"/>
      <c r="S16" s="10"/>
    </row>
    <row r="17" customFormat="false" ht="12.75" hidden="false" customHeight="false" outlineLevel="0" collapsed="false">
      <c r="A17" s="21" t="e">
        <f aca="false">map('Orig Data'!A17,'Orig Data'!M$2,'Orig Data'!M$3,-0.5,0.5)</f>
        <v>#VALUE!</v>
      </c>
      <c r="B17" s="21" t="e">
        <f aca="false">map('Orig Data'!B17,'Orig Data'!N$2,'Orig Data'!N$3,-0.5,0.5)</f>
        <v>#VALUE!</v>
      </c>
      <c r="C17" s="21" t="e">
        <f aca="false">map('Orig Data'!C17,'Orig Data'!O$2,'Orig Data'!O$3,-0.5,0.5)</f>
        <v>#VALUE!</v>
      </c>
      <c r="D17" s="21" t="e">
        <f aca="false">map('Orig Data'!D17,'Orig Data'!P$2,'Orig Data'!P$3,-0.5,0.5)</f>
        <v>#VALUE!</v>
      </c>
      <c r="E17" s="21" t="e">
        <f aca="false">map('Orig Data'!E17,'Orig Data'!Q$2,'Orig Data'!Q$3,-0.5,0.5)</f>
        <v>#VALUE!</v>
      </c>
      <c r="F17" s="22" t="e">
        <f aca="false">map('Orig Data'!F17,'Orig Data'!R$2,'Orig Data'!R$3,-0.5,0.5)-'Orig Data'!R$4</f>
        <v>#VALUE!</v>
      </c>
      <c r="G17" s="0" t="n">
        <v>-0.0284455374493751</v>
      </c>
      <c r="I17" s="23" t="e">
        <f aca="false">SIGN(F17)=SIGN(G17)</f>
        <v>#VALUE!</v>
      </c>
      <c r="J17" s="24"/>
      <c r="N17" s="26" t="e">
        <f aca="false">(G17-F17)^2</f>
        <v>#VALUE!</v>
      </c>
      <c r="Q17" s="10" t="s">
        <v>66</v>
      </c>
      <c r="R17" s="30"/>
      <c r="S17" s="30"/>
      <c r="T17" s="31"/>
      <c r="U17" s="31"/>
    </row>
    <row r="18" customFormat="false" ht="12.75" hidden="false" customHeight="false" outlineLevel="0" collapsed="false">
      <c r="A18" s="21" t="e">
        <f aca="false">map('Orig Data'!A18,'Orig Data'!M$2,'Orig Data'!M$3,-0.5,0.5)</f>
        <v>#VALUE!</v>
      </c>
      <c r="B18" s="21" t="e">
        <f aca="false">map('Orig Data'!B18,'Orig Data'!N$2,'Orig Data'!N$3,-0.5,0.5)</f>
        <v>#VALUE!</v>
      </c>
      <c r="C18" s="21" t="e">
        <f aca="false">map('Orig Data'!C18,'Orig Data'!O$2,'Orig Data'!O$3,-0.5,0.5)</f>
        <v>#VALUE!</v>
      </c>
      <c r="D18" s="21" t="e">
        <f aca="false">map('Orig Data'!D18,'Orig Data'!P$2,'Orig Data'!P$3,-0.5,0.5)</f>
        <v>#VALUE!</v>
      </c>
      <c r="E18" s="21" t="e">
        <f aca="false">map('Orig Data'!E18,'Orig Data'!Q$2,'Orig Data'!Q$3,-0.5,0.5)</f>
        <v>#VALUE!</v>
      </c>
      <c r="F18" s="22" t="e">
        <f aca="false">map('Orig Data'!F18,'Orig Data'!R$2,'Orig Data'!R$3,-0.5,0.5)-'Orig Data'!R$4</f>
        <v>#VALUE!</v>
      </c>
      <c r="G18" s="0" t="n">
        <v>0.076869167444581</v>
      </c>
      <c r="I18" s="23" t="e">
        <f aca="false">SIGN(F18)=SIGN(G18)</f>
        <v>#VALUE!</v>
      </c>
      <c r="J18" s="24"/>
      <c r="N18" s="26" t="e">
        <f aca="false">(G18-F18)^2</f>
        <v>#VALUE!</v>
      </c>
      <c r="Q18" s="10" t="s">
        <v>67</v>
      </c>
      <c r="R18" s="10"/>
      <c r="S18" s="10"/>
    </row>
    <row r="19" customFormat="false" ht="12.75" hidden="false" customHeight="false" outlineLevel="0" collapsed="false">
      <c r="A19" s="21" t="e">
        <f aca="false">map('Orig Data'!A19,'Orig Data'!M$2,'Orig Data'!M$3,-0.5,0.5)</f>
        <v>#VALUE!</v>
      </c>
      <c r="B19" s="21" t="e">
        <f aca="false">map('Orig Data'!B19,'Orig Data'!N$2,'Orig Data'!N$3,-0.5,0.5)</f>
        <v>#VALUE!</v>
      </c>
      <c r="C19" s="21" t="e">
        <f aca="false">map('Orig Data'!C19,'Orig Data'!O$2,'Orig Data'!O$3,-0.5,0.5)</f>
        <v>#VALUE!</v>
      </c>
      <c r="D19" s="21" t="e">
        <f aca="false">map('Orig Data'!D19,'Orig Data'!P$2,'Orig Data'!P$3,-0.5,0.5)</f>
        <v>#VALUE!</v>
      </c>
      <c r="E19" s="21" t="e">
        <f aca="false">map('Orig Data'!E19,'Orig Data'!Q$2,'Orig Data'!Q$3,-0.5,0.5)</f>
        <v>#VALUE!</v>
      </c>
      <c r="F19" s="22" t="e">
        <f aca="false">map('Orig Data'!F19,'Orig Data'!R$2,'Orig Data'!R$3,-0.5,0.5)-'Orig Data'!R$4</f>
        <v>#VALUE!</v>
      </c>
      <c r="G19" s="0" t="n">
        <v>0.0541494714565899</v>
      </c>
      <c r="I19" s="23" t="e">
        <f aca="false">SIGN(F19)=SIGN(G19)</f>
        <v>#VALUE!</v>
      </c>
      <c r="J19" s="24"/>
      <c r="N19" s="26" t="e">
        <f aca="false">(G19-F19)^2</f>
        <v>#VALUE!</v>
      </c>
    </row>
    <row r="20" customFormat="false" ht="12.75" hidden="false" customHeight="false" outlineLevel="0" collapsed="false">
      <c r="A20" s="21" t="e">
        <f aca="false">map('Orig Data'!A20,'Orig Data'!M$2,'Orig Data'!M$3,-0.5,0.5)</f>
        <v>#VALUE!</v>
      </c>
      <c r="B20" s="21" t="e">
        <f aca="false">map('Orig Data'!B20,'Orig Data'!N$2,'Orig Data'!N$3,-0.5,0.5)</f>
        <v>#VALUE!</v>
      </c>
      <c r="C20" s="21" t="e">
        <f aca="false">map('Orig Data'!C20,'Orig Data'!O$2,'Orig Data'!O$3,-0.5,0.5)</f>
        <v>#VALUE!</v>
      </c>
      <c r="D20" s="21" t="e">
        <f aca="false">map('Orig Data'!D20,'Orig Data'!P$2,'Orig Data'!P$3,-0.5,0.5)</f>
        <v>#VALUE!</v>
      </c>
      <c r="E20" s="21" t="e">
        <f aca="false">map('Orig Data'!E20,'Orig Data'!Q$2,'Orig Data'!Q$3,-0.5,0.5)</f>
        <v>#VALUE!</v>
      </c>
      <c r="F20" s="22" t="e">
        <f aca="false">map('Orig Data'!F20,'Orig Data'!R$2,'Orig Data'!R$3,-0.5,0.5)-'Orig Data'!R$4</f>
        <v>#VALUE!</v>
      </c>
      <c r="G20" s="0" t="n">
        <v>-0.15971128568683</v>
      </c>
      <c r="I20" s="23" t="e">
        <f aca="false">SIGN(F20)=SIGN(G20)</f>
        <v>#VALUE!</v>
      </c>
      <c r="J20" s="24"/>
      <c r="N20" s="26" t="e">
        <f aca="false">(G20-F20)^2</f>
        <v>#VALUE!</v>
      </c>
      <c r="Q20" s="10" t="s">
        <v>68</v>
      </c>
    </row>
    <row r="21" customFormat="false" ht="12.75" hidden="false" customHeight="false" outlineLevel="0" collapsed="false">
      <c r="A21" s="21" t="e">
        <f aca="false">map('Orig Data'!A21,'Orig Data'!M$2,'Orig Data'!M$3,-0.5,0.5)</f>
        <v>#VALUE!</v>
      </c>
      <c r="B21" s="21" t="e">
        <f aca="false">map('Orig Data'!B21,'Orig Data'!N$2,'Orig Data'!N$3,-0.5,0.5)</f>
        <v>#VALUE!</v>
      </c>
      <c r="C21" s="21" t="e">
        <f aca="false">map('Orig Data'!C21,'Orig Data'!O$2,'Orig Data'!O$3,-0.5,0.5)</f>
        <v>#VALUE!</v>
      </c>
      <c r="D21" s="21" t="e">
        <f aca="false">map('Orig Data'!D21,'Orig Data'!P$2,'Orig Data'!P$3,-0.5,0.5)</f>
        <v>#VALUE!</v>
      </c>
      <c r="E21" s="21" t="e">
        <f aca="false">map('Orig Data'!E21,'Orig Data'!Q$2,'Orig Data'!Q$3,-0.5,0.5)</f>
        <v>#VALUE!</v>
      </c>
      <c r="F21" s="22" t="e">
        <f aca="false">map('Orig Data'!F21,'Orig Data'!R$2,'Orig Data'!R$3,-0.5,0.5)-'Orig Data'!R$4</f>
        <v>#VALUE!</v>
      </c>
      <c r="G21" s="0" t="n">
        <v>-0.0395379494262794</v>
      </c>
      <c r="I21" s="23" t="e">
        <f aca="false">SIGN(F21)=SIGN(G21)</f>
        <v>#VALUE!</v>
      </c>
      <c r="J21" s="24"/>
      <c r="N21" s="26" t="e">
        <f aca="false">(G21-F21)^2</f>
        <v>#VALUE!</v>
      </c>
      <c r="Q21" s="10" t="s">
        <v>69</v>
      </c>
    </row>
    <row r="22" customFormat="false" ht="12.75" hidden="false" customHeight="false" outlineLevel="0" collapsed="false">
      <c r="A22" s="21" t="e">
        <f aca="false">map('Orig Data'!A22,'Orig Data'!M$2,'Orig Data'!M$3,-0.5,0.5)</f>
        <v>#VALUE!</v>
      </c>
      <c r="B22" s="21" t="e">
        <f aca="false">map('Orig Data'!B22,'Orig Data'!N$2,'Orig Data'!N$3,-0.5,0.5)</f>
        <v>#VALUE!</v>
      </c>
      <c r="C22" s="21" t="e">
        <f aca="false">map('Orig Data'!C22,'Orig Data'!O$2,'Orig Data'!O$3,-0.5,0.5)</f>
        <v>#VALUE!</v>
      </c>
      <c r="D22" s="21" t="e">
        <f aca="false">map('Orig Data'!D22,'Orig Data'!P$2,'Orig Data'!P$3,-0.5,0.5)</f>
        <v>#VALUE!</v>
      </c>
      <c r="E22" s="21" t="e">
        <f aca="false">map('Orig Data'!E22,'Orig Data'!Q$2,'Orig Data'!Q$3,-0.5,0.5)</f>
        <v>#VALUE!</v>
      </c>
      <c r="F22" s="22" t="e">
        <f aca="false">map('Orig Data'!F22,'Orig Data'!R$2,'Orig Data'!R$3,-0.5,0.5)-'Orig Data'!R$4</f>
        <v>#VALUE!</v>
      </c>
      <c r="G22" s="0" t="n">
        <v>0.0742170856167777</v>
      </c>
      <c r="I22" s="23" t="e">
        <f aca="false">SIGN(F22)=SIGN(G22)</f>
        <v>#VALUE!</v>
      </c>
      <c r="J22" s="24"/>
      <c r="N22" s="26" t="e">
        <f aca="false">(G22-F22)^2</f>
        <v>#VALUE!</v>
      </c>
    </row>
    <row r="23" customFormat="false" ht="12.75" hidden="false" customHeight="false" outlineLevel="0" collapsed="false">
      <c r="A23" s="21" t="e">
        <f aca="false">map('Orig Data'!A23,'Orig Data'!M$2,'Orig Data'!M$3,-0.5,0.5)</f>
        <v>#VALUE!</v>
      </c>
      <c r="B23" s="21" t="e">
        <f aca="false">map('Orig Data'!B23,'Orig Data'!N$2,'Orig Data'!N$3,-0.5,0.5)</f>
        <v>#VALUE!</v>
      </c>
      <c r="C23" s="21" t="e">
        <f aca="false">map('Orig Data'!C23,'Orig Data'!O$2,'Orig Data'!O$3,-0.5,0.5)</f>
        <v>#VALUE!</v>
      </c>
      <c r="D23" s="21" t="e">
        <f aca="false">map('Orig Data'!D23,'Orig Data'!P$2,'Orig Data'!P$3,-0.5,0.5)</f>
        <v>#VALUE!</v>
      </c>
      <c r="E23" s="21" t="e">
        <f aca="false">map('Orig Data'!E23,'Orig Data'!Q$2,'Orig Data'!Q$3,-0.5,0.5)</f>
        <v>#VALUE!</v>
      </c>
      <c r="F23" s="22" t="e">
        <f aca="false">map('Orig Data'!F23,'Orig Data'!R$2,'Orig Data'!R$3,-0.5,0.5)-'Orig Data'!R$4</f>
        <v>#VALUE!</v>
      </c>
      <c r="G23" s="0" t="n">
        <v>0.154733842163238</v>
      </c>
      <c r="I23" s="23" t="e">
        <f aca="false">SIGN(F23)=SIGN(G23)</f>
        <v>#VALUE!</v>
      </c>
      <c r="J23" s="24"/>
      <c r="N23" s="26" t="e">
        <f aca="false">(G23-F23)^2</f>
        <v>#VALUE!</v>
      </c>
    </row>
    <row r="24" customFormat="false" ht="12.75" hidden="false" customHeight="false" outlineLevel="0" collapsed="false">
      <c r="A24" s="21" t="e">
        <f aca="false">map('Orig Data'!A24,'Orig Data'!M$2,'Orig Data'!M$3,-0.5,0.5)</f>
        <v>#VALUE!</v>
      </c>
      <c r="B24" s="21" t="e">
        <f aca="false">map('Orig Data'!B24,'Orig Data'!N$2,'Orig Data'!N$3,-0.5,0.5)</f>
        <v>#VALUE!</v>
      </c>
      <c r="C24" s="21" t="e">
        <f aca="false">map('Orig Data'!C24,'Orig Data'!O$2,'Orig Data'!O$3,-0.5,0.5)</f>
        <v>#VALUE!</v>
      </c>
      <c r="D24" s="21" t="e">
        <f aca="false">map('Orig Data'!D24,'Orig Data'!P$2,'Orig Data'!P$3,-0.5,0.5)</f>
        <v>#VALUE!</v>
      </c>
      <c r="E24" s="21" t="e">
        <f aca="false">map('Orig Data'!E24,'Orig Data'!Q$2,'Orig Data'!Q$3,-0.5,0.5)</f>
        <v>#VALUE!</v>
      </c>
      <c r="F24" s="22" t="e">
        <f aca="false">map('Orig Data'!F24,'Orig Data'!R$2,'Orig Data'!R$3,-0.5,0.5)-'Orig Data'!R$4</f>
        <v>#VALUE!</v>
      </c>
      <c r="G24" s="0" t="n">
        <v>-0.0881118704377126</v>
      </c>
      <c r="I24" s="23" t="e">
        <f aca="false">SIGN(F24)=SIGN(G24)</f>
        <v>#VALUE!</v>
      </c>
      <c r="J24" s="24"/>
      <c r="N24" s="26" t="e">
        <f aca="false">(G24-F24)^2</f>
        <v>#VALUE!</v>
      </c>
      <c r="Q24" s="31"/>
    </row>
    <row r="25" customFormat="false" ht="12.75" hidden="false" customHeight="false" outlineLevel="0" collapsed="false">
      <c r="A25" s="21" t="e">
        <f aca="false">map('Orig Data'!A25,'Orig Data'!M$2,'Orig Data'!M$3,-0.5,0.5)</f>
        <v>#VALUE!</v>
      </c>
      <c r="B25" s="21" t="e">
        <f aca="false">map('Orig Data'!B25,'Orig Data'!N$2,'Orig Data'!N$3,-0.5,0.5)</f>
        <v>#VALUE!</v>
      </c>
      <c r="C25" s="21" t="e">
        <f aca="false">map('Orig Data'!C25,'Orig Data'!O$2,'Orig Data'!O$3,-0.5,0.5)</f>
        <v>#VALUE!</v>
      </c>
      <c r="D25" s="21" t="e">
        <f aca="false">map('Orig Data'!D25,'Orig Data'!P$2,'Orig Data'!P$3,-0.5,0.5)</f>
        <v>#VALUE!</v>
      </c>
      <c r="E25" s="21" t="e">
        <f aca="false">map('Orig Data'!E25,'Orig Data'!Q$2,'Orig Data'!Q$3,-0.5,0.5)</f>
        <v>#VALUE!</v>
      </c>
      <c r="F25" s="22" t="e">
        <f aca="false">map('Orig Data'!F25,'Orig Data'!R$2,'Orig Data'!R$3,-0.5,0.5)-'Orig Data'!R$4</f>
        <v>#VALUE!</v>
      </c>
      <c r="G25" s="0" t="n">
        <v>0.0247744909964882</v>
      </c>
      <c r="I25" s="23" t="e">
        <f aca="false">SIGN(F25)=SIGN(G25)</f>
        <v>#VALUE!</v>
      </c>
      <c r="J25" s="24"/>
      <c r="N25" s="26" t="e">
        <f aca="false">(G25-F25)^2</f>
        <v>#VALUE!</v>
      </c>
      <c r="Q25" s="32" t="s">
        <v>70</v>
      </c>
    </row>
    <row r="26" customFormat="false" ht="12.75" hidden="false" customHeight="false" outlineLevel="0" collapsed="false">
      <c r="A26" s="21" t="e">
        <f aca="false">map('Orig Data'!A26,'Orig Data'!M$2,'Orig Data'!M$3,-0.5,0.5)</f>
        <v>#VALUE!</v>
      </c>
      <c r="B26" s="21" t="e">
        <f aca="false">map('Orig Data'!B26,'Orig Data'!N$2,'Orig Data'!N$3,-0.5,0.5)</f>
        <v>#VALUE!</v>
      </c>
      <c r="C26" s="21" t="e">
        <f aca="false">map('Orig Data'!C26,'Orig Data'!O$2,'Orig Data'!O$3,-0.5,0.5)</f>
        <v>#VALUE!</v>
      </c>
      <c r="D26" s="21" t="e">
        <f aca="false">map('Orig Data'!D26,'Orig Data'!P$2,'Orig Data'!P$3,-0.5,0.5)</f>
        <v>#VALUE!</v>
      </c>
      <c r="E26" s="21" t="e">
        <f aca="false">map('Orig Data'!E26,'Orig Data'!Q$2,'Orig Data'!Q$3,-0.5,0.5)</f>
        <v>#VALUE!</v>
      </c>
      <c r="F26" s="22" t="e">
        <f aca="false">map('Orig Data'!F26,'Orig Data'!R$2,'Orig Data'!R$3,-0.5,0.5)-'Orig Data'!R$4</f>
        <v>#VALUE!</v>
      </c>
      <c r="G26" s="0" t="n">
        <v>0.0739232876856016</v>
      </c>
      <c r="I26" s="23" t="e">
        <f aca="false">SIGN(F26)=SIGN(G26)</f>
        <v>#VALUE!</v>
      </c>
      <c r="J26" s="24"/>
      <c r="N26" s="26" t="e">
        <f aca="false">(G26-F26)^2</f>
        <v>#VALUE!</v>
      </c>
      <c r="Q26" s="32" t="s">
        <v>71</v>
      </c>
    </row>
    <row r="27" customFormat="false" ht="12.75" hidden="false" customHeight="false" outlineLevel="0" collapsed="false">
      <c r="A27" s="21" t="e">
        <f aca="false">map('Orig Data'!A27,'Orig Data'!M$2,'Orig Data'!M$3,-0.5,0.5)</f>
        <v>#VALUE!</v>
      </c>
      <c r="B27" s="21" t="e">
        <f aca="false">map('Orig Data'!B27,'Orig Data'!N$2,'Orig Data'!N$3,-0.5,0.5)</f>
        <v>#VALUE!</v>
      </c>
      <c r="C27" s="21" t="e">
        <f aca="false">map('Orig Data'!C27,'Orig Data'!O$2,'Orig Data'!O$3,-0.5,0.5)</f>
        <v>#VALUE!</v>
      </c>
      <c r="D27" s="21" t="e">
        <f aca="false">map('Orig Data'!D27,'Orig Data'!P$2,'Orig Data'!P$3,-0.5,0.5)</f>
        <v>#VALUE!</v>
      </c>
      <c r="E27" s="21" t="e">
        <f aca="false">map('Orig Data'!E27,'Orig Data'!Q$2,'Orig Data'!Q$3,-0.5,0.5)</f>
        <v>#VALUE!</v>
      </c>
      <c r="F27" s="22" t="e">
        <f aca="false">map('Orig Data'!F27,'Orig Data'!R$2,'Orig Data'!R$3,-0.5,0.5)-'Orig Data'!R$4</f>
        <v>#VALUE!</v>
      </c>
      <c r="G27" s="0" t="n">
        <v>0.166493468019534</v>
      </c>
      <c r="I27" s="23" t="e">
        <f aca="false">SIGN(F27)=SIGN(G27)</f>
        <v>#VALUE!</v>
      </c>
      <c r="J27" s="24"/>
      <c r="N27" s="26" t="e">
        <f aca="false">(G27-F27)^2</f>
        <v>#VALUE!</v>
      </c>
      <c r="Q27" s="32" t="s">
        <v>72</v>
      </c>
    </row>
    <row r="28" customFormat="false" ht="12.75" hidden="false" customHeight="false" outlineLevel="0" collapsed="false">
      <c r="A28" s="21" t="e">
        <f aca="false">map('Orig Data'!A28,'Orig Data'!M$2,'Orig Data'!M$3,-0.5,0.5)</f>
        <v>#VALUE!</v>
      </c>
      <c r="B28" s="21" t="e">
        <f aca="false">map('Orig Data'!B28,'Orig Data'!N$2,'Orig Data'!N$3,-0.5,0.5)</f>
        <v>#VALUE!</v>
      </c>
      <c r="C28" s="21" t="e">
        <f aca="false">map('Orig Data'!C28,'Orig Data'!O$2,'Orig Data'!O$3,-0.5,0.5)</f>
        <v>#VALUE!</v>
      </c>
      <c r="D28" s="21" t="e">
        <f aca="false">map('Orig Data'!D28,'Orig Data'!P$2,'Orig Data'!P$3,-0.5,0.5)</f>
        <v>#VALUE!</v>
      </c>
      <c r="E28" s="21" t="e">
        <f aca="false">map('Orig Data'!E28,'Orig Data'!Q$2,'Orig Data'!Q$3,-0.5,0.5)</f>
        <v>#VALUE!</v>
      </c>
      <c r="F28" s="22" t="e">
        <f aca="false">map('Orig Data'!F28,'Orig Data'!R$2,'Orig Data'!R$3,-0.5,0.5)-'Orig Data'!R$4</f>
        <v>#VALUE!</v>
      </c>
      <c r="G28" s="0" t="n">
        <v>-0.135603910654778</v>
      </c>
      <c r="I28" s="23" t="e">
        <f aca="false">SIGN(F28)=SIGN(G28)</f>
        <v>#VALUE!</v>
      </c>
      <c r="J28" s="24"/>
      <c r="N28" s="26" t="e">
        <f aca="false">(G28-F28)^2</f>
        <v>#VALUE!</v>
      </c>
      <c r="Q28" s="32" t="s">
        <v>73</v>
      </c>
    </row>
    <row r="29" customFormat="false" ht="12.75" hidden="false" customHeight="false" outlineLevel="0" collapsed="false">
      <c r="A29" s="21" t="e">
        <f aca="false">map('Orig Data'!A29,'Orig Data'!M$2,'Orig Data'!M$3,-0.5,0.5)</f>
        <v>#VALUE!</v>
      </c>
      <c r="B29" s="21" t="e">
        <f aca="false">map('Orig Data'!B29,'Orig Data'!N$2,'Orig Data'!N$3,-0.5,0.5)</f>
        <v>#VALUE!</v>
      </c>
      <c r="C29" s="21" t="e">
        <f aca="false">map('Orig Data'!C29,'Orig Data'!O$2,'Orig Data'!O$3,-0.5,0.5)</f>
        <v>#VALUE!</v>
      </c>
      <c r="D29" s="21" t="e">
        <f aca="false">map('Orig Data'!D29,'Orig Data'!P$2,'Orig Data'!P$3,-0.5,0.5)</f>
        <v>#VALUE!</v>
      </c>
      <c r="E29" s="21" t="e">
        <f aca="false">map('Orig Data'!E29,'Orig Data'!Q$2,'Orig Data'!Q$3,-0.5,0.5)</f>
        <v>#VALUE!</v>
      </c>
      <c r="F29" s="22" t="e">
        <f aca="false">map('Orig Data'!F29,'Orig Data'!R$2,'Orig Data'!R$3,-0.5,0.5)-'Orig Data'!R$4</f>
        <v>#VALUE!</v>
      </c>
      <c r="G29" s="0" t="n">
        <v>0.0318869553892673</v>
      </c>
      <c r="I29" s="23" t="e">
        <f aca="false">SIGN(F29)=SIGN(G29)</f>
        <v>#VALUE!</v>
      </c>
      <c r="J29" s="24"/>
      <c r="N29" s="26" t="e">
        <f aca="false">(G29-F29)^2</f>
        <v>#VALUE!</v>
      </c>
    </row>
    <row r="30" customFormat="false" ht="12.75" hidden="false" customHeight="false" outlineLevel="0" collapsed="false">
      <c r="A30" s="21" t="e">
        <f aca="false">map('Orig Data'!A30,'Orig Data'!M$2,'Orig Data'!M$3,-0.5,0.5)</f>
        <v>#VALUE!</v>
      </c>
      <c r="B30" s="21" t="e">
        <f aca="false">map('Orig Data'!B30,'Orig Data'!N$2,'Orig Data'!N$3,-0.5,0.5)</f>
        <v>#VALUE!</v>
      </c>
      <c r="C30" s="21" t="e">
        <f aca="false">map('Orig Data'!C30,'Orig Data'!O$2,'Orig Data'!O$3,-0.5,0.5)</f>
        <v>#VALUE!</v>
      </c>
      <c r="D30" s="21" t="e">
        <f aca="false">map('Orig Data'!D30,'Orig Data'!P$2,'Orig Data'!P$3,-0.5,0.5)</f>
        <v>#VALUE!</v>
      </c>
      <c r="E30" s="21" t="e">
        <f aca="false">map('Orig Data'!E30,'Orig Data'!Q$2,'Orig Data'!Q$3,-0.5,0.5)</f>
        <v>#VALUE!</v>
      </c>
      <c r="F30" s="22" t="e">
        <f aca="false">map('Orig Data'!F30,'Orig Data'!R$2,'Orig Data'!R$3,-0.5,0.5)-'Orig Data'!R$4</f>
        <v>#VALUE!</v>
      </c>
      <c r="G30" s="0" t="n">
        <v>0.0872284821297256</v>
      </c>
      <c r="I30" s="23" t="e">
        <f aca="false">SIGN(F30)=SIGN(G30)</f>
        <v>#VALUE!</v>
      </c>
      <c r="J30" s="24"/>
      <c r="N30" s="26" t="e">
        <f aca="false">(G30-F30)^2</f>
        <v>#VALUE!</v>
      </c>
    </row>
    <row r="31" customFormat="false" ht="12.75" hidden="false" customHeight="false" outlineLevel="0" collapsed="false">
      <c r="A31" s="21" t="e">
        <f aca="false">map('Orig Data'!A31,'Orig Data'!M$2,'Orig Data'!M$3,-0.5,0.5)</f>
        <v>#VALUE!</v>
      </c>
      <c r="B31" s="21" t="e">
        <f aca="false">map('Orig Data'!B31,'Orig Data'!N$2,'Orig Data'!N$3,-0.5,0.5)</f>
        <v>#VALUE!</v>
      </c>
      <c r="C31" s="21" t="e">
        <f aca="false">map('Orig Data'!C31,'Orig Data'!O$2,'Orig Data'!O$3,-0.5,0.5)</f>
        <v>#VALUE!</v>
      </c>
      <c r="D31" s="21" t="e">
        <f aca="false">map('Orig Data'!D31,'Orig Data'!P$2,'Orig Data'!P$3,-0.5,0.5)</f>
        <v>#VALUE!</v>
      </c>
      <c r="E31" s="21" t="e">
        <f aca="false">map('Orig Data'!E31,'Orig Data'!Q$2,'Orig Data'!Q$3,-0.5,0.5)</f>
        <v>#VALUE!</v>
      </c>
      <c r="F31" s="22" t="e">
        <f aca="false">map('Orig Data'!F31,'Orig Data'!R$2,'Orig Data'!R$3,-0.5,0.5)-'Orig Data'!R$4</f>
        <v>#VALUE!</v>
      </c>
      <c r="G31" s="0" t="n">
        <v>-0.00584171203182612</v>
      </c>
      <c r="I31" s="23" t="e">
        <f aca="false">SIGN(F31)=SIGN(G31)</f>
        <v>#VALUE!</v>
      </c>
      <c r="J31" s="24"/>
      <c r="N31" s="26" t="e">
        <f aca="false">(G31-F31)^2</f>
        <v>#VALUE!</v>
      </c>
      <c r="Q31" s="33" t="s">
        <v>74</v>
      </c>
    </row>
    <row r="32" customFormat="false" ht="12.75" hidden="false" customHeight="false" outlineLevel="0" collapsed="false">
      <c r="A32" s="21" t="e">
        <f aca="false">map('Orig Data'!A32,'Orig Data'!M$2,'Orig Data'!M$3,-0.5,0.5)</f>
        <v>#VALUE!</v>
      </c>
      <c r="B32" s="21" t="e">
        <f aca="false">map('Orig Data'!B32,'Orig Data'!N$2,'Orig Data'!N$3,-0.5,0.5)</f>
        <v>#VALUE!</v>
      </c>
      <c r="C32" s="21" t="e">
        <f aca="false">map('Orig Data'!C32,'Orig Data'!O$2,'Orig Data'!O$3,-0.5,0.5)</f>
        <v>#VALUE!</v>
      </c>
      <c r="D32" s="21" t="e">
        <f aca="false">map('Orig Data'!D32,'Orig Data'!P$2,'Orig Data'!P$3,-0.5,0.5)</f>
        <v>#VALUE!</v>
      </c>
      <c r="E32" s="21" t="e">
        <f aca="false">map('Orig Data'!E32,'Orig Data'!Q$2,'Orig Data'!Q$3,-0.5,0.5)</f>
        <v>#VALUE!</v>
      </c>
      <c r="F32" s="22" t="e">
        <f aca="false">map('Orig Data'!F32,'Orig Data'!R$2,'Orig Data'!R$3,-0.5,0.5)-'Orig Data'!R$4</f>
        <v>#VALUE!</v>
      </c>
      <c r="G32" s="0" t="n">
        <v>0.00970465575289509</v>
      </c>
      <c r="I32" s="23" t="e">
        <f aca="false">SIGN(F32)=SIGN(G32)</f>
        <v>#VALUE!</v>
      </c>
      <c r="J32" s="24"/>
      <c r="N32" s="26" t="e">
        <f aca="false">(G32-F32)^2</f>
        <v>#VALUE!</v>
      </c>
      <c r="Q32" s="33" t="s">
        <v>75</v>
      </c>
    </row>
    <row r="33" customFormat="false" ht="12.75" hidden="false" customHeight="false" outlineLevel="0" collapsed="false">
      <c r="A33" s="21" t="e">
        <f aca="false">map('Orig Data'!A33,'Orig Data'!M$2,'Orig Data'!M$3,-0.5,0.5)</f>
        <v>#VALUE!</v>
      </c>
      <c r="B33" s="21" t="e">
        <f aca="false">map('Orig Data'!B33,'Orig Data'!N$2,'Orig Data'!N$3,-0.5,0.5)</f>
        <v>#VALUE!</v>
      </c>
      <c r="C33" s="21" t="e">
        <f aca="false">map('Orig Data'!C33,'Orig Data'!O$2,'Orig Data'!O$3,-0.5,0.5)</f>
        <v>#VALUE!</v>
      </c>
      <c r="D33" s="21" t="e">
        <f aca="false">map('Orig Data'!D33,'Orig Data'!P$2,'Orig Data'!P$3,-0.5,0.5)</f>
        <v>#VALUE!</v>
      </c>
      <c r="E33" s="21" t="e">
        <f aca="false">map('Orig Data'!E33,'Orig Data'!Q$2,'Orig Data'!Q$3,-0.5,0.5)</f>
        <v>#VALUE!</v>
      </c>
      <c r="F33" s="22" t="e">
        <f aca="false">map('Orig Data'!F33,'Orig Data'!R$2,'Orig Data'!R$3,-0.5,0.5)-'Orig Data'!R$4</f>
        <v>#VALUE!</v>
      </c>
      <c r="G33" s="0" t="n">
        <v>0.0447137928681485</v>
      </c>
      <c r="I33" s="23" t="e">
        <f aca="false">SIGN(F33)=SIGN(G33)</f>
        <v>#VALUE!</v>
      </c>
      <c r="J33" s="24"/>
      <c r="N33" s="26" t="e">
        <f aca="false">(G33-F33)^2</f>
        <v>#VALUE!</v>
      </c>
      <c r="Q33" s="33" t="s">
        <v>76</v>
      </c>
    </row>
    <row r="34" customFormat="false" ht="12.75" hidden="false" customHeight="false" outlineLevel="0" collapsed="false">
      <c r="A34" s="21" t="e">
        <f aca="false">map('Orig Data'!A34,'Orig Data'!M$2,'Orig Data'!M$3,-0.5,0.5)</f>
        <v>#VALUE!</v>
      </c>
      <c r="B34" s="21" t="e">
        <f aca="false">map('Orig Data'!B34,'Orig Data'!N$2,'Orig Data'!N$3,-0.5,0.5)</f>
        <v>#VALUE!</v>
      </c>
      <c r="C34" s="21" t="e">
        <f aca="false">map('Orig Data'!C34,'Orig Data'!O$2,'Orig Data'!O$3,-0.5,0.5)</f>
        <v>#VALUE!</v>
      </c>
      <c r="D34" s="21" t="e">
        <f aca="false">map('Orig Data'!D34,'Orig Data'!P$2,'Orig Data'!P$3,-0.5,0.5)</f>
        <v>#VALUE!</v>
      </c>
      <c r="E34" s="21" t="e">
        <f aca="false">map('Orig Data'!E34,'Orig Data'!Q$2,'Orig Data'!Q$3,-0.5,0.5)</f>
        <v>#VALUE!</v>
      </c>
      <c r="F34" s="22" t="e">
        <f aca="false">map('Orig Data'!F34,'Orig Data'!R$2,'Orig Data'!R$3,-0.5,0.5)-'Orig Data'!R$4</f>
        <v>#VALUE!</v>
      </c>
      <c r="G34" s="0" t="n">
        <v>-0.0706170757518177</v>
      </c>
      <c r="I34" s="23" t="e">
        <f aca="false">SIGN(F34)=SIGN(G34)</f>
        <v>#VALUE!</v>
      </c>
      <c r="J34" s="24"/>
      <c r="N34" s="26" t="e">
        <f aca="false">(G34-F34)^2</f>
        <v>#VALUE!</v>
      </c>
      <c r="Q34" s="33" t="s">
        <v>77</v>
      </c>
    </row>
    <row r="35" customFormat="false" ht="12.75" hidden="false" customHeight="false" outlineLevel="0" collapsed="false">
      <c r="A35" s="21" t="e">
        <f aca="false">map('Orig Data'!A35,'Orig Data'!M$2,'Orig Data'!M$3,-0.5,0.5)</f>
        <v>#VALUE!</v>
      </c>
      <c r="B35" s="21" t="e">
        <f aca="false">map('Orig Data'!B35,'Orig Data'!N$2,'Orig Data'!N$3,-0.5,0.5)</f>
        <v>#VALUE!</v>
      </c>
      <c r="C35" s="21" t="e">
        <f aca="false">map('Orig Data'!C35,'Orig Data'!O$2,'Orig Data'!O$3,-0.5,0.5)</f>
        <v>#VALUE!</v>
      </c>
      <c r="D35" s="21" t="e">
        <f aca="false">map('Orig Data'!D35,'Orig Data'!P$2,'Orig Data'!P$3,-0.5,0.5)</f>
        <v>#VALUE!</v>
      </c>
      <c r="E35" s="21" t="e">
        <f aca="false">map('Orig Data'!E35,'Orig Data'!Q$2,'Orig Data'!Q$3,-0.5,0.5)</f>
        <v>#VALUE!</v>
      </c>
      <c r="F35" s="22" t="e">
        <f aca="false">map('Orig Data'!F35,'Orig Data'!R$2,'Orig Data'!R$3,-0.5,0.5)-'Orig Data'!R$4</f>
        <v>#VALUE!</v>
      </c>
      <c r="G35" s="0" t="n">
        <v>0.0942320196021522</v>
      </c>
      <c r="I35" s="23" t="e">
        <f aca="false">SIGN(F35)=SIGN(G35)</f>
        <v>#VALUE!</v>
      </c>
      <c r="J35" s="24"/>
      <c r="N35" s="26" t="e">
        <f aca="false">(G35-F35)^2</f>
        <v>#VALUE!</v>
      </c>
    </row>
    <row r="36" customFormat="false" ht="12.75" hidden="false" customHeight="false" outlineLevel="0" collapsed="false">
      <c r="A36" s="21" t="e">
        <f aca="false">map('Orig Data'!A36,'Orig Data'!M$2,'Orig Data'!M$3,-0.5,0.5)</f>
        <v>#VALUE!</v>
      </c>
      <c r="B36" s="21" t="e">
        <f aca="false">map('Orig Data'!B36,'Orig Data'!N$2,'Orig Data'!N$3,-0.5,0.5)</f>
        <v>#VALUE!</v>
      </c>
      <c r="C36" s="21" t="e">
        <f aca="false">map('Orig Data'!C36,'Orig Data'!O$2,'Orig Data'!O$3,-0.5,0.5)</f>
        <v>#VALUE!</v>
      </c>
      <c r="D36" s="21" t="e">
        <f aca="false">map('Orig Data'!D36,'Orig Data'!P$2,'Orig Data'!P$3,-0.5,0.5)</f>
        <v>#VALUE!</v>
      </c>
      <c r="E36" s="21" t="e">
        <f aca="false">map('Orig Data'!E36,'Orig Data'!Q$2,'Orig Data'!Q$3,-0.5,0.5)</f>
        <v>#VALUE!</v>
      </c>
      <c r="F36" s="22" t="e">
        <f aca="false">map('Orig Data'!F36,'Orig Data'!R$2,'Orig Data'!R$3,-0.5,0.5)-'Orig Data'!R$4</f>
        <v>#VALUE!</v>
      </c>
      <c r="G36" s="0" t="n">
        <v>0.0691961702645848</v>
      </c>
      <c r="I36" s="23" t="e">
        <f aca="false">SIGN(F36)=SIGN(G36)</f>
        <v>#VALUE!</v>
      </c>
      <c r="J36" s="24"/>
      <c r="N36" s="26" t="e">
        <f aca="false">(G36-F36)^2</f>
        <v>#VALUE!</v>
      </c>
    </row>
    <row r="37" customFormat="false" ht="12.75" hidden="false" customHeight="false" outlineLevel="0" collapsed="false">
      <c r="A37" s="21" t="e">
        <f aca="false">map('Orig Data'!A37,'Orig Data'!M$2,'Orig Data'!M$3,-0.5,0.5)</f>
        <v>#VALUE!</v>
      </c>
      <c r="B37" s="21" t="e">
        <f aca="false">map('Orig Data'!B37,'Orig Data'!N$2,'Orig Data'!N$3,-0.5,0.5)</f>
        <v>#VALUE!</v>
      </c>
      <c r="C37" s="21" t="e">
        <f aca="false">map('Orig Data'!C37,'Orig Data'!O$2,'Orig Data'!O$3,-0.5,0.5)</f>
        <v>#VALUE!</v>
      </c>
      <c r="D37" s="21" t="e">
        <f aca="false">map('Orig Data'!D37,'Orig Data'!P$2,'Orig Data'!P$3,-0.5,0.5)</f>
        <v>#VALUE!</v>
      </c>
      <c r="E37" s="21" t="e">
        <f aca="false">map('Orig Data'!E37,'Orig Data'!Q$2,'Orig Data'!Q$3,-0.5,0.5)</f>
        <v>#VALUE!</v>
      </c>
      <c r="F37" s="22" t="e">
        <f aca="false">map('Orig Data'!F37,'Orig Data'!R$2,'Orig Data'!R$3,-0.5,0.5)-'Orig Data'!R$4</f>
        <v>#VALUE!</v>
      </c>
      <c r="G37" s="0" t="n">
        <v>-0.011959363725946</v>
      </c>
      <c r="I37" s="23" t="e">
        <f aca="false">SIGN(F37)=SIGN(G37)</f>
        <v>#VALUE!</v>
      </c>
      <c r="J37" s="24"/>
      <c r="N37" s="26" t="e">
        <f aca="false">(G37-F37)^2</f>
        <v>#VALUE!</v>
      </c>
    </row>
    <row r="38" customFormat="false" ht="12.75" hidden="false" customHeight="false" outlineLevel="0" collapsed="false">
      <c r="A38" s="21" t="e">
        <f aca="false">map('Orig Data'!A38,'Orig Data'!M$2,'Orig Data'!M$3,-0.5,0.5)</f>
        <v>#VALUE!</v>
      </c>
      <c r="B38" s="21" t="e">
        <f aca="false">map('Orig Data'!B38,'Orig Data'!N$2,'Orig Data'!N$3,-0.5,0.5)</f>
        <v>#VALUE!</v>
      </c>
      <c r="C38" s="21" t="e">
        <f aca="false">map('Orig Data'!C38,'Orig Data'!O$2,'Orig Data'!O$3,-0.5,0.5)</f>
        <v>#VALUE!</v>
      </c>
      <c r="D38" s="21" t="e">
        <f aca="false">map('Orig Data'!D38,'Orig Data'!P$2,'Orig Data'!P$3,-0.5,0.5)</f>
        <v>#VALUE!</v>
      </c>
      <c r="E38" s="21" t="e">
        <f aca="false">map('Orig Data'!E38,'Orig Data'!Q$2,'Orig Data'!Q$3,-0.5,0.5)</f>
        <v>#VALUE!</v>
      </c>
      <c r="F38" s="22" t="e">
        <f aca="false">map('Orig Data'!F38,'Orig Data'!R$2,'Orig Data'!R$3,-0.5,0.5)-'Orig Data'!R$4</f>
        <v>#VALUE!</v>
      </c>
      <c r="G38" s="0" t="n">
        <v>0.0822398081892594</v>
      </c>
      <c r="I38" s="23" t="e">
        <f aca="false">SIGN(F38)=SIGN(G38)</f>
        <v>#VALUE!</v>
      </c>
      <c r="J38" s="24"/>
      <c r="N38" s="26" t="e">
        <f aca="false">(G38-F38)^2</f>
        <v>#VALUE!</v>
      </c>
    </row>
    <row r="39" customFormat="false" ht="12.75" hidden="false" customHeight="false" outlineLevel="0" collapsed="false">
      <c r="A39" s="21" t="e">
        <f aca="false">map('Orig Data'!A39,'Orig Data'!M$2,'Orig Data'!M$3,-0.5,0.5)</f>
        <v>#VALUE!</v>
      </c>
      <c r="B39" s="21" t="e">
        <f aca="false">map('Orig Data'!B39,'Orig Data'!N$2,'Orig Data'!N$3,-0.5,0.5)</f>
        <v>#VALUE!</v>
      </c>
      <c r="C39" s="21" t="e">
        <f aca="false">map('Orig Data'!C39,'Orig Data'!O$2,'Orig Data'!O$3,-0.5,0.5)</f>
        <v>#VALUE!</v>
      </c>
      <c r="D39" s="21" t="e">
        <f aca="false">map('Orig Data'!D39,'Orig Data'!P$2,'Orig Data'!P$3,-0.5,0.5)</f>
        <v>#VALUE!</v>
      </c>
      <c r="E39" s="21" t="e">
        <f aca="false">map('Orig Data'!E39,'Orig Data'!Q$2,'Orig Data'!Q$3,-0.5,0.5)</f>
        <v>#VALUE!</v>
      </c>
      <c r="F39" s="22" t="e">
        <f aca="false">map('Orig Data'!F39,'Orig Data'!R$2,'Orig Data'!R$3,-0.5,0.5)-'Orig Data'!R$4</f>
        <v>#VALUE!</v>
      </c>
      <c r="G39" s="0" t="n">
        <v>0.0920384109253303</v>
      </c>
      <c r="I39" s="23" t="e">
        <f aca="false">SIGN(F39)=SIGN(G39)</f>
        <v>#VALUE!</v>
      </c>
      <c r="J39" s="24"/>
      <c r="N39" s="26" t="e">
        <f aca="false">(G39-F39)^2</f>
        <v>#VALUE!</v>
      </c>
    </row>
    <row r="40" customFormat="false" ht="12.75" hidden="false" customHeight="false" outlineLevel="0" collapsed="false">
      <c r="A40" s="21" t="e">
        <f aca="false">map('Orig Data'!A40,'Orig Data'!M$2,'Orig Data'!M$3,-0.5,0.5)</f>
        <v>#VALUE!</v>
      </c>
      <c r="B40" s="21" t="e">
        <f aca="false">map('Orig Data'!B40,'Orig Data'!N$2,'Orig Data'!N$3,-0.5,0.5)</f>
        <v>#VALUE!</v>
      </c>
      <c r="C40" s="21" t="e">
        <f aca="false">map('Orig Data'!C40,'Orig Data'!O$2,'Orig Data'!O$3,-0.5,0.5)</f>
        <v>#VALUE!</v>
      </c>
      <c r="D40" s="21" t="e">
        <f aca="false">map('Orig Data'!D40,'Orig Data'!P$2,'Orig Data'!P$3,-0.5,0.5)</f>
        <v>#VALUE!</v>
      </c>
      <c r="E40" s="21" t="e">
        <f aca="false">map('Orig Data'!E40,'Orig Data'!Q$2,'Orig Data'!Q$3,-0.5,0.5)</f>
        <v>#VALUE!</v>
      </c>
      <c r="F40" s="22" t="e">
        <f aca="false">map('Orig Data'!F40,'Orig Data'!R$2,'Orig Data'!R$3,-0.5,0.5)-'Orig Data'!R$4</f>
        <v>#VALUE!</v>
      </c>
      <c r="G40" s="0" t="n">
        <v>0.134253209421278</v>
      </c>
      <c r="I40" s="23" t="e">
        <f aca="false">SIGN(F40)=SIGN(G40)</f>
        <v>#VALUE!</v>
      </c>
      <c r="J40" s="24"/>
      <c r="N40" s="26" t="e">
        <f aca="false">(G40-F40)^2</f>
        <v>#VALUE!</v>
      </c>
    </row>
    <row r="41" customFormat="false" ht="12.75" hidden="false" customHeight="false" outlineLevel="0" collapsed="false">
      <c r="A41" s="21" t="e">
        <f aca="false">map('Orig Data'!A41,'Orig Data'!M$2,'Orig Data'!M$3,-0.5,0.5)</f>
        <v>#VALUE!</v>
      </c>
      <c r="B41" s="21" t="e">
        <f aca="false">map('Orig Data'!B41,'Orig Data'!N$2,'Orig Data'!N$3,-0.5,0.5)</f>
        <v>#VALUE!</v>
      </c>
      <c r="C41" s="21" t="e">
        <f aca="false">map('Orig Data'!C41,'Orig Data'!O$2,'Orig Data'!O$3,-0.5,0.5)</f>
        <v>#VALUE!</v>
      </c>
      <c r="D41" s="21" t="e">
        <f aca="false">map('Orig Data'!D41,'Orig Data'!P$2,'Orig Data'!P$3,-0.5,0.5)</f>
        <v>#VALUE!</v>
      </c>
      <c r="E41" s="21" t="e">
        <f aca="false">map('Orig Data'!E41,'Orig Data'!Q$2,'Orig Data'!Q$3,-0.5,0.5)</f>
        <v>#VALUE!</v>
      </c>
      <c r="F41" s="22" t="e">
        <f aca="false">map('Orig Data'!F41,'Orig Data'!R$2,'Orig Data'!R$3,-0.5,0.5)-'Orig Data'!R$4</f>
        <v>#VALUE!</v>
      </c>
      <c r="G41" s="0" t="n">
        <v>-0.00741423772446717</v>
      </c>
      <c r="I41" s="23" t="e">
        <f aca="false">SIGN(F41)=SIGN(G41)</f>
        <v>#VALUE!</v>
      </c>
      <c r="J41" s="24"/>
      <c r="N41" s="26" t="e">
        <f aca="false">(G41-F41)^2</f>
        <v>#VALUE!</v>
      </c>
    </row>
    <row r="42" customFormat="false" ht="12.75" hidden="false" customHeight="false" outlineLevel="0" collapsed="false">
      <c r="A42" s="21" t="e">
        <f aca="false">map('Orig Data'!A42,'Orig Data'!M$2,'Orig Data'!M$3,-0.5,0.5)</f>
        <v>#VALUE!</v>
      </c>
      <c r="B42" s="21" t="e">
        <f aca="false">map('Orig Data'!B42,'Orig Data'!N$2,'Orig Data'!N$3,-0.5,0.5)</f>
        <v>#VALUE!</v>
      </c>
      <c r="C42" s="21" t="e">
        <f aca="false">map('Orig Data'!C42,'Orig Data'!O$2,'Orig Data'!O$3,-0.5,0.5)</f>
        <v>#VALUE!</v>
      </c>
      <c r="D42" s="21" t="e">
        <f aca="false">map('Orig Data'!D42,'Orig Data'!P$2,'Orig Data'!P$3,-0.5,0.5)</f>
        <v>#VALUE!</v>
      </c>
      <c r="E42" s="21" t="e">
        <f aca="false">map('Orig Data'!E42,'Orig Data'!Q$2,'Orig Data'!Q$3,-0.5,0.5)</f>
        <v>#VALUE!</v>
      </c>
      <c r="F42" s="22" t="e">
        <f aca="false">map('Orig Data'!F42,'Orig Data'!R$2,'Orig Data'!R$3,-0.5,0.5)-'Orig Data'!R$4</f>
        <v>#VALUE!</v>
      </c>
      <c r="G42" s="0" t="n">
        <v>0.0474727034350404</v>
      </c>
      <c r="I42" s="23" t="e">
        <f aca="false">SIGN(F42)=SIGN(G42)</f>
        <v>#VALUE!</v>
      </c>
      <c r="J42" s="24"/>
      <c r="N42" s="26" t="e">
        <f aca="false">(G42-F42)^2</f>
        <v>#VALUE!</v>
      </c>
    </row>
    <row r="43" customFormat="false" ht="12.75" hidden="false" customHeight="false" outlineLevel="0" collapsed="false">
      <c r="A43" s="21" t="e">
        <f aca="false">map('Orig Data'!A43,'Orig Data'!M$2,'Orig Data'!M$3,-0.5,0.5)</f>
        <v>#VALUE!</v>
      </c>
      <c r="B43" s="21" t="e">
        <f aca="false">map('Orig Data'!B43,'Orig Data'!N$2,'Orig Data'!N$3,-0.5,0.5)</f>
        <v>#VALUE!</v>
      </c>
      <c r="C43" s="21" t="e">
        <f aca="false">map('Orig Data'!C43,'Orig Data'!O$2,'Orig Data'!O$3,-0.5,0.5)</f>
        <v>#VALUE!</v>
      </c>
      <c r="D43" s="21" t="e">
        <f aca="false">map('Orig Data'!D43,'Orig Data'!P$2,'Orig Data'!P$3,-0.5,0.5)</f>
        <v>#VALUE!</v>
      </c>
      <c r="E43" s="21" t="e">
        <f aca="false">map('Orig Data'!E43,'Orig Data'!Q$2,'Orig Data'!Q$3,-0.5,0.5)</f>
        <v>#VALUE!</v>
      </c>
      <c r="F43" s="22" t="e">
        <f aca="false">map('Orig Data'!F43,'Orig Data'!R$2,'Orig Data'!R$3,-0.5,0.5)-'Orig Data'!R$4</f>
        <v>#VALUE!</v>
      </c>
      <c r="G43" s="0" t="n">
        <v>0.0403575348774369</v>
      </c>
      <c r="I43" s="23" t="e">
        <f aca="false">SIGN(F43)=SIGN(G43)</f>
        <v>#VALUE!</v>
      </c>
      <c r="J43" s="24"/>
      <c r="N43" s="26" t="e">
        <f aca="false">(G43-F43)^2</f>
        <v>#VALUE!</v>
      </c>
    </row>
    <row r="44" customFormat="false" ht="12.75" hidden="false" customHeight="false" outlineLevel="0" collapsed="false">
      <c r="A44" s="21" t="e">
        <f aca="false">map('Orig Data'!A44,'Orig Data'!M$2,'Orig Data'!M$3,-0.5,0.5)</f>
        <v>#VALUE!</v>
      </c>
      <c r="B44" s="21" t="e">
        <f aca="false">map('Orig Data'!B44,'Orig Data'!N$2,'Orig Data'!N$3,-0.5,0.5)</f>
        <v>#VALUE!</v>
      </c>
      <c r="C44" s="21" t="e">
        <f aca="false">map('Orig Data'!C44,'Orig Data'!O$2,'Orig Data'!O$3,-0.5,0.5)</f>
        <v>#VALUE!</v>
      </c>
      <c r="D44" s="21" t="e">
        <f aca="false">map('Orig Data'!D44,'Orig Data'!P$2,'Orig Data'!P$3,-0.5,0.5)</f>
        <v>#VALUE!</v>
      </c>
      <c r="E44" s="21" t="e">
        <f aca="false">map('Orig Data'!E44,'Orig Data'!Q$2,'Orig Data'!Q$3,-0.5,0.5)</f>
        <v>#VALUE!</v>
      </c>
      <c r="F44" s="22" t="e">
        <f aca="false">map('Orig Data'!F44,'Orig Data'!R$2,'Orig Data'!R$3,-0.5,0.5)-'Orig Data'!R$4</f>
        <v>#VALUE!</v>
      </c>
      <c r="G44" s="0" t="n">
        <v>0.0667351994220469</v>
      </c>
      <c r="I44" s="23" t="e">
        <f aca="false">SIGN(F44)=SIGN(G44)</f>
        <v>#VALUE!</v>
      </c>
      <c r="J44" s="24"/>
      <c r="N44" s="26" t="e">
        <f aca="false">(G44-F44)^2</f>
        <v>#VALUE!</v>
      </c>
    </row>
    <row r="45" customFormat="false" ht="12.75" hidden="false" customHeight="false" outlineLevel="0" collapsed="false">
      <c r="A45" s="21" t="e">
        <f aca="false">map('Orig Data'!A45,'Orig Data'!M$2,'Orig Data'!M$3,-0.5,0.5)</f>
        <v>#VALUE!</v>
      </c>
      <c r="B45" s="21" t="e">
        <f aca="false">map('Orig Data'!B45,'Orig Data'!N$2,'Orig Data'!N$3,-0.5,0.5)</f>
        <v>#VALUE!</v>
      </c>
      <c r="C45" s="21" t="e">
        <f aca="false">map('Orig Data'!C45,'Orig Data'!O$2,'Orig Data'!O$3,-0.5,0.5)</f>
        <v>#VALUE!</v>
      </c>
      <c r="D45" s="21" t="e">
        <f aca="false">map('Orig Data'!D45,'Orig Data'!P$2,'Orig Data'!P$3,-0.5,0.5)</f>
        <v>#VALUE!</v>
      </c>
      <c r="E45" s="21" t="e">
        <f aca="false">map('Orig Data'!E45,'Orig Data'!Q$2,'Orig Data'!Q$3,-0.5,0.5)</f>
        <v>#VALUE!</v>
      </c>
      <c r="F45" s="22" t="e">
        <f aca="false">map('Orig Data'!F45,'Orig Data'!R$2,'Orig Data'!R$3,-0.5,0.5)-'Orig Data'!R$4</f>
        <v>#VALUE!</v>
      </c>
      <c r="G45" s="0" t="n">
        <v>0.0856764373468115</v>
      </c>
      <c r="I45" s="23" t="e">
        <f aca="false">SIGN(F45)=SIGN(G45)</f>
        <v>#VALUE!</v>
      </c>
      <c r="J45" s="24"/>
      <c r="N45" s="26" t="e">
        <f aca="false">(G45-F45)^2</f>
        <v>#VALUE!</v>
      </c>
    </row>
    <row r="46" customFormat="false" ht="12.75" hidden="false" customHeight="false" outlineLevel="0" collapsed="false">
      <c r="A46" s="21" t="e">
        <f aca="false">map('Orig Data'!A46,'Orig Data'!M$2,'Orig Data'!M$3,-0.5,0.5)</f>
        <v>#VALUE!</v>
      </c>
      <c r="B46" s="21" t="e">
        <f aca="false">map('Orig Data'!B46,'Orig Data'!N$2,'Orig Data'!N$3,-0.5,0.5)</f>
        <v>#VALUE!</v>
      </c>
      <c r="C46" s="21" t="e">
        <f aca="false">map('Orig Data'!C46,'Orig Data'!O$2,'Orig Data'!O$3,-0.5,0.5)</f>
        <v>#VALUE!</v>
      </c>
      <c r="D46" s="21" t="e">
        <f aca="false">map('Orig Data'!D46,'Orig Data'!P$2,'Orig Data'!P$3,-0.5,0.5)</f>
        <v>#VALUE!</v>
      </c>
      <c r="E46" s="21" t="e">
        <f aca="false">map('Orig Data'!E46,'Orig Data'!Q$2,'Orig Data'!Q$3,-0.5,0.5)</f>
        <v>#VALUE!</v>
      </c>
      <c r="F46" s="22" t="e">
        <f aca="false">map('Orig Data'!F46,'Orig Data'!R$2,'Orig Data'!R$3,-0.5,0.5)-'Orig Data'!R$4</f>
        <v>#VALUE!</v>
      </c>
      <c r="G46" s="0" t="n">
        <v>-0.00475259515296733</v>
      </c>
      <c r="I46" s="23" t="e">
        <f aca="false">SIGN(F46)=SIGN(G46)</f>
        <v>#VALUE!</v>
      </c>
      <c r="J46" s="24"/>
      <c r="N46" s="26" t="e">
        <f aca="false">(G46-F46)^2</f>
        <v>#VALUE!</v>
      </c>
    </row>
    <row r="47" customFormat="false" ht="12.75" hidden="false" customHeight="false" outlineLevel="0" collapsed="false">
      <c r="A47" s="21" t="e">
        <f aca="false">map('Orig Data'!A47,'Orig Data'!M$2,'Orig Data'!M$3,-0.5,0.5)</f>
        <v>#VALUE!</v>
      </c>
      <c r="B47" s="21" t="e">
        <f aca="false">map('Orig Data'!B47,'Orig Data'!N$2,'Orig Data'!N$3,-0.5,0.5)</f>
        <v>#VALUE!</v>
      </c>
      <c r="C47" s="21" t="e">
        <f aca="false">map('Orig Data'!C47,'Orig Data'!O$2,'Orig Data'!O$3,-0.5,0.5)</f>
        <v>#VALUE!</v>
      </c>
      <c r="D47" s="21" t="e">
        <f aca="false">map('Orig Data'!D47,'Orig Data'!P$2,'Orig Data'!P$3,-0.5,0.5)</f>
        <v>#VALUE!</v>
      </c>
      <c r="E47" s="21" t="e">
        <f aca="false">map('Orig Data'!E47,'Orig Data'!Q$2,'Orig Data'!Q$3,-0.5,0.5)</f>
        <v>#VALUE!</v>
      </c>
      <c r="F47" s="22" t="e">
        <f aca="false">map('Orig Data'!F47,'Orig Data'!R$2,'Orig Data'!R$3,-0.5,0.5)-'Orig Data'!R$4</f>
        <v>#VALUE!</v>
      </c>
      <c r="G47" s="0" t="n">
        <v>0.0336391559669435</v>
      </c>
      <c r="I47" s="23" t="e">
        <f aca="false">SIGN(F47)=SIGN(G47)</f>
        <v>#VALUE!</v>
      </c>
      <c r="J47" s="24"/>
      <c r="N47" s="26" t="e">
        <f aca="false">(G47-F47)^2</f>
        <v>#VALUE!</v>
      </c>
    </row>
    <row r="48" customFormat="false" ht="12.75" hidden="false" customHeight="false" outlineLevel="0" collapsed="false">
      <c r="A48" s="21" t="e">
        <f aca="false">map('Orig Data'!A48,'Orig Data'!M$2,'Orig Data'!M$3,-0.5,0.5)</f>
        <v>#VALUE!</v>
      </c>
      <c r="B48" s="21" t="e">
        <f aca="false">map('Orig Data'!B48,'Orig Data'!N$2,'Orig Data'!N$3,-0.5,0.5)</f>
        <v>#VALUE!</v>
      </c>
      <c r="C48" s="21" t="e">
        <f aca="false">map('Orig Data'!C48,'Orig Data'!O$2,'Orig Data'!O$3,-0.5,0.5)</f>
        <v>#VALUE!</v>
      </c>
      <c r="D48" s="21" t="e">
        <f aca="false">map('Orig Data'!D48,'Orig Data'!P$2,'Orig Data'!P$3,-0.5,0.5)</f>
        <v>#VALUE!</v>
      </c>
      <c r="E48" s="21" t="e">
        <f aca="false">map('Orig Data'!E48,'Orig Data'!Q$2,'Orig Data'!Q$3,-0.5,0.5)</f>
        <v>#VALUE!</v>
      </c>
      <c r="F48" s="22" t="e">
        <f aca="false">map('Orig Data'!F48,'Orig Data'!R$2,'Orig Data'!R$3,-0.5,0.5)-'Orig Data'!R$4</f>
        <v>#VALUE!</v>
      </c>
      <c r="G48" s="0" t="n">
        <v>0.051437177195794</v>
      </c>
      <c r="I48" s="23" t="e">
        <f aca="false">SIGN(F48)=SIGN(G48)</f>
        <v>#VALUE!</v>
      </c>
      <c r="J48" s="24"/>
      <c r="N48" s="26" t="e">
        <f aca="false">(G48-F48)^2</f>
        <v>#VALUE!</v>
      </c>
    </row>
    <row r="49" customFormat="false" ht="12.75" hidden="false" customHeight="false" outlineLevel="0" collapsed="false">
      <c r="A49" s="21" t="e">
        <f aca="false">map('Orig Data'!A49,'Orig Data'!M$2,'Orig Data'!M$3,-0.5,0.5)</f>
        <v>#VALUE!</v>
      </c>
      <c r="B49" s="21" t="e">
        <f aca="false">map('Orig Data'!B49,'Orig Data'!N$2,'Orig Data'!N$3,-0.5,0.5)</f>
        <v>#VALUE!</v>
      </c>
      <c r="C49" s="21" t="e">
        <f aca="false">map('Orig Data'!C49,'Orig Data'!O$2,'Orig Data'!O$3,-0.5,0.5)</f>
        <v>#VALUE!</v>
      </c>
      <c r="D49" s="21" t="e">
        <f aca="false">map('Orig Data'!D49,'Orig Data'!P$2,'Orig Data'!P$3,-0.5,0.5)</f>
        <v>#VALUE!</v>
      </c>
      <c r="E49" s="21" t="e">
        <f aca="false">map('Orig Data'!E49,'Orig Data'!Q$2,'Orig Data'!Q$3,-0.5,0.5)</f>
        <v>#VALUE!</v>
      </c>
      <c r="F49" s="22" t="e">
        <f aca="false">map('Orig Data'!F49,'Orig Data'!R$2,'Orig Data'!R$3,-0.5,0.5)-'Orig Data'!R$4</f>
        <v>#VALUE!</v>
      </c>
      <c r="G49" s="0" t="n">
        <v>0.0623619539820702</v>
      </c>
      <c r="I49" s="23" t="e">
        <f aca="false">SIGN(F49)=SIGN(G49)</f>
        <v>#VALUE!</v>
      </c>
      <c r="J49" s="24"/>
      <c r="N49" s="26" t="e">
        <f aca="false">(G49-F49)^2</f>
        <v>#VALUE!</v>
      </c>
    </row>
    <row r="50" customFormat="false" ht="12.75" hidden="false" customHeight="false" outlineLevel="0" collapsed="false">
      <c r="A50" s="21" t="e">
        <f aca="false">map('Orig Data'!A50,'Orig Data'!M$2,'Orig Data'!M$3,-0.5,0.5)</f>
        <v>#VALUE!</v>
      </c>
      <c r="B50" s="21" t="e">
        <f aca="false">map('Orig Data'!B50,'Orig Data'!N$2,'Orig Data'!N$3,-0.5,0.5)</f>
        <v>#VALUE!</v>
      </c>
      <c r="C50" s="21" t="e">
        <f aca="false">map('Orig Data'!C50,'Orig Data'!O$2,'Orig Data'!O$3,-0.5,0.5)</f>
        <v>#VALUE!</v>
      </c>
      <c r="D50" s="21" t="e">
        <f aca="false">map('Orig Data'!D50,'Orig Data'!P$2,'Orig Data'!P$3,-0.5,0.5)</f>
        <v>#VALUE!</v>
      </c>
      <c r="E50" s="21" t="e">
        <f aca="false">map('Orig Data'!E50,'Orig Data'!Q$2,'Orig Data'!Q$3,-0.5,0.5)</f>
        <v>#VALUE!</v>
      </c>
      <c r="F50" s="22" t="e">
        <f aca="false">map('Orig Data'!F50,'Orig Data'!R$2,'Orig Data'!R$3,-0.5,0.5)-'Orig Data'!R$4</f>
        <v>#VALUE!</v>
      </c>
      <c r="G50" s="0" t="n">
        <v>0.065481787845347</v>
      </c>
      <c r="I50" s="23" t="e">
        <f aca="false">SIGN(F50)=SIGN(G50)</f>
        <v>#VALUE!</v>
      </c>
      <c r="J50" s="24"/>
      <c r="N50" s="26" t="e">
        <f aca="false">(G50-F50)^2</f>
        <v>#VALUE!</v>
      </c>
    </row>
    <row r="51" customFormat="false" ht="12.75" hidden="false" customHeight="false" outlineLevel="0" collapsed="false">
      <c r="A51" s="21" t="e">
        <f aca="false">map('Orig Data'!A51,'Orig Data'!M$2,'Orig Data'!M$3,-0.5,0.5)</f>
        <v>#VALUE!</v>
      </c>
      <c r="B51" s="21" t="e">
        <f aca="false">map('Orig Data'!B51,'Orig Data'!N$2,'Orig Data'!N$3,-0.5,0.5)</f>
        <v>#VALUE!</v>
      </c>
      <c r="C51" s="21" t="e">
        <f aca="false">map('Orig Data'!C51,'Orig Data'!O$2,'Orig Data'!O$3,-0.5,0.5)</f>
        <v>#VALUE!</v>
      </c>
      <c r="D51" s="21" t="e">
        <f aca="false">map('Orig Data'!D51,'Orig Data'!P$2,'Orig Data'!P$3,-0.5,0.5)</f>
        <v>#VALUE!</v>
      </c>
      <c r="E51" s="21" t="e">
        <f aca="false">map('Orig Data'!E51,'Orig Data'!Q$2,'Orig Data'!Q$3,-0.5,0.5)</f>
        <v>#VALUE!</v>
      </c>
      <c r="F51" s="22" t="e">
        <f aca="false">map('Orig Data'!F51,'Orig Data'!R$2,'Orig Data'!R$3,-0.5,0.5)-'Orig Data'!R$4</f>
        <v>#VALUE!</v>
      </c>
      <c r="G51" s="0" t="n">
        <v>0.0946588099057165</v>
      </c>
      <c r="I51" s="23" t="e">
        <f aca="false">SIGN(F51)=SIGN(G51)</f>
        <v>#VALUE!</v>
      </c>
      <c r="J51" s="24"/>
      <c r="N51" s="26" t="e">
        <f aca="false">(G51-F51)^2</f>
        <v>#VALUE!</v>
      </c>
    </row>
    <row r="52" customFormat="false" ht="12.75" hidden="false" customHeight="false" outlineLevel="0" collapsed="false">
      <c r="A52" s="21" t="e">
        <f aca="false">map('Orig Data'!A52,'Orig Data'!M$2,'Orig Data'!M$3,-0.5,0.5)</f>
        <v>#VALUE!</v>
      </c>
      <c r="B52" s="21" t="e">
        <f aca="false">map('Orig Data'!B52,'Orig Data'!N$2,'Orig Data'!N$3,-0.5,0.5)</f>
        <v>#VALUE!</v>
      </c>
      <c r="C52" s="21" t="e">
        <f aca="false">map('Orig Data'!C52,'Orig Data'!O$2,'Orig Data'!O$3,-0.5,0.5)</f>
        <v>#VALUE!</v>
      </c>
      <c r="D52" s="21" t="e">
        <f aca="false">map('Orig Data'!D52,'Orig Data'!P$2,'Orig Data'!P$3,-0.5,0.5)</f>
        <v>#VALUE!</v>
      </c>
      <c r="E52" s="21" t="e">
        <f aca="false">map('Orig Data'!E52,'Orig Data'!Q$2,'Orig Data'!Q$3,-0.5,0.5)</f>
        <v>#VALUE!</v>
      </c>
      <c r="F52" s="22" t="e">
        <f aca="false">map('Orig Data'!F52,'Orig Data'!R$2,'Orig Data'!R$3,-0.5,0.5)-'Orig Data'!R$4</f>
        <v>#VALUE!</v>
      </c>
      <c r="G52" s="0" t="n">
        <v>-0.000235315098147603</v>
      </c>
      <c r="I52" s="23" t="e">
        <f aca="false">SIGN(F52)=SIGN(G52)</f>
        <v>#VALUE!</v>
      </c>
      <c r="J52" s="24"/>
      <c r="N52" s="26" t="e">
        <f aca="false">(G52-F52)^2</f>
        <v>#VALUE!</v>
      </c>
    </row>
    <row r="53" customFormat="false" ht="12.75" hidden="false" customHeight="false" outlineLevel="0" collapsed="false">
      <c r="A53" s="21" t="e">
        <f aca="false">map('Orig Data'!A53,'Orig Data'!M$2,'Orig Data'!M$3,-0.5,0.5)</f>
        <v>#VALUE!</v>
      </c>
      <c r="B53" s="21" t="e">
        <f aca="false">map('Orig Data'!B53,'Orig Data'!N$2,'Orig Data'!N$3,-0.5,0.5)</f>
        <v>#VALUE!</v>
      </c>
      <c r="C53" s="21" t="e">
        <f aca="false">map('Orig Data'!C53,'Orig Data'!O$2,'Orig Data'!O$3,-0.5,0.5)</f>
        <v>#VALUE!</v>
      </c>
      <c r="D53" s="21" t="e">
        <f aca="false">map('Orig Data'!D53,'Orig Data'!P$2,'Orig Data'!P$3,-0.5,0.5)</f>
        <v>#VALUE!</v>
      </c>
      <c r="E53" s="21" t="e">
        <f aca="false">map('Orig Data'!E53,'Orig Data'!Q$2,'Orig Data'!Q$3,-0.5,0.5)</f>
        <v>#VALUE!</v>
      </c>
      <c r="F53" s="22" t="e">
        <f aca="false">map('Orig Data'!F53,'Orig Data'!R$2,'Orig Data'!R$3,-0.5,0.5)-'Orig Data'!R$4</f>
        <v>#VALUE!</v>
      </c>
      <c r="G53" s="0" t="n">
        <v>0.0959144162348987</v>
      </c>
      <c r="I53" s="23" t="e">
        <f aca="false">SIGN(F53)=SIGN(G53)</f>
        <v>#VALUE!</v>
      </c>
      <c r="J53" s="24"/>
      <c r="N53" s="26" t="e">
        <f aca="false">(G53-F53)^2</f>
        <v>#VALUE!</v>
      </c>
    </row>
    <row r="54" customFormat="false" ht="12.75" hidden="false" customHeight="false" outlineLevel="0" collapsed="false">
      <c r="A54" s="21" t="e">
        <f aca="false">map('Orig Data'!A54,'Orig Data'!M$2,'Orig Data'!M$3,-0.5,0.5)</f>
        <v>#VALUE!</v>
      </c>
      <c r="B54" s="21" t="e">
        <f aca="false">map('Orig Data'!B54,'Orig Data'!N$2,'Orig Data'!N$3,-0.5,0.5)</f>
        <v>#VALUE!</v>
      </c>
      <c r="C54" s="21" t="e">
        <f aca="false">map('Orig Data'!C54,'Orig Data'!O$2,'Orig Data'!O$3,-0.5,0.5)</f>
        <v>#VALUE!</v>
      </c>
      <c r="D54" s="21" t="e">
        <f aca="false">map('Orig Data'!D54,'Orig Data'!P$2,'Orig Data'!P$3,-0.5,0.5)</f>
        <v>#VALUE!</v>
      </c>
      <c r="E54" s="21" t="e">
        <f aca="false">map('Orig Data'!E54,'Orig Data'!Q$2,'Orig Data'!Q$3,-0.5,0.5)</f>
        <v>#VALUE!</v>
      </c>
      <c r="F54" s="22" t="e">
        <f aca="false">map('Orig Data'!F54,'Orig Data'!R$2,'Orig Data'!R$3,-0.5,0.5)-'Orig Data'!R$4</f>
        <v>#VALUE!</v>
      </c>
      <c r="G54" s="0" t="n">
        <v>0.0889593596392564</v>
      </c>
      <c r="I54" s="23" t="e">
        <f aca="false">SIGN(F54)=SIGN(G54)</f>
        <v>#VALUE!</v>
      </c>
      <c r="J54" s="24"/>
      <c r="N54" s="26" t="e">
        <f aca="false">(G54-F54)^2</f>
        <v>#VALUE!</v>
      </c>
    </row>
    <row r="55" customFormat="false" ht="12.75" hidden="false" customHeight="false" outlineLevel="0" collapsed="false">
      <c r="A55" s="21" t="e">
        <f aca="false">map('Orig Data'!A55,'Orig Data'!M$2,'Orig Data'!M$3,-0.5,0.5)</f>
        <v>#VALUE!</v>
      </c>
      <c r="B55" s="21" t="e">
        <f aca="false">map('Orig Data'!B55,'Orig Data'!N$2,'Orig Data'!N$3,-0.5,0.5)</f>
        <v>#VALUE!</v>
      </c>
      <c r="C55" s="21" t="e">
        <f aca="false">map('Orig Data'!C55,'Orig Data'!O$2,'Orig Data'!O$3,-0.5,0.5)</f>
        <v>#VALUE!</v>
      </c>
      <c r="D55" s="21" t="e">
        <f aca="false">map('Orig Data'!D55,'Orig Data'!P$2,'Orig Data'!P$3,-0.5,0.5)</f>
        <v>#VALUE!</v>
      </c>
      <c r="E55" s="21" t="e">
        <f aca="false">map('Orig Data'!E55,'Orig Data'!Q$2,'Orig Data'!Q$3,-0.5,0.5)</f>
        <v>#VALUE!</v>
      </c>
      <c r="F55" s="22" t="e">
        <f aca="false">map('Orig Data'!F55,'Orig Data'!R$2,'Orig Data'!R$3,-0.5,0.5)-'Orig Data'!R$4</f>
        <v>#VALUE!</v>
      </c>
      <c r="G55" s="0" t="n">
        <v>0.103790781358252</v>
      </c>
      <c r="I55" s="23" t="e">
        <f aca="false">SIGN(F55)=SIGN(G55)</f>
        <v>#VALUE!</v>
      </c>
      <c r="J55" s="24"/>
      <c r="N55" s="26" t="e">
        <f aca="false">(G55-F55)^2</f>
        <v>#VALUE!</v>
      </c>
    </row>
    <row r="56" customFormat="false" ht="12.75" hidden="false" customHeight="false" outlineLevel="0" collapsed="false">
      <c r="A56" s="21" t="e">
        <f aca="false">map('Orig Data'!A56,'Orig Data'!M$2,'Orig Data'!M$3,-0.5,0.5)</f>
        <v>#VALUE!</v>
      </c>
      <c r="B56" s="21" t="e">
        <f aca="false">map('Orig Data'!B56,'Orig Data'!N$2,'Orig Data'!N$3,-0.5,0.5)</f>
        <v>#VALUE!</v>
      </c>
      <c r="C56" s="21" t="e">
        <f aca="false">map('Orig Data'!C56,'Orig Data'!O$2,'Orig Data'!O$3,-0.5,0.5)</f>
        <v>#VALUE!</v>
      </c>
      <c r="D56" s="21" t="e">
        <f aca="false">map('Orig Data'!D56,'Orig Data'!P$2,'Orig Data'!P$3,-0.5,0.5)</f>
        <v>#VALUE!</v>
      </c>
      <c r="E56" s="21" t="e">
        <f aca="false">map('Orig Data'!E56,'Orig Data'!Q$2,'Orig Data'!Q$3,-0.5,0.5)</f>
        <v>#VALUE!</v>
      </c>
      <c r="F56" s="22" t="e">
        <f aca="false">map('Orig Data'!F56,'Orig Data'!R$2,'Orig Data'!R$3,-0.5,0.5)-'Orig Data'!R$4</f>
        <v>#VALUE!</v>
      </c>
      <c r="G56" s="0" t="n">
        <v>0.0856178259346093</v>
      </c>
      <c r="I56" s="23" t="e">
        <f aca="false">SIGN(F56)=SIGN(G56)</f>
        <v>#VALUE!</v>
      </c>
      <c r="J56" s="24"/>
      <c r="N56" s="26" t="e">
        <f aca="false">(G56-F56)^2</f>
        <v>#VALUE!</v>
      </c>
    </row>
    <row r="57" customFormat="false" ht="12.75" hidden="false" customHeight="false" outlineLevel="0" collapsed="false">
      <c r="A57" s="21" t="e">
        <f aca="false">map('Orig Data'!A57,'Orig Data'!M$2,'Orig Data'!M$3,-0.5,0.5)</f>
        <v>#VALUE!</v>
      </c>
      <c r="B57" s="21" t="e">
        <f aca="false">map('Orig Data'!B57,'Orig Data'!N$2,'Orig Data'!N$3,-0.5,0.5)</f>
        <v>#VALUE!</v>
      </c>
      <c r="C57" s="21" t="e">
        <f aca="false">map('Orig Data'!C57,'Orig Data'!O$2,'Orig Data'!O$3,-0.5,0.5)</f>
        <v>#VALUE!</v>
      </c>
      <c r="D57" s="21" t="e">
        <f aca="false">map('Orig Data'!D57,'Orig Data'!P$2,'Orig Data'!P$3,-0.5,0.5)</f>
        <v>#VALUE!</v>
      </c>
      <c r="E57" s="21" t="e">
        <f aca="false">map('Orig Data'!E57,'Orig Data'!Q$2,'Orig Data'!Q$3,-0.5,0.5)</f>
        <v>#VALUE!</v>
      </c>
      <c r="F57" s="22" t="e">
        <f aca="false">map('Orig Data'!F57,'Orig Data'!R$2,'Orig Data'!R$3,-0.5,0.5)-'Orig Data'!R$4</f>
        <v>#VALUE!</v>
      </c>
      <c r="G57" s="0" t="n">
        <v>0.101393586325771</v>
      </c>
      <c r="I57" s="23" t="e">
        <f aca="false">SIGN(F57)=SIGN(G57)</f>
        <v>#VALUE!</v>
      </c>
      <c r="J57" s="24"/>
      <c r="N57" s="26" t="e">
        <f aca="false">(G57-F57)^2</f>
        <v>#VALUE!</v>
      </c>
    </row>
    <row r="58" customFormat="false" ht="12.75" hidden="false" customHeight="false" outlineLevel="0" collapsed="false">
      <c r="A58" s="21" t="e">
        <f aca="false">map('Orig Data'!A58,'Orig Data'!M$2,'Orig Data'!M$3,-0.5,0.5)</f>
        <v>#VALUE!</v>
      </c>
      <c r="B58" s="21" t="e">
        <f aca="false">map('Orig Data'!B58,'Orig Data'!N$2,'Orig Data'!N$3,-0.5,0.5)</f>
        <v>#VALUE!</v>
      </c>
      <c r="C58" s="21" t="e">
        <f aca="false">map('Orig Data'!C58,'Orig Data'!O$2,'Orig Data'!O$3,-0.5,0.5)</f>
        <v>#VALUE!</v>
      </c>
      <c r="D58" s="21" t="e">
        <f aca="false">map('Orig Data'!D58,'Orig Data'!P$2,'Orig Data'!P$3,-0.5,0.5)</f>
        <v>#VALUE!</v>
      </c>
      <c r="E58" s="21" t="e">
        <f aca="false">map('Orig Data'!E58,'Orig Data'!Q$2,'Orig Data'!Q$3,-0.5,0.5)</f>
        <v>#VALUE!</v>
      </c>
      <c r="F58" s="22" t="e">
        <f aca="false">map('Orig Data'!F58,'Orig Data'!R$2,'Orig Data'!R$3,-0.5,0.5)-'Orig Data'!R$4</f>
        <v>#VALUE!</v>
      </c>
      <c r="G58" s="0" t="n">
        <v>0.0700617172541903</v>
      </c>
      <c r="I58" s="23" t="e">
        <f aca="false">SIGN(F58)=SIGN(G58)</f>
        <v>#VALUE!</v>
      </c>
      <c r="J58" s="24"/>
      <c r="N58" s="26" t="e">
        <f aca="false">(G58-F58)^2</f>
        <v>#VALUE!</v>
      </c>
    </row>
    <row r="59" customFormat="false" ht="12.75" hidden="false" customHeight="false" outlineLevel="0" collapsed="false">
      <c r="A59" s="21" t="e">
        <f aca="false">map('Orig Data'!A59,'Orig Data'!M$2,'Orig Data'!M$3,-0.5,0.5)</f>
        <v>#VALUE!</v>
      </c>
      <c r="B59" s="21" t="e">
        <f aca="false">map('Orig Data'!B59,'Orig Data'!N$2,'Orig Data'!N$3,-0.5,0.5)</f>
        <v>#VALUE!</v>
      </c>
      <c r="C59" s="21" t="e">
        <f aca="false">map('Orig Data'!C59,'Orig Data'!O$2,'Orig Data'!O$3,-0.5,0.5)</f>
        <v>#VALUE!</v>
      </c>
      <c r="D59" s="21" t="e">
        <f aca="false">map('Orig Data'!D59,'Orig Data'!P$2,'Orig Data'!P$3,-0.5,0.5)</f>
        <v>#VALUE!</v>
      </c>
      <c r="E59" s="21" t="e">
        <f aca="false">map('Orig Data'!E59,'Orig Data'!Q$2,'Orig Data'!Q$3,-0.5,0.5)</f>
        <v>#VALUE!</v>
      </c>
      <c r="F59" s="22" t="e">
        <f aca="false">map('Orig Data'!F59,'Orig Data'!R$2,'Orig Data'!R$3,-0.5,0.5)-'Orig Data'!R$4</f>
        <v>#VALUE!</v>
      </c>
      <c r="G59" s="0" t="n">
        <v>-0.00612827903559586</v>
      </c>
      <c r="I59" s="23" t="e">
        <f aca="false">SIGN(F59)=SIGN(G59)</f>
        <v>#VALUE!</v>
      </c>
      <c r="J59" s="24"/>
      <c r="N59" s="26" t="e">
        <f aca="false">(G59-F59)^2</f>
        <v>#VALUE!</v>
      </c>
    </row>
    <row r="60" customFormat="false" ht="12.75" hidden="false" customHeight="false" outlineLevel="0" collapsed="false">
      <c r="A60" s="21" t="e">
        <f aca="false">map('Orig Data'!A60,'Orig Data'!M$2,'Orig Data'!M$3,-0.5,0.5)</f>
        <v>#VALUE!</v>
      </c>
      <c r="B60" s="21" t="e">
        <f aca="false">map('Orig Data'!B60,'Orig Data'!N$2,'Orig Data'!N$3,-0.5,0.5)</f>
        <v>#VALUE!</v>
      </c>
      <c r="C60" s="21" t="e">
        <f aca="false">map('Orig Data'!C60,'Orig Data'!O$2,'Orig Data'!O$3,-0.5,0.5)</f>
        <v>#VALUE!</v>
      </c>
      <c r="D60" s="21" t="e">
        <f aca="false">map('Orig Data'!D60,'Orig Data'!P$2,'Orig Data'!P$3,-0.5,0.5)</f>
        <v>#VALUE!</v>
      </c>
      <c r="E60" s="21" t="e">
        <f aca="false">map('Orig Data'!E60,'Orig Data'!Q$2,'Orig Data'!Q$3,-0.5,0.5)</f>
        <v>#VALUE!</v>
      </c>
      <c r="F60" s="22" t="e">
        <f aca="false">map('Orig Data'!F60,'Orig Data'!R$2,'Orig Data'!R$3,-0.5,0.5)-'Orig Data'!R$4</f>
        <v>#VALUE!</v>
      </c>
      <c r="G60" s="0" t="n">
        <v>0.00972582818576983</v>
      </c>
      <c r="I60" s="23" t="e">
        <f aca="false">SIGN(F60)=SIGN(G60)</f>
        <v>#VALUE!</v>
      </c>
      <c r="J60" s="24"/>
      <c r="N60" s="26" t="e">
        <f aca="false">(G60-F60)^2</f>
        <v>#VALUE!</v>
      </c>
    </row>
    <row r="61" customFormat="false" ht="12.75" hidden="false" customHeight="false" outlineLevel="0" collapsed="false">
      <c r="A61" s="21" t="e">
        <f aca="false">map('Orig Data'!A61,'Orig Data'!M$2,'Orig Data'!M$3,-0.5,0.5)</f>
        <v>#VALUE!</v>
      </c>
      <c r="B61" s="21" t="e">
        <f aca="false">map('Orig Data'!B61,'Orig Data'!N$2,'Orig Data'!N$3,-0.5,0.5)</f>
        <v>#VALUE!</v>
      </c>
      <c r="C61" s="21" t="e">
        <f aca="false">map('Orig Data'!C61,'Orig Data'!O$2,'Orig Data'!O$3,-0.5,0.5)</f>
        <v>#VALUE!</v>
      </c>
      <c r="D61" s="21" t="e">
        <f aca="false">map('Orig Data'!D61,'Orig Data'!P$2,'Orig Data'!P$3,-0.5,0.5)</f>
        <v>#VALUE!</v>
      </c>
      <c r="E61" s="21" t="e">
        <f aca="false">map('Orig Data'!E61,'Orig Data'!Q$2,'Orig Data'!Q$3,-0.5,0.5)</f>
        <v>#VALUE!</v>
      </c>
      <c r="F61" s="22" t="e">
        <f aca="false">map('Orig Data'!F61,'Orig Data'!R$2,'Orig Data'!R$3,-0.5,0.5)-'Orig Data'!R$4</f>
        <v>#VALUE!</v>
      </c>
      <c r="G61" s="0" t="n">
        <v>0.013374867048554</v>
      </c>
      <c r="I61" s="23" t="e">
        <f aca="false">SIGN(F61)=SIGN(G61)</f>
        <v>#VALUE!</v>
      </c>
      <c r="J61" s="24"/>
      <c r="N61" s="26" t="e">
        <f aca="false">(G61-F61)^2</f>
        <v>#VALUE!</v>
      </c>
    </row>
    <row r="62" customFormat="false" ht="12.75" hidden="false" customHeight="false" outlineLevel="0" collapsed="false">
      <c r="A62" s="21" t="e">
        <f aca="false">map('Orig Data'!A62,'Orig Data'!M$2,'Orig Data'!M$3,-0.5,0.5)</f>
        <v>#VALUE!</v>
      </c>
      <c r="B62" s="21" t="e">
        <f aca="false">map('Orig Data'!B62,'Orig Data'!N$2,'Orig Data'!N$3,-0.5,0.5)</f>
        <v>#VALUE!</v>
      </c>
      <c r="C62" s="21" t="e">
        <f aca="false">map('Orig Data'!C62,'Orig Data'!O$2,'Orig Data'!O$3,-0.5,0.5)</f>
        <v>#VALUE!</v>
      </c>
      <c r="D62" s="21" t="e">
        <f aca="false">map('Orig Data'!D62,'Orig Data'!P$2,'Orig Data'!P$3,-0.5,0.5)</f>
        <v>#VALUE!</v>
      </c>
      <c r="E62" s="21" t="e">
        <f aca="false">map('Orig Data'!E62,'Orig Data'!Q$2,'Orig Data'!Q$3,-0.5,0.5)</f>
        <v>#VALUE!</v>
      </c>
      <c r="F62" s="22" t="e">
        <f aca="false">map('Orig Data'!F62,'Orig Data'!R$2,'Orig Data'!R$3,-0.5,0.5)-'Orig Data'!R$4</f>
        <v>#VALUE!</v>
      </c>
      <c r="G62" s="0" t="n">
        <v>0.0444299190158905</v>
      </c>
      <c r="I62" s="23" t="e">
        <f aca="false">SIGN(F62)=SIGN(G62)</f>
        <v>#VALUE!</v>
      </c>
      <c r="J62" s="24"/>
      <c r="N62" s="26" t="e">
        <f aca="false">(G62-F62)^2</f>
        <v>#VALUE!</v>
      </c>
    </row>
    <row r="63" customFormat="false" ht="12.75" hidden="false" customHeight="false" outlineLevel="0" collapsed="false">
      <c r="A63" s="21" t="e">
        <f aca="false">map('Orig Data'!A63,'Orig Data'!M$2,'Orig Data'!M$3,-0.5,0.5)</f>
        <v>#VALUE!</v>
      </c>
      <c r="B63" s="21" t="e">
        <f aca="false">map('Orig Data'!B63,'Orig Data'!N$2,'Orig Data'!N$3,-0.5,0.5)</f>
        <v>#VALUE!</v>
      </c>
      <c r="C63" s="21" t="e">
        <f aca="false">map('Orig Data'!C63,'Orig Data'!O$2,'Orig Data'!O$3,-0.5,0.5)</f>
        <v>#VALUE!</v>
      </c>
      <c r="D63" s="21" t="e">
        <f aca="false">map('Orig Data'!D63,'Orig Data'!P$2,'Orig Data'!P$3,-0.5,0.5)</f>
        <v>#VALUE!</v>
      </c>
      <c r="E63" s="21" t="e">
        <f aca="false">map('Orig Data'!E63,'Orig Data'!Q$2,'Orig Data'!Q$3,-0.5,0.5)</f>
        <v>#VALUE!</v>
      </c>
      <c r="F63" s="22" t="e">
        <f aca="false">map('Orig Data'!F63,'Orig Data'!R$2,'Orig Data'!R$3,-0.5,0.5)-'Orig Data'!R$4</f>
        <v>#VALUE!</v>
      </c>
      <c r="G63" s="0" t="n">
        <v>0.0575168040136595</v>
      </c>
      <c r="I63" s="23" t="e">
        <f aca="false">SIGN(F63)=SIGN(G63)</f>
        <v>#VALUE!</v>
      </c>
      <c r="J63" s="24"/>
      <c r="N63" s="26" t="e">
        <f aca="false">(G63-F63)^2</f>
        <v>#VALUE!</v>
      </c>
    </row>
    <row r="64" customFormat="false" ht="12.75" hidden="false" customHeight="false" outlineLevel="0" collapsed="false">
      <c r="A64" s="21" t="e">
        <f aca="false">map('Orig Data'!A64,'Orig Data'!M$2,'Orig Data'!M$3,-0.5,0.5)</f>
        <v>#VALUE!</v>
      </c>
      <c r="B64" s="21" t="e">
        <f aca="false">map('Orig Data'!B64,'Orig Data'!N$2,'Orig Data'!N$3,-0.5,0.5)</f>
        <v>#VALUE!</v>
      </c>
      <c r="C64" s="21" t="e">
        <f aca="false">map('Orig Data'!C64,'Orig Data'!O$2,'Orig Data'!O$3,-0.5,0.5)</f>
        <v>#VALUE!</v>
      </c>
      <c r="D64" s="21" t="e">
        <f aca="false">map('Orig Data'!D64,'Orig Data'!P$2,'Orig Data'!P$3,-0.5,0.5)</f>
        <v>#VALUE!</v>
      </c>
      <c r="E64" s="21" t="e">
        <f aca="false">map('Orig Data'!E64,'Orig Data'!Q$2,'Orig Data'!Q$3,-0.5,0.5)</f>
        <v>#VALUE!</v>
      </c>
      <c r="F64" s="22" t="e">
        <f aca="false">map('Orig Data'!F64,'Orig Data'!R$2,'Orig Data'!R$3,-0.5,0.5)-'Orig Data'!R$4</f>
        <v>#VALUE!</v>
      </c>
      <c r="G64" s="0" t="n">
        <v>0.0542322376758757</v>
      </c>
      <c r="I64" s="23" t="e">
        <f aca="false">SIGN(F64)=SIGN(G64)</f>
        <v>#VALUE!</v>
      </c>
      <c r="J64" s="24"/>
      <c r="N64" s="26" t="e">
        <f aca="false">(G64-F64)^2</f>
        <v>#VALUE!</v>
      </c>
    </row>
    <row r="65" customFormat="false" ht="12.75" hidden="false" customHeight="false" outlineLevel="0" collapsed="false">
      <c r="A65" s="21" t="e">
        <f aca="false">map('Orig Data'!A65,'Orig Data'!M$2,'Orig Data'!M$3,-0.5,0.5)</f>
        <v>#VALUE!</v>
      </c>
      <c r="B65" s="21" t="e">
        <f aca="false">map('Orig Data'!B65,'Orig Data'!N$2,'Orig Data'!N$3,-0.5,0.5)</f>
        <v>#VALUE!</v>
      </c>
      <c r="C65" s="21" t="e">
        <f aca="false">map('Orig Data'!C65,'Orig Data'!O$2,'Orig Data'!O$3,-0.5,0.5)</f>
        <v>#VALUE!</v>
      </c>
      <c r="D65" s="21" t="e">
        <f aca="false">map('Orig Data'!D65,'Orig Data'!P$2,'Orig Data'!P$3,-0.5,0.5)</f>
        <v>#VALUE!</v>
      </c>
      <c r="E65" s="21" t="e">
        <f aca="false">map('Orig Data'!E65,'Orig Data'!Q$2,'Orig Data'!Q$3,-0.5,0.5)</f>
        <v>#VALUE!</v>
      </c>
      <c r="F65" s="22" t="e">
        <f aca="false">map('Orig Data'!F65,'Orig Data'!R$2,'Orig Data'!R$3,-0.5,0.5)-'Orig Data'!R$4</f>
        <v>#VALUE!</v>
      </c>
      <c r="G65" s="0" t="n">
        <v>0.070536092326577</v>
      </c>
      <c r="I65" s="23" t="e">
        <f aca="false">SIGN(F65)=SIGN(G65)</f>
        <v>#VALUE!</v>
      </c>
      <c r="J65" s="24"/>
      <c r="N65" s="26" t="e">
        <f aca="false">(G65-F65)^2</f>
        <v>#VALUE!</v>
      </c>
    </row>
    <row r="66" customFormat="false" ht="12.75" hidden="false" customHeight="false" outlineLevel="0" collapsed="false">
      <c r="A66" s="21" t="e">
        <f aca="false">map('Orig Data'!A66,'Orig Data'!M$2,'Orig Data'!M$3,-0.5,0.5)</f>
        <v>#VALUE!</v>
      </c>
      <c r="B66" s="21" t="e">
        <f aca="false">map('Orig Data'!B66,'Orig Data'!N$2,'Orig Data'!N$3,-0.5,0.5)</f>
        <v>#VALUE!</v>
      </c>
      <c r="C66" s="21" t="e">
        <f aca="false">map('Orig Data'!C66,'Orig Data'!O$2,'Orig Data'!O$3,-0.5,0.5)</f>
        <v>#VALUE!</v>
      </c>
      <c r="D66" s="21" t="e">
        <f aca="false">map('Orig Data'!D66,'Orig Data'!P$2,'Orig Data'!P$3,-0.5,0.5)</f>
        <v>#VALUE!</v>
      </c>
      <c r="E66" s="21" t="e">
        <f aca="false">map('Orig Data'!E66,'Orig Data'!Q$2,'Orig Data'!Q$3,-0.5,0.5)</f>
        <v>#VALUE!</v>
      </c>
      <c r="F66" s="22" t="e">
        <f aca="false">map('Orig Data'!F66,'Orig Data'!R$2,'Orig Data'!R$3,-0.5,0.5)-'Orig Data'!R$4</f>
        <v>#VALUE!</v>
      </c>
      <c r="G66" s="0" t="n">
        <v>0.0313212737936609</v>
      </c>
      <c r="I66" s="23" t="e">
        <f aca="false">SIGN(F66)=SIGN(G66)</f>
        <v>#VALUE!</v>
      </c>
      <c r="J66" s="24"/>
      <c r="N66" s="26" t="e">
        <f aca="false">(G66-F66)^2</f>
        <v>#VALUE!</v>
      </c>
    </row>
    <row r="67" customFormat="false" ht="12.75" hidden="false" customHeight="false" outlineLevel="0" collapsed="false">
      <c r="A67" s="21" t="e">
        <f aca="false">map('Orig Data'!A67,'Orig Data'!M$2,'Orig Data'!M$3,-0.5,0.5)</f>
        <v>#VALUE!</v>
      </c>
      <c r="B67" s="21" t="e">
        <f aca="false">map('Orig Data'!B67,'Orig Data'!N$2,'Orig Data'!N$3,-0.5,0.5)</f>
        <v>#VALUE!</v>
      </c>
      <c r="C67" s="21" t="e">
        <f aca="false">map('Orig Data'!C67,'Orig Data'!O$2,'Orig Data'!O$3,-0.5,0.5)</f>
        <v>#VALUE!</v>
      </c>
      <c r="D67" s="21" t="e">
        <f aca="false">map('Orig Data'!D67,'Orig Data'!P$2,'Orig Data'!P$3,-0.5,0.5)</f>
        <v>#VALUE!</v>
      </c>
      <c r="E67" s="21" t="e">
        <f aca="false">map('Orig Data'!E67,'Orig Data'!Q$2,'Orig Data'!Q$3,-0.5,0.5)</f>
        <v>#VALUE!</v>
      </c>
      <c r="F67" s="22" t="e">
        <f aca="false">map('Orig Data'!F67,'Orig Data'!R$2,'Orig Data'!R$3,-0.5,0.5)-'Orig Data'!R$4</f>
        <v>#VALUE!</v>
      </c>
      <c r="G67" s="0" t="n">
        <v>0.00809694440571878</v>
      </c>
      <c r="I67" s="23" t="e">
        <f aca="false">SIGN(F67)=SIGN(G67)</f>
        <v>#VALUE!</v>
      </c>
      <c r="J67" s="24"/>
      <c r="N67" s="26" t="e">
        <f aca="false">(G67-F67)^2</f>
        <v>#VALUE!</v>
      </c>
    </row>
    <row r="68" customFormat="false" ht="12.75" hidden="false" customHeight="false" outlineLevel="0" collapsed="false">
      <c r="A68" s="21" t="e">
        <f aca="false">map('Orig Data'!A68,'Orig Data'!M$2,'Orig Data'!M$3,-0.5,0.5)</f>
        <v>#VALUE!</v>
      </c>
      <c r="B68" s="21" t="e">
        <f aca="false">map('Orig Data'!B68,'Orig Data'!N$2,'Orig Data'!N$3,-0.5,0.5)</f>
        <v>#VALUE!</v>
      </c>
      <c r="C68" s="21" t="e">
        <f aca="false">map('Orig Data'!C68,'Orig Data'!O$2,'Orig Data'!O$3,-0.5,0.5)</f>
        <v>#VALUE!</v>
      </c>
      <c r="D68" s="21" t="e">
        <f aca="false">map('Orig Data'!D68,'Orig Data'!P$2,'Orig Data'!P$3,-0.5,0.5)</f>
        <v>#VALUE!</v>
      </c>
      <c r="E68" s="21" t="e">
        <f aca="false">map('Orig Data'!E68,'Orig Data'!Q$2,'Orig Data'!Q$3,-0.5,0.5)</f>
        <v>#VALUE!</v>
      </c>
      <c r="F68" s="22" t="e">
        <f aca="false">map('Orig Data'!F68,'Orig Data'!R$2,'Orig Data'!R$3,-0.5,0.5)-'Orig Data'!R$4</f>
        <v>#VALUE!</v>
      </c>
      <c r="G68" s="0" t="n">
        <v>0.0109643862599007</v>
      </c>
      <c r="I68" s="23" t="e">
        <f aca="false">SIGN(F68)=SIGN(G68)</f>
        <v>#VALUE!</v>
      </c>
      <c r="J68" s="24"/>
      <c r="N68" s="26" t="e">
        <f aca="false">(G68-F68)^2</f>
        <v>#VALUE!</v>
      </c>
    </row>
    <row r="69" customFormat="false" ht="12.75" hidden="false" customHeight="false" outlineLevel="0" collapsed="false">
      <c r="A69" s="21" t="e">
        <f aca="false">map('Orig Data'!A69,'Orig Data'!M$2,'Orig Data'!M$3,-0.5,0.5)</f>
        <v>#VALUE!</v>
      </c>
      <c r="B69" s="21" t="e">
        <f aca="false">map('Orig Data'!B69,'Orig Data'!N$2,'Orig Data'!N$3,-0.5,0.5)</f>
        <v>#VALUE!</v>
      </c>
      <c r="C69" s="21" t="e">
        <f aca="false">map('Orig Data'!C69,'Orig Data'!O$2,'Orig Data'!O$3,-0.5,0.5)</f>
        <v>#VALUE!</v>
      </c>
      <c r="D69" s="21" t="e">
        <f aca="false">map('Orig Data'!D69,'Orig Data'!P$2,'Orig Data'!P$3,-0.5,0.5)</f>
        <v>#VALUE!</v>
      </c>
      <c r="E69" s="21" t="e">
        <f aca="false">map('Orig Data'!E69,'Orig Data'!Q$2,'Orig Data'!Q$3,-0.5,0.5)</f>
        <v>#VALUE!</v>
      </c>
      <c r="F69" s="22" t="e">
        <f aca="false">map('Orig Data'!F69,'Orig Data'!R$2,'Orig Data'!R$3,-0.5,0.5)-'Orig Data'!R$4</f>
        <v>#VALUE!</v>
      </c>
      <c r="G69" s="0" t="n">
        <v>-0.0572552788186408</v>
      </c>
      <c r="I69" s="23" t="e">
        <f aca="false">SIGN(F69)=SIGN(G69)</f>
        <v>#VALUE!</v>
      </c>
      <c r="J69" s="24"/>
      <c r="N69" s="26" t="e">
        <f aca="false">(G69-F69)^2</f>
        <v>#VALUE!</v>
      </c>
    </row>
    <row r="70" customFormat="false" ht="12.75" hidden="false" customHeight="false" outlineLevel="0" collapsed="false">
      <c r="A70" s="21" t="e">
        <f aca="false">map('Orig Data'!A70,'Orig Data'!M$2,'Orig Data'!M$3,-0.5,0.5)</f>
        <v>#VALUE!</v>
      </c>
      <c r="B70" s="21" t="e">
        <f aca="false">map('Orig Data'!B70,'Orig Data'!N$2,'Orig Data'!N$3,-0.5,0.5)</f>
        <v>#VALUE!</v>
      </c>
      <c r="C70" s="21" t="e">
        <f aca="false">map('Orig Data'!C70,'Orig Data'!O$2,'Orig Data'!O$3,-0.5,0.5)</f>
        <v>#VALUE!</v>
      </c>
      <c r="D70" s="21" t="e">
        <f aca="false">map('Orig Data'!D70,'Orig Data'!P$2,'Orig Data'!P$3,-0.5,0.5)</f>
        <v>#VALUE!</v>
      </c>
      <c r="E70" s="21" t="e">
        <f aca="false">map('Orig Data'!E70,'Orig Data'!Q$2,'Orig Data'!Q$3,-0.5,0.5)</f>
        <v>#VALUE!</v>
      </c>
      <c r="F70" s="22" t="e">
        <f aca="false">map('Orig Data'!F70,'Orig Data'!R$2,'Orig Data'!R$3,-0.5,0.5)-'Orig Data'!R$4</f>
        <v>#VALUE!</v>
      </c>
      <c r="G70" s="0" t="n">
        <v>0.0682805209351314</v>
      </c>
      <c r="I70" s="23" t="e">
        <f aca="false">SIGN(F70)=SIGN(G70)</f>
        <v>#VALUE!</v>
      </c>
      <c r="J70" s="24"/>
      <c r="N70" s="26" t="e">
        <f aca="false">(G70-F70)^2</f>
        <v>#VALUE!</v>
      </c>
    </row>
    <row r="71" customFormat="false" ht="12.75" hidden="false" customHeight="false" outlineLevel="0" collapsed="false">
      <c r="A71" s="21" t="e">
        <f aca="false">map('Orig Data'!A71,'Orig Data'!M$2,'Orig Data'!M$3,-0.5,0.5)</f>
        <v>#VALUE!</v>
      </c>
      <c r="B71" s="21" t="e">
        <f aca="false">map('Orig Data'!B71,'Orig Data'!N$2,'Orig Data'!N$3,-0.5,0.5)</f>
        <v>#VALUE!</v>
      </c>
      <c r="C71" s="21" t="e">
        <f aca="false">map('Orig Data'!C71,'Orig Data'!O$2,'Orig Data'!O$3,-0.5,0.5)</f>
        <v>#VALUE!</v>
      </c>
      <c r="D71" s="21" t="e">
        <f aca="false">map('Orig Data'!D71,'Orig Data'!P$2,'Orig Data'!P$3,-0.5,0.5)</f>
        <v>#VALUE!</v>
      </c>
      <c r="E71" s="21" t="e">
        <f aca="false">map('Orig Data'!E71,'Orig Data'!Q$2,'Orig Data'!Q$3,-0.5,0.5)</f>
        <v>#VALUE!</v>
      </c>
      <c r="F71" s="22" t="e">
        <f aca="false">map('Orig Data'!F71,'Orig Data'!R$2,'Orig Data'!R$3,-0.5,0.5)-'Orig Data'!R$4</f>
        <v>#VALUE!</v>
      </c>
      <c r="G71" s="0" t="n">
        <v>0.09090843178609</v>
      </c>
      <c r="I71" s="23" t="e">
        <f aca="false">SIGN(F71)=SIGN(G71)</f>
        <v>#VALUE!</v>
      </c>
      <c r="J71" s="24"/>
      <c r="N71" s="26" t="e">
        <f aca="false">(G71-F71)^2</f>
        <v>#VALUE!</v>
      </c>
    </row>
    <row r="72" customFormat="false" ht="12.75" hidden="false" customHeight="false" outlineLevel="0" collapsed="false">
      <c r="A72" s="21" t="e">
        <f aca="false">map('Orig Data'!A72,'Orig Data'!M$2,'Orig Data'!M$3,-0.5,0.5)</f>
        <v>#VALUE!</v>
      </c>
      <c r="B72" s="21" t="e">
        <f aca="false">map('Orig Data'!B72,'Orig Data'!N$2,'Orig Data'!N$3,-0.5,0.5)</f>
        <v>#VALUE!</v>
      </c>
      <c r="C72" s="21" t="e">
        <f aca="false">map('Orig Data'!C72,'Orig Data'!O$2,'Orig Data'!O$3,-0.5,0.5)</f>
        <v>#VALUE!</v>
      </c>
      <c r="D72" s="21" t="e">
        <f aca="false">map('Orig Data'!D72,'Orig Data'!P$2,'Orig Data'!P$3,-0.5,0.5)</f>
        <v>#VALUE!</v>
      </c>
      <c r="E72" s="21" t="e">
        <f aca="false">map('Orig Data'!E72,'Orig Data'!Q$2,'Orig Data'!Q$3,-0.5,0.5)</f>
        <v>#VALUE!</v>
      </c>
      <c r="F72" s="22" t="e">
        <f aca="false">map('Orig Data'!F72,'Orig Data'!R$2,'Orig Data'!R$3,-0.5,0.5)-'Orig Data'!R$4</f>
        <v>#VALUE!</v>
      </c>
      <c r="G72" s="0" t="n">
        <v>0.0935865040923657</v>
      </c>
      <c r="I72" s="23" t="e">
        <f aca="false">SIGN(F72)=SIGN(G72)</f>
        <v>#VALUE!</v>
      </c>
      <c r="J72" s="24"/>
      <c r="N72" s="26" t="e">
        <f aca="false">(G72-F72)^2</f>
        <v>#VALUE!</v>
      </c>
      <c r="T72" s="0" t="e">
        <f aca="false">U72=A72</f>
        <v>#VALUE!</v>
      </c>
    </row>
    <row r="73" customFormat="false" ht="12.75" hidden="false" customHeight="false" outlineLevel="0" collapsed="false">
      <c r="A73" s="21" t="e">
        <f aca="false">map('Orig Data'!A73,'Orig Data'!M$2,'Orig Data'!M$3,-0.5,0.5)</f>
        <v>#VALUE!</v>
      </c>
      <c r="B73" s="21" t="e">
        <f aca="false">map('Orig Data'!B73,'Orig Data'!N$2,'Orig Data'!N$3,-0.5,0.5)</f>
        <v>#VALUE!</v>
      </c>
      <c r="C73" s="21" t="e">
        <f aca="false">map('Orig Data'!C73,'Orig Data'!O$2,'Orig Data'!O$3,-0.5,0.5)</f>
        <v>#VALUE!</v>
      </c>
      <c r="D73" s="21" t="e">
        <f aca="false">map('Orig Data'!D73,'Orig Data'!P$2,'Orig Data'!P$3,-0.5,0.5)</f>
        <v>#VALUE!</v>
      </c>
      <c r="E73" s="21" t="e">
        <f aca="false">map('Orig Data'!E73,'Orig Data'!Q$2,'Orig Data'!Q$3,-0.5,0.5)</f>
        <v>#VALUE!</v>
      </c>
      <c r="F73" s="22" t="e">
        <f aca="false">map('Orig Data'!F73,'Orig Data'!R$2,'Orig Data'!R$3,-0.5,0.5)-'Orig Data'!R$4</f>
        <v>#VALUE!</v>
      </c>
      <c r="G73" s="0" t="n">
        <v>0.0463332689882981</v>
      </c>
      <c r="I73" s="23" t="e">
        <f aca="false">SIGN(F73)=SIGN(G73)</f>
        <v>#VALUE!</v>
      </c>
      <c r="J73" s="24"/>
      <c r="N73" s="26" t="e">
        <f aca="false">(G73-F73)^2</f>
        <v>#VALUE!</v>
      </c>
      <c r="T73" s="0" t="e">
        <f aca="false">U73=A73</f>
        <v>#VALUE!</v>
      </c>
    </row>
    <row r="74" customFormat="false" ht="12.75" hidden="false" customHeight="false" outlineLevel="0" collapsed="false">
      <c r="A74" s="21" t="e">
        <f aca="false">map('Orig Data'!A74,'Orig Data'!M$2,'Orig Data'!M$3,-0.5,0.5)</f>
        <v>#VALUE!</v>
      </c>
      <c r="B74" s="21" t="e">
        <f aca="false">map('Orig Data'!B74,'Orig Data'!N$2,'Orig Data'!N$3,-0.5,0.5)</f>
        <v>#VALUE!</v>
      </c>
      <c r="C74" s="21" t="e">
        <f aca="false">map('Orig Data'!C74,'Orig Data'!O$2,'Orig Data'!O$3,-0.5,0.5)</f>
        <v>#VALUE!</v>
      </c>
      <c r="D74" s="21" t="e">
        <f aca="false">map('Orig Data'!D74,'Orig Data'!P$2,'Orig Data'!P$3,-0.5,0.5)</f>
        <v>#VALUE!</v>
      </c>
      <c r="E74" s="21" t="e">
        <f aca="false">map('Orig Data'!E74,'Orig Data'!Q$2,'Orig Data'!Q$3,-0.5,0.5)</f>
        <v>#VALUE!</v>
      </c>
      <c r="F74" s="22" t="e">
        <f aca="false">map('Orig Data'!F74,'Orig Data'!R$2,'Orig Data'!R$3,-0.5,0.5)-'Orig Data'!R$4</f>
        <v>#VALUE!</v>
      </c>
      <c r="G74" s="0" t="n">
        <v>0.0445151350713007</v>
      </c>
      <c r="I74" s="23" t="e">
        <f aca="false">SIGN(F74)=SIGN(G74)</f>
        <v>#VALUE!</v>
      </c>
      <c r="J74" s="24"/>
      <c r="N74" s="26" t="e">
        <f aca="false">(G74-F74)^2</f>
        <v>#VALUE!</v>
      </c>
      <c r="T74" s="0" t="e">
        <f aca="false">U74=A74</f>
        <v>#VALUE!</v>
      </c>
    </row>
    <row r="75" customFormat="false" ht="12.75" hidden="false" customHeight="false" outlineLevel="0" collapsed="false">
      <c r="A75" s="21" t="e">
        <f aca="false">map('Orig Data'!A75,'Orig Data'!M$2,'Orig Data'!M$3,-0.5,0.5)</f>
        <v>#VALUE!</v>
      </c>
      <c r="B75" s="21" t="e">
        <f aca="false">map('Orig Data'!B75,'Orig Data'!N$2,'Orig Data'!N$3,-0.5,0.5)</f>
        <v>#VALUE!</v>
      </c>
      <c r="C75" s="21" t="e">
        <f aca="false">map('Orig Data'!C75,'Orig Data'!O$2,'Orig Data'!O$3,-0.5,0.5)</f>
        <v>#VALUE!</v>
      </c>
      <c r="D75" s="21" t="e">
        <f aca="false">map('Orig Data'!D75,'Orig Data'!P$2,'Orig Data'!P$3,-0.5,0.5)</f>
        <v>#VALUE!</v>
      </c>
      <c r="E75" s="21" t="e">
        <f aca="false">map('Orig Data'!E75,'Orig Data'!Q$2,'Orig Data'!Q$3,-0.5,0.5)</f>
        <v>#VALUE!</v>
      </c>
      <c r="F75" s="22" t="e">
        <f aca="false">map('Orig Data'!F75,'Orig Data'!R$2,'Orig Data'!R$3,-0.5,0.5)-'Orig Data'!R$4</f>
        <v>#VALUE!</v>
      </c>
      <c r="G75" s="0" t="n">
        <v>0.0456819139316976</v>
      </c>
      <c r="I75" s="23" t="e">
        <f aca="false">SIGN(F75)=SIGN(G75)</f>
        <v>#VALUE!</v>
      </c>
      <c r="J75" s="24"/>
      <c r="N75" s="26" t="e">
        <f aca="false">(G75-F75)^2</f>
        <v>#VALUE!</v>
      </c>
      <c r="T75" s="0" t="e">
        <f aca="false">U75=A75</f>
        <v>#VALUE!</v>
      </c>
    </row>
    <row r="76" customFormat="false" ht="12.75" hidden="false" customHeight="false" outlineLevel="0" collapsed="false">
      <c r="A76" s="21" t="e">
        <f aca="false">map('Orig Data'!A76,'Orig Data'!M$2,'Orig Data'!M$3,-0.5,0.5)</f>
        <v>#VALUE!</v>
      </c>
      <c r="B76" s="21" t="e">
        <f aca="false">map('Orig Data'!B76,'Orig Data'!N$2,'Orig Data'!N$3,-0.5,0.5)</f>
        <v>#VALUE!</v>
      </c>
      <c r="C76" s="21" t="e">
        <f aca="false">map('Orig Data'!C76,'Orig Data'!O$2,'Orig Data'!O$3,-0.5,0.5)</f>
        <v>#VALUE!</v>
      </c>
      <c r="D76" s="21" t="e">
        <f aca="false">map('Orig Data'!D76,'Orig Data'!P$2,'Orig Data'!P$3,-0.5,0.5)</f>
        <v>#VALUE!</v>
      </c>
      <c r="E76" s="21" t="e">
        <f aca="false">map('Orig Data'!E76,'Orig Data'!Q$2,'Orig Data'!Q$3,-0.5,0.5)</f>
        <v>#VALUE!</v>
      </c>
      <c r="F76" s="22" t="e">
        <f aca="false">map('Orig Data'!F76,'Orig Data'!R$2,'Orig Data'!R$3,-0.5,0.5)-'Orig Data'!R$4</f>
        <v>#VALUE!</v>
      </c>
      <c r="G76" s="0" t="n">
        <v>0.0298795208154215</v>
      </c>
      <c r="I76" s="23" t="e">
        <f aca="false">SIGN(F76)=SIGN(G76)</f>
        <v>#VALUE!</v>
      </c>
      <c r="J76" s="24"/>
      <c r="N76" s="26" t="e">
        <f aca="false">(G76-F76)^2</f>
        <v>#VALUE!</v>
      </c>
      <c r="T76" s="0" t="e">
        <f aca="false">U76=A76</f>
        <v>#VALUE!</v>
      </c>
    </row>
    <row r="77" customFormat="false" ht="12.75" hidden="false" customHeight="false" outlineLevel="0" collapsed="false">
      <c r="A77" s="21" t="e">
        <f aca="false">map('Orig Data'!A77,'Orig Data'!M$2,'Orig Data'!M$3,-0.5,0.5)</f>
        <v>#VALUE!</v>
      </c>
      <c r="B77" s="21" t="e">
        <f aca="false">map('Orig Data'!B77,'Orig Data'!N$2,'Orig Data'!N$3,-0.5,0.5)</f>
        <v>#VALUE!</v>
      </c>
      <c r="C77" s="21" t="e">
        <f aca="false">map('Orig Data'!C77,'Orig Data'!O$2,'Orig Data'!O$3,-0.5,0.5)</f>
        <v>#VALUE!</v>
      </c>
      <c r="D77" s="21" t="e">
        <f aca="false">map('Orig Data'!D77,'Orig Data'!P$2,'Orig Data'!P$3,-0.5,0.5)</f>
        <v>#VALUE!</v>
      </c>
      <c r="E77" s="21" t="e">
        <f aca="false">map('Orig Data'!E77,'Orig Data'!Q$2,'Orig Data'!Q$3,-0.5,0.5)</f>
        <v>#VALUE!</v>
      </c>
      <c r="F77" s="22" t="e">
        <f aca="false">map('Orig Data'!F77,'Orig Data'!R$2,'Orig Data'!R$3,-0.5,0.5)-'Orig Data'!R$4</f>
        <v>#VALUE!</v>
      </c>
      <c r="G77" s="0" t="n">
        <v>0.0320172764217869</v>
      </c>
      <c r="I77" s="23" t="e">
        <f aca="false">SIGN(F77)=SIGN(G77)</f>
        <v>#VALUE!</v>
      </c>
      <c r="J77" s="24"/>
      <c r="N77" s="26" t="e">
        <f aca="false">(G77-F77)^2</f>
        <v>#VALUE!</v>
      </c>
      <c r="T77" s="0" t="e">
        <f aca="false">U77=A77</f>
        <v>#VALUE!</v>
      </c>
    </row>
    <row r="78" customFormat="false" ht="12.75" hidden="false" customHeight="false" outlineLevel="0" collapsed="false">
      <c r="A78" s="21" t="e">
        <f aca="false">map('Orig Data'!A78,'Orig Data'!M$2,'Orig Data'!M$3,-0.5,0.5)</f>
        <v>#VALUE!</v>
      </c>
      <c r="B78" s="21" t="e">
        <f aca="false">map('Orig Data'!B78,'Orig Data'!N$2,'Orig Data'!N$3,-0.5,0.5)</f>
        <v>#VALUE!</v>
      </c>
      <c r="C78" s="21" t="e">
        <f aca="false">map('Orig Data'!C78,'Orig Data'!O$2,'Orig Data'!O$3,-0.5,0.5)</f>
        <v>#VALUE!</v>
      </c>
      <c r="D78" s="21" t="e">
        <f aca="false">map('Orig Data'!D78,'Orig Data'!P$2,'Orig Data'!P$3,-0.5,0.5)</f>
        <v>#VALUE!</v>
      </c>
      <c r="E78" s="21" t="e">
        <f aca="false">map('Orig Data'!E78,'Orig Data'!Q$2,'Orig Data'!Q$3,-0.5,0.5)</f>
        <v>#VALUE!</v>
      </c>
      <c r="F78" s="22" t="e">
        <f aca="false">map('Orig Data'!F78,'Orig Data'!R$2,'Orig Data'!R$3,-0.5,0.5)-'Orig Data'!R$4</f>
        <v>#VALUE!</v>
      </c>
      <c r="G78" s="0" t="n">
        <v>0.032643631529293</v>
      </c>
      <c r="I78" s="23" t="e">
        <f aca="false">SIGN(F78)=SIGN(G78)</f>
        <v>#VALUE!</v>
      </c>
      <c r="J78" s="24"/>
      <c r="N78" s="26" t="e">
        <f aca="false">(G78-F78)^2</f>
        <v>#VALUE!</v>
      </c>
      <c r="T78" s="0" t="e">
        <f aca="false">U78=A78</f>
        <v>#VALUE!</v>
      </c>
    </row>
    <row r="79" customFormat="false" ht="12.75" hidden="false" customHeight="false" outlineLevel="0" collapsed="false">
      <c r="A79" s="21" t="e">
        <f aca="false">map('Orig Data'!A79,'Orig Data'!M$2,'Orig Data'!M$3,-0.5,0.5)</f>
        <v>#VALUE!</v>
      </c>
      <c r="B79" s="21" t="e">
        <f aca="false">map('Orig Data'!B79,'Orig Data'!N$2,'Orig Data'!N$3,-0.5,0.5)</f>
        <v>#VALUE!</v>
      </c>
      <c r="C79" s="21" t="e">
        <f aca="false">map('Orig Data'!C79,'Orig Data'!O$2,'Orig Data'!O$3,-0.5,0.5)</f>
        <v>#VALUE!</v>
      </c>
      <c r="D79" s="21" t="e">
        <f aca="false">map('Orig Data'!D79,'Orig Data'!P$2,'Orig Data'!P$3,-0.5,0.5)</f>
        <v>#VALUE!</v>
      </c>
      <c r="E79" s="21" t="e">
        <f aca="false">map('Orig Data'!E79,'Orig Data'!Q$2,'Orig Data'!Q$3,-0.5,0.5)</f>
        <v>#VALUE!</v>
      </c>
      <c r="F79" s="22" t="e">
        <f aca="false">map('Orig Data'!F79,'Orig Data'!R$2,'Orig Data'!R$3,-0.5,0.5)-'Orig Data'!R$4</f>
        <v>#VALUE!</v>
      </c>
      <c r="G79" s="0" t="n">
        <v>0.00356978228923816</v>
      </c>
      <c r="I79" s="23" t="e">
        <f aca="false">SIGN(F79)=SIGN(G79)</f>
        <v>#VALUE!</v>
      </c>
      <c r="J79" s="24"/>
      <c r="N79" s="26" t="e">
        <f aca="false">(G79-F79)^2</f>
        <v>#VALUE!</v>
      </c>
      <c r="T79" s="0" t="e">
        <f aca="false">U79=A79</f>
        <v>#VALUE!</v>
      </c>
    </row>
    <row r="80" customFormat="false" ht="12.75" hidden="false" customHeight="false" outlineLevel="0" collapsed="false">
      <c r="A80" s="21" t="e">
        <f aca="false">map('Orig Data'!A80,'Orig Data'!M$2,'Orig Data'!M$3,-0.5,0.5)</f>
        <v>#VALUE!</v>
      </c>
      <c r="B80" s="21" t="e">
        <f aca="false">map('Orig Data'!B80,'Orig Data'!N$2,'Orig Data'!N$3,-0.5,0.5)</f>
        <v>#VALUE!</v>
      </c>
      <c r="C80" s="21" t="e">
        <f aca="false">map('Orig Data'!C80,'Orig Data'!O$2,'Orig Data'!O$3,-0.5,0.5)</f>
        <v>#VALUE!</v>
      </c>
      <c r="D80" s="21" t="e">
        <f aca="false">map('Orig Data'!D80,'Orig Data'!P$2,'Orig Data'!P$3,-0.5,0.5)</f>
        <v>#VALUE!</v>
      </c>
      <c r="E80" s="21" t="e">
        <f aca="false">map('Orig Data'!E80,'Orig Data'!Q$2,'Orig Data'!Q$3,-0.5,0.5)</f>
        <v>#VALUE!</v>
      </c>
      <c r="F80" s="22" t="e">
        <f aca="false">map('Orig Data'!F80,'Orig Data'!R$2,'Orig Data'!R$3,-0.5,0.5)-'Orig Data'!R$4</f>
        <v>#VALUE!</v>
      </c>
      <c r="G80" s="0" t="n">
        <v>0.0214199352810721</v>
      </c>
      <c r="I80" s="23" t="e">
        <f aca="false">SIGN(F80)=SIGN(G80)</f>
        <v>#VALUE!</v>
      </c>
      <c r="J80" s="24"/>
      <c r="N80" s="26" t="e">
        <f aca="false">(G80-F80)^2</f>
        <v>#VALUE!</v>
      </c>
      <c r="T80" s="0" t="e">
        <f aca="false">U80=A80</f>
        <v>#VALUE!</v>
      </c>
    </row>
    <row r="81" customFormat="false" ht="12.75" hidden="false" customHeight="false" outlineLevel="0" collapsed="false">
      <c r="A81" s="21" t="e">
        <f aca="false">map('Orig Data'!A81,'Orig Data'!M$2,'Orig Data'!M$3,-0.5,0.5)</f>
        <v>#VALUE!</v>
      </c>
      <c r="B81" s="21" t="e">
        <f aca="false">map('Orig Data'!B81,'Orig Data'!N$2,'Orig Data'!N$3,-0.5,0.5)</f>
        <v>#VALUE!</v>
      </c>
      <c r="C81" s="21" t="e">
        <f aca="false">map('Orig Data'!C81,'Orig Data'!O$2,'Orig Data'!O$3,-0.5,0.5)</f>
        <v>#VALUE!</v>
      </c>
      <c r="D81" s="21" t="e">
        <f aca="false">map('Orig Data'!D81,'Orig Data'!P$2,'Orig Data'!P$3,-0.5,0.5)</f>
        <v>#VALUE!</v>
      </c>
      <c r="E81" s="21" t="e">
        <f aca="false">map('Orig Data'!E81,'Orig Data'!Q$2,'Orig Data'!Q$3,-0.5,0.5)</f>
        <v>#VALUE!</v>
      </c>
      <c r="F81" s="22" t="e">
        <f aca="false">map('Orig Data'!F81,'Orig Data'!R$2,'Orig Data'!R$3,-0.5,0.5)-'Orig Data'!R$4</f>
        <v>#VALUE!</v>
      </c>
      <c r="G81" s="0" t="n">
        <v>0.153934273283747</v>
      </c>
      <c r="I81" s="23" t="e">
        <f aca="false">SIGN(F81)=SIGN(G81)</f>
        <v>#VALUE!</v>
      </c>
      <c r="J81" s="24"/>
      <c r="N81" s="26" t="e">
        <f aca="false">(G81-F81)^2</f>
        <v>#VALUE!</v>
      </c>
      <c r="T81" s="0" t="e">
        <f aca="false">U81=A81</f>
        <v>#VALUE!</v>
      </c>
    </row>
    <row r="82" customFormat="false" ht="12.75" hidden="false" customHeight="false" outlineLevel="0" collapsed="false">
      <c r="A82" s="21" t="e">
        <f aca="false">map('Orig Data'!A82,'Orig Data'!M$2,'Orig Data'!M$3,-0.5,0.5)</f>
        <v>#VALUE!</v>
      </c>
      <c r="B82" s="21" t="e">
        <f aca="false">map('Orig Data'!B82,'Orig Data'!N$2,'Orig Data'!N$3,-0.5,0.5)</f>
        <v>#VALUE!</v>
      </c>
      <c r="C82" s="21" t="e">
        <f aca="false">map('Orig Data'!C82,'Orig Data'!O$2,'Orig Data'!O$3,-0.5,0.5)</f>
        <v>#VALUE!</v>
      </c>
      <c r="D82" s="21" t="e">
        <f aca="false">map('Orig Data'!D82,'Orig Data'!P$2,'Orig Data'!P$3,-0.5,0.5)</f>
        <v>#VALUE!</v>
      </c>
      <c r="E82" s="21" t="e">
        <f aca="false">map('Orig Data'!E82,'Orig Data'!Q$2,'Orig Data'!Q$3,-0.5,0.5)</f>
        <v>#VALUE!</v>
      </c>
      <c r="F82" s="22" t="e">
        <f aca="false">map('Orig Data'!F82,'Orig Data'!R$2,'Orig Data'!R$3,-0.5,0.5)-'Orig Data'!R$4</f>
        <v>#VALUE!</v>
      </c>
      <c r="G82" s="0" t="n">
        <v>-0.0616822914965585</v>
      </c>
      <c r="I82" s="23" t="e">
        <f aca="false">SIGN(F82)=SIGN(G82)</f>
        <v>#VALUE!</v>
      </c>
      <c r="J82" s="24"/>
      <c r="N82" s="26" t="e">
        <f aca="false">(G82-F82)^2</f>
        <v>#VALUE!</v>
      </c>
      <c r="T82" s="0" t="e">
        <f aca="false">U82=A82</f>
        <v>#VALUE!</v>
      </c>
    </row>
    <row r="83" customFormat="false" ht="12.75" hidden="false" customHeight="false" outlineLevel="0" collapsed="false">
      <c r="A83" s="21" t="e">
        <f aca="false">map('Orig Data'!A83,'Orig Data'!M$2,'Orig Data'!M$3,-0.5,0.5)</f>
        <v>#VALUE!</v>
      </c>
      <c r="B83" s="21" t="e">
        <f aca="false">map('Orig Data'!B83,'Orig Data'!N$2,'Orig Data'!N$3,-0.5,0.5)</f>
        <v>#VALUE!</v>
      </c>
      <c r="C83" s="21" t="e">
        <f aca="false">map('Orig Data'!C83,'Orig Data'!O$2,'Orig Data'!O$3,-0.5,0.5)</f>
        <v>#VALUE!</v>
      </c>
      <c r="D83" s="21" t="e">
        <f aca="false">map('Orig Data'!D83,'Orig Data'!P$2,'Orig Data'!P$3,-0.5,0.5)</f>
        <v>#VALUE!</v>
      </c>
      <c r="E83" s="21" t="e">
        <f aca="false">map('Orig Data'!E83,'Orig Data'!Q$2,'Orig Data'!Q$3,-0.5,0.5)</f>
        <v>#VALUE!</v>
      </c>
      <c r="F83" s="22" t="e">
        <f aca="false">map('Orig Data'!F83,'Orig Data'!R$2,'Orig Data'!R$3,-0.5,0.5)-'Orig Data'!R$4</f>
        <v>#VALUE!</v>
      </c>
      <c r="G83" s="0" t="n">
        <v>0.0232512605925086</v>
      </c>
      <c r="I83" s="23" t="e">
        <f aca="false">SIGN(F83)=SIGN(G83)</f>
        <v>#VALUE!</v>
      </c>
      <c r="J83" s="24"/>
      <c r="N83" s="26" t="e">
        <f aca="false">(G83-F83)^2</f>
        <v>#VALUE!</v>
      </c>
      <c r="T83" s="0" t="e">
        <f aca="false">U83=A83</f>
        <v>#VALUE!</v>
      </c>
    </row>
    <row r="84" customFormat="false" ht="12.75" hidden="false" customHeight="false" outlineLevel="0" collapsed="false">
      <c r="A84" s="21" t="e">
        <f aca="false">map('Orig Data'!A84,'Orig Data'!M$2,'Orig Data'!M$3,-0.5,0.5)</f>
        <v>#VALUE!</v>
      </c>
      <c r="B84" s="21" t="e">
        <f aca="false">map('Orig Data'!B84,'Orig Data'!N$2,'Orig Data'!N$3,-0.5,0.5)</f>
        <v>#VALUE!</v>
      </c>
      <c r="C84" s="21" t="e">
        <f aca="false">map('Orig Data'!C84,'Orig Data'!O$2,'Orig Data'!O$3,-0.5,0.5)</f>
        <v>#VALUE!</v>
      </c>
      <c r="D84" s="21" t="e">
        <f aca="false">map('Orig Data'!D84,'Orig Data'!P$2,'Orig Data'!P$3,-0.5,0.5)</f>
        <v>#VALUE!</v>
      </c>
      <c r="E84" s="21" t="e">
        <f aca="false">map('Orig Data'!E84,'Orig Data'!Q$2,'Orig Data'!Q$3,-0.5,0.5)</f>
        <v>#VALUE!</v>
      </c>
      <c r="F84" s="22" t="e">
        <f aca="false">map('Orig Data'!F84,'Orig Data'!R$2,'Orig Data'!R$3,-0.5,0.5)-'Orig Data'!R$4</f>
        <v>#VALUE!</v>
      </c>
      <c r="G84" s="0" t="n">
        <v>0.0840570692188009</v>
      </c>
      <c r="I84" s="23" t="e">
        <f aca="false">SIGN(F84)=SIGN(G84)</f>
        <v>#VALUE!</v>
      </c>
      <c r="J84" s="24"/>
      <c r="N84" s="26" t="e">
        <f aca="false">(G84-F84)^2</f>
        <v>#VALUE!</v>
      </c>
      <c r="T84" s="0" t="e">
        <f aca="false">U84=A84</f>
        <v>#VALUE!</v>
      </c>
    </row>
    <row r="85" customFormat="false" ht="12.75" hidden="false" customHeight="false" outlineLevel="0" collapsed="false">
      <c r="A85" s="21" t="e">
        <f aca="false">map('Orig Data'!A85,'Orig Data'!M$2,'Orig Data'!M$3,-0.5,0.5)</f>
        <v>#VALUE!</v>
      </c>
      <c r="B85" s="21" t="e">
        <f aca="false">map('Orig Data'!B85,'Orig Data'!N$2,'Orig Data'!N$3,-0.5,0.5)</f>
        <v>#VALUE!</v>
      </c>
      <c r="C85" s="21" t="e">
        <f aca="false">map('Orig Data'!C85,'Orig Data'!O$2,'Orig Data'!O$3,-0.5,0.5)</f>
        <v>#VALUE!</v>
      </c>
      <c r="D85" s="21" t="e">
        <f aca="false">map('Orig Data'!D85,'Orig Data'!P$2,'Orig Data'!P$3,-0.5,0.5)</f>
        <v>#VALUE!</v>
      </c>
      <c r="E85" s="21" t="e">
        <f aca="false">map('Orig Data'!E85,'Orig Data'!Q$2,'Orig Data'!Q$3,-0.5,0.5)</f>
        <v>#VALUE!</v>
      </c>
      <c r="F85" s="22" t="e">
        <f aca="false">map('Orig Data'!F85,'Orig Data'!R$2,'Orig Data'!R$3,-0.5,0.5)-'Orig Data'!R$4</f>
        <v>#VALUE!</v>
      </c>
      <c r="G85" s="0" t="n">
        <v>0.120683181660803</v>
      </c>
      <c r="I85" s="23" t="e">
        <f aca="false">SIGN(F85)=SIGN(G85)</f>
        <v>#VALUE!</v>
      </c>
      <c r="J85" s="24"/>
      <c r="N85" s="26" t="e">
        <f aca="false">(G85-F85)^2</f>
        <v>#VALUE!</v>
      </c>
      <c r="T85" s="0" t="e">
        <f aca="false">U85=A85</f>
        <v>#VALUE!</v>
      </c>
    </row>
    <row r="86" customFormat="false" ht="12.75" hidden="false" customHeight="false" outlineLevel="0" collapsed="false">
      <c r="A86" s="21" t="e">
        <f aca="false">map('Orig Data'!A86,'Orig Data'!M$2,'Orig Data'!M$3,-0.5,0.5)</f>
        <v>#VALUE!</v>
      </c>
      <c r="B86" s="21" t="e">
        <f aca="false">map('Orig Data'!B86,'Orig Data'!N$2,'Orig Data'!N$3,-0.5,0.5)</f>
        <v>#VALUE!</v>
      </c>
      <c r="C86" s="21" t="e">
        <f aca="false">map('Orig Data'!C86,'Orig Data'!O$2,'Orig Data'!O$3,-0.5,0.5)</f>
        <v>#VALUE!</v>
      </c>
      <c r="D86" s="21" t="e">
        <f aca="false">map('Orig Data'!D86,'Orig Data'!P$2,'Orig Data'!P$3,-0.5,0.5)</f>
        <v>#VALUE!</v>
      </c>
      <c r="E86" s="21" t="e">
        <f aca="false">map('Orig Data'!E86,'Orig Data'!Q$2,'Orig Data'!Q$3,-0.5,0.5)</f>
        <v>#VALUE!</v>
      </c>
      <c r="F86" s="22" t="e">
        <f aca="false">map('Orig Data'!F86,'Orig Data'!R$2,'Orig Data'!R$3,-0.5,0.5)-'Orig Data'!R$4</f>
        <v>#VALUE!</v>
      </c>
      <c r="G86" s="0" t="n">
        <v>0.0114914793021542</v>
      </c>
      <c r="I86" s="23" t="e">
        <f aca="false">SIGN(F86)=SIGN(G86)</f>
        <v>#VALUE!</v>
      </c>
      <c r="J86" s="24"/>
      <c r="N86" s="26" t="e">
        <f aca="false">(G86-F86)^2</f>
        <v>#VALUE!</v>
      </c>
      <c r="T86" s="0" t="e">
        <f aca="false">U86=A86</f>
        <v>#VALUE!</v>
      </c>
    </row>
    <row r="87" customFormat="false" ht="12.75" hidden="false" customHeight="false" outlineLevel="0" collapsed="false">
      <c r="A87" s="21" t="e">
        <f aca="false">map('Orig Data'!A87,'Orig Data'!M$2,'Orig Data'!M$3,-0.5,0.5)</f>
        <v>#VALUE!</v>
      </c>
      <c r="B87" s="21" t="e">
        <f aca="false">map('Orig Data'!B87,'Orig Data'!N$2,'Orig Data'!N$3,-0.5,0.5)</f>
        <v>#VALUE!</v>
      </c>
      <c r="C87" s="21" t="e">
        <f aca="false">map('Orig Data'!C87,'Orig Data'!O$2,'Orig Data'!O$3,-0.5,0.5)</f>
        <v>#VALUE!</v>
      </c>
      <c r="D87" s="21" t="e">
        <f aca="false">map('Orig Data'!D87,'Orig Data'!P$2,'Orig Data'!P$3,-0.5,0.5)</f>
        <v>#VALUE!</v>
      </c>
      <c r="E87" s="21" t="e">
        <f aca="false">map('Orig Data'!E87,'Orig Data'!Q$2,'Orig Data'!Q$3,-0.5,0.5)</f>
        <v>#VALUE!</v>
      </c>
      <c r="F87" s="22" t="e">
        <f aca="false">map('Orig Data'!F87,'Orig Data'!R$2,'Orig Data'!R$3,-0.5,0.5)-'Orig Data'!R$4</f>
        <v>#VALUE!</v>
      </c>
      <c r="G87" s="0" t="n">
        <v>0.0774598520791699</v>
      </c>
      <c r="I87" s="23" t="e">
        <f aca="false">SIGN(F87)=SIGN(G87)</f>
        <v>#VALUE!</v>
      </c>
      <c r="J87" s="24"/>
      <c r="N87" s="26" t="e">
        <f aca="false">(G87-F87)^2</f>
        <v>#VALUE!</v>
      </c>
      <c r="T87" s="0" t="e">
        <f aca="false">U87=A87</f>
        <v>#VALUE!</v>
      </c>
    </row>
    <row r="88" customFormat="false" ht="12.75" hidden="false" customHeight="false" outlineLevel="0" collapsed="false">
      <c r="A88" s="21" t="e">
        <f aca="false">map('Orig Data'!A88,'Orig Data'!M$2,'Orig Data'!M$3,-0.5,0.5)</f>
        <v>#VALUE!</v>
      </c>
      <c r="B88" s="21" t="e">
        <f aca="false">map('Orig Data'!B88,'Orig Data'!N$2,'Orig Data'!N$3,-0.5,0.5)</f>
        <v>#VALUE!</v>
      </c>
      <c r="C88" s="21" t="e">
        <f aca="false">map('Orig Data'!C88,'Orig Data'!O$2,'Orig Data'!O$3,-0.5,0.5)</f>
        <v>#VALUE!</v>
      </c>
      <c r="D88" s="21" t="e">
        <f aca="false">map('Orig Data'!D88,'Orig Data'!P$2,'Orig Data'!P$3,-0.5,0.5)</f>
        <v>#VALUE!</v>
      </c>
      <c r="E88" s="21" t="e">
        <f aca="false">map('Orig Data'!E88,'Orig Data'!Q$2,'Orig Data'!Q$3,-0.5,0.5)</f>
        <v>#VALUE!</v>
      </c>
      <c r="F88" s="22" t="e">
        <f aca="false">map('Orig Data'!F88,'Orig Data'!R$2,'Orig Data'!R$3,-0.5,0.5)-'Orig Data'!R$4</f>
        <v>#VALUE!</v>
      </c>
      <c r="G88" s="0" t="n">
        <v>0.0180955104563335</v>
      </c>
      <c r="I88" s="23" t="e">
        <f aca="false">SIGN(F88)=SIGN(G88)</f>
        <v>#VALUE!</v>
      </c>
      <c r="J88" s="24"/>
      <c r="N88" s="26" t="e">
        <f aca="false">(G88-F88)^2</f>
        <v>#VALUE!</v>
      </c>
      <c r="T88" s="0" t="e">
        <f aca="false">U88=A88</f>
        <v>#VALUE!</v>
      </c>
    </row>
    <row r="89" customFormat="false" ht="12.75" hidden="false" customHeight="false" outlineLevel="0" collapsed="false">
      <c r="A89" s="21" t="e">
        <f aca="false">map('Orig Data'!A89,'Orig Data'!M$2,'Orig Data'!M$3,-0.5,0.5)</f>
        <v>#VALUE!</v>
      </c>
      <c r="B89" s="21" t="e">
        <f aca="false">map('Orig Data'!B89,'Orig Data'!N$2,'Orig Data'!N$3,-0.5,0.5)</f>
        <v>#VALUE!</v>
      </c>
      <c r="C89" s="21" t="e">
        <f aca="false">map('Orig Data'!C89,'Orig Data'!O$2,'Orig Data'!O$3,-0.5,0.5)</f>
        <v>#VALUE!</v>
      </c>
      <c r="D89" s="21" t="e">
        <f aca="false">map('Orig Data'!D89,'Orig Data'!P$2,'Orig Data'!P$3,-0.5,0.5)</f>
        <v>#VALUE!</v>
      </c>
      <c r="E89" s="21" t="e">
        <f aca="false">map('Orig Data'!E89,'Orig Data'!Q$2,'Orig Data'!Q$3,-0.5,0.5)</f>
        <v>#VALUE!</v>
      </c>
      <c r="F89" s="22" t="e">
        <f aca="false">map('Orig Data'!F89,'Orig Data'!R$2,'Orig Data'!R$3,-0.5,0.5)-'Orig Data'!R$4</f>
        <v>#VALUE!</v>
      </c>
      <c r="G89" s="0" t="n">
        <v>0.0461724575856878</v>
      </c>
      <c r="I89" s="23" t="e">
        <f aca="false">SIGN(F89)=SIGN(G89)</f>
        <v>#VALUE!</v>
      </c>
      <c r="J89" s="24"/>
      <c r="N89" s="26" t="e">
        <f aca="false">(G89-F89)^2</f>
        <v>#VALUE!</v>
      </c>
      <c r="T89" s="0" t="e">
        <f aca="false">U89=A89</f>
        <v>#VALUE!</v>
      </c>
    </row>
    <row r="90" customFormat="false" ht="12.75" hidden="false" customHeight="false" outlineLevel="0" collapsed="false">
      <c r="A90" s="21" t="e">
        <f aca="false">map('Orig Data'!A90,'Orig Data'!M$2,'Orig Data'!M$3,-0.5,0.5)</f>
        <v>#VALUE!</v>
      </c>
      <c r="B90" s="21" t="e">
        <f aca="false">map('Orig Data'!B90,'Orig Data'!N$2,'Orig Data'!N$3,-0.5,0.5)</f>
        <v>#VALUE!</v>
      </c>
      <c r="C90" s="21" t="e">
        <f aca="false">map('Orig Data'!C90,'Orig Data'!O$2,'Orig Data'!O$3,-0.5,0.5)</f>
        <v>#VALUE!</v>
      </c>
      <c r="D90" s="21" t="e">
        <f aca="false">map('Orig Data'!D90,'Orig Data'!P$2,'Orig Data'!P$3,-0.5,0.5)</f>
        <v>#VALUE!</v>
      </c>
      <c r="E90" s="21" t="e">
        <f aca="false">map('Orig Data'!E90,'Orig Data'!Q$2,'Orig Data'!Q$3,-0.5,0.5)</f>
        <v>#VALUE!</v>
      </c>
      <c r="F90" s="22" t="e">
        <f aca="false">map('Orig Data'!F90,'Orig Data'!R$2,'Orig Data'!R$3,-0.5,0.5)-'Orig Data'!R$4</f>
        <v>#VALUE!</v>
      </c>
      <c r="G90" s="0" t="n">
        <v>0.0472495822774823</v>
      </c>
      <c r="I90" s="23" t="e">
        <f aca="false">SIGN(F90)=SIGN(G90)</f>
        <v>#VALUE!</v>
      </c>
      <c r="J90" s="24"/>
      <c r="N90" s="26" t="e">
        <f aca="false">(G90-F90)^2</f>
        <v>#VALUE!</v>
      </c>
      <c r="T90" s="0" t="e">
        <f aca="false">U90=A90</f>
        <v>#VALUE!</v>
      </c>
    </row>
    <row r="91" customFormat="false" ht="12.75" hidden="false" customHeight="false" outlineLevel="0" collapsed="false">
      <c r="A91" s="21" t="e">
        <f aca="false">map('Orig Data'!A91,'Orig Data'!M$2,'Orig Data'!M$3,-0.5,0.5)</f>
        <v>#VALUE!</v>
      </c>
      <c r="B91" s="21" t="e">
        <f aca="false">map('Orig Data'!B91,'Orig Data'!N$2,'Orig Data'!N$3,-0.5,0.5)</f>
        <v>#VALUE!</v>
      </c>
      <c r="C91" s="21" t="e">
        <f aca="false">map('Orig Data'!C91,'Orig Data'!O$2,'Orig Data'!O$3,-0.5,0.5)</f>
        <v>#VALUE!</v>
      </c>
      <c r="D91" s="21" t="e">
        <f aca="false">map('Orig Data'!D91,'Orig Data'!P$2,'Orig Data'!P$3,-0.5,0.5)</f>
        <v>#VALUE!</v>
      </c>
      <c r="E91" s="21" t="e">
        <f aca="false">map('Orig Data'!E91,'Orig Data'!Q$2,'Orig Data'!Q$3,-0.5,0.5)</f>
        <v>#VALUE!</v>
      </c>
      <c r="F91" s="22" t="e">
        <f aca="false">map('Orig Data'!F91,'Orig Data'!R$2,'Orig Data'!R$3,-0.5,0.5)-'Orig Data'!R$4</f>
        <v>#VALUE!</v>
      </c>
      <c r="G91" s="0" t="n">
        <v>0.113548310905961</v>
      </c>
      <c r="I91" s="23" t="e">
        <f aca="false">SIGN(F91)=SIGN(G91)</f>
        <v>#VALUE!</v>
      </c>
      <c r="J91" s="24"/>
      <c r="N91" s="26" t="e">
        <f aca="false">(G91-F91)^2</f>
        <v>#VALUE!</v>
      </c>
      <c r="T91" s="0" t="e">
        <f aca="false">U91=A91</f>
        <v>#VALUE!</v>
      </c>
    </row>
    <row r="92" customFormat="false" ht="12.75" hidden="false" customHeight="false" outlineLevel="0" collapsed="false">
      <c r="A92" s="21" t="e">
        <f aca="false">map('Orig Data'!A92,'Orig Data'!M$2,'Orig Data'!M$3,-0.5,0.5)</f>
        <v>#VALUE!</v>
      </c>
      <c r="B92" s="21" t="e">
        <f aca="false">map('Orig Data'!B92,'Orig Data'!N$2,'Orig Data'!N$3,-0.5,0.5)</f>
        <v>#VALUE!</v>
      </c>
      <c r="C92" s="21" t="e">
        <f aca="false">map('Orig Data'!C92,'Orig Data'!O$2,'Orig Data'!O$3,-0.5,0.5)</f>
        <v>#VALUE!</v>
      </c>
      <c r="D92" s="21" t="e">
        <f aca="false">map('Orig Data'!D92,'Orig Data'!P$2,'Orig Data'!P$3,-0.5,0.5)</f>
        <v>#VALUE!</v>
      </c>
      <c r="E92" s="21" t="e">
        <f aca="false">map('Orig Data'!E92,'Orig Data'!Q$2,'Orig Data'!Q$3,-0.5,0.5)</f>
        <v>#VALUE!</v>
      </c>
      <c r="F92" s="22" t="e">
        <f aca="false">map('Orig Data'!F92,'Orig Data'!R$2,'Orig Data'!R$3,-0.5,0.5)-'Orig Data'!R$4</f>
        <v>#VALUE!</v>
      </c>
      <c r="G92" s="0" t="n">
        <v>0.156634807619418</v>
      </c>
      <c r="I92" s="23" t="e">
        <f aca="false">SIGN(F92)=SIGN(G92)</f>
        <v>#VALUE!</v>
      </c>
      <c r="J92" s="24"/>
      <c r="N92" s="26" t="e">
        <f aca="false">(G92-F92)^2</f>
        <v>#VALUE!</v>
      </c>
      <c r="T92" s="0" t="e">
        <f aca="false">U92=A92</f>
        <v>#VALUE!</v>
      </c>
    </row>
    <row r="93" customFormat="false" ht="12.75" hidden="false" customHeight="false" outlineLevel="0" collapsed="false">
      <c r="A93" s="21" t="e">
        <f aca="false">map('Orig Data'!A93,'Orig Data'!M$2,'Orig Data'!M$3,-0.5,0.5)</f>
        <v>#VALUE!</v>
      </c>
      <c r="B93" s="21" t="e">
        <f aca="false">map('Orig Data'!B93,'Orig Data'!N$2,'Orig Data'!N$3,-0.5,0.5)</f>
        <v>#VALUE!</v>
      </c>
      <c r="C93" s="21" t="e">
        <f aca="false">map('Orig Data'!C93,'Orig Data'!O$2,'Orig Data'!O$3,-0.5,0.5)</f>
        <v>#VALUE!</v>
      </c>
      <c r="D93" s="21" t="e">
        <f aca="false">map('Orig Data'!D93,'Orig Data'!P$2,'Orig Data'!P$3,-0.5,0.5)</f>
        <v>#VALUE!</v>
      </c>
      <c r="E93" s="21" t="e">
        <f aca="false">map('Orig Data'!E93,'Orig Data'!Q$2,'Orig Data'!Q$3,-0.5,0.5)</f>
        <v>#VALUE!</v>
      </c>
      <c r="F93" s="22" t="e">
        <f aca="false">map('Orig Data'!F93,'Orig Data'!R$2,'Orig Data'!R$3,-0.5,0.5)-'Orig Data'!R$4</f>
        <v>#VALUE!</v>
      </c>
      <c r="G93" s="0" t="n">
        <v>0.149887023528998</v>
      </c>
      <c r="I93" s="23" t="e">
        <f aca="false">SIGN(F93)=SIGN(G93)</f>
        <v>#VALUE!</v>
      </c>
      <c r="J93" s="24"/>
      <c r="N93" s="26" t="e">
        <f aca="false">(G93-F93)^2</f>
        <v>#VALUE!</v>
      </c>
      <c r="T93" s="0" t="e">
        <f aca="false">U93=A93</f>
        <v>#VALUE!</v>
      </c>
    </row>
    <row r="94" customFormat="false" ht="12.75" hidden="false" customHeight="false" outlineLevel="0" collapsed="false">
      <c r="A94" s="21" t="e">
        <f aca="false">map('Orig Data'!A94,'Orig Data'!M$2,'Orig Data'!M$3,-0.5,0.5)</f>
        <v>#VALUE!</v>
      </c>
      <c r="B94" s="21" t="e">
        <f aca="false">map('Orig Data'!B94,'Orig Data'!N$2,'Orig Data'!N$3,-0.5,0.5)</f>
        <v>#VALUE!</v>
      </c>
      <c r="C94" s="21" t="e">
        <f aca="false">map('Orig Data'!C94,'Orig Data'!O$2,'Orig Data'!O$3,-0.5,0.5)</f>
        <v>#VALUE!</v>
      </c>
      <c r="D94" s="21" t="e">
        <f aca="false">map('Orig Data'!D94,'Orig Data'!P$2,'Orig Data'!P$3,-0.5,0.5)</f>
        <v>#VALUE!</v>
      </c>
      <c r="E94" s="21" t="e">
        <f aca="false">map('Orig Data'!E94,'Orig Data'!Q$2,'Orig Data'!Q$3,-0.5,0.5)</f>
        <v>#VALUE!</v>
      </c>
      <c r="F94" s="22" t="e">
        <f aca="false">map('Orig Data'!F94,'Orig Data'!R$2,'Orig Data'!R$3,-0.5,0.5)-'Orig Data'!R$4</f>
        <v>#VALUE!</v>
      </c>
      <c r="G94" s="0" t="n">
        <v>0.013224846769719</v>
      </c>
      <c r="I94" s="23" t="e">
        <f aca="false">SIGN(F94)=SIGN(G94)</f>
        <v>#VALUE!</v>
      </c>
      <c r="J94" s="24"/>
      <c r="N94" s="26" t="e">
        <f aca="false">(G94-F94)^2</f>
        <v>#VALUE!</v>
      </c>
      <c r="T94" s="0" t="e">
        <f aca="false">U94=A94</f>
        <v>#VALUE!</v>
      </c>
    </row>
    <row r="95" customFormat="false" ht="12.75" hidden="false" customHeight="false" outlineLevel="0" collapsed="false">
      <c r="A95" s="21" t="e">
        <f aca="false">map('Orig Data'!A95,'Orig Data'!M$2,'Orig Data'!M$3,-0.5,0.5)</f>
        <v>#VALUE!</v>
      </c>
      <c r="B95" s="21" t="e">
        <f aca="false">map('Orig Data'!B95,'Orig Data'!N$2,'Orig Data'!N$3,-0.5,0.5)</f>
        <v>#VALUE!</v>
      </c>
      <c r="C95" s="21" t="e">
        <f aca="false">map('Orig Data'!C95,'Orig Data'!O$2,'Orig Data'!O$3,-0.5,0.5)</f>
        <v>#VALUE!</v>
      </c>
      <c r="D95" s="21" t="e">
        <f aca="false">map('Orig Data'!D95,'Orig Data'!P$2,'Orig Data'!P$3,-0.5,0.5)</f>
        <v>#VALUE!</v>
      </c>
      <c r="E95" s="21" t="e">
        <f aca="false">map('Orig Data'!E95,'Orig Data'!Q$2,'Orig Data'!Q$3,-0.5,0.5)</f>
        <v>#VALUE!</v>
      </c>
      <c r="F95" s="22" t="e">
        <f aca="false">map('Orig Data'!F95,'Orig Data'!R$2,'Orig Data'!R$3,-0.5,0.5)-'Orig Data'!R$4</f>
        <v>#VALUE!</v>
      </c>
      <c r="G95" s="0" t="n">
        <v>-2.81544305409502E-006</v>
      </c>
      <c r="I95" s="23" t="e">
        <f aca="false">SIGN(F95)=SIGN(G95)</f>
        <v>#VALUE!</v>
      </c>
      <c r="J95" s="24"/>
      <c r="N95" s="26" t="e">
        <f aca="false">(G95-F95)^2</f>
        <v>#VALUE!</v>
      </c>
      <c r="T95" s="0" t="e">
        <f aca="false">U95=A95</f>
        <v>#VALUE!</v>
      </c>
    </row>
    <row r="96" customFormat="false" ht="12.75" hidden="false" customHeight="false" outlineLevel="0" collapsed="false">
      <c r="A96" s="21" t="e">
        <f aca="false">map('Orig Data'!A96,'Orig Data'!M$2,'Orig Data'!M$3,-0.5,0.5)</f>
        <v>#VALUE!</v>
      </c>
      <c r="B96" s="21" t="e">
        <f aca="false">map('Orig Data'!B96,'Orig Data'!N$2,'Orig Data'!N$3,-0.5,0.5)</f>
        <v>#VALUE!</v>
      </c>
      <c r="C96" s="21" t="e">
        <f aca="false">map('Orig Data'!C96,'Orig Data'!O$2,'Orig Data'!O$3,-0.5,0.5)</f>
        <v>#VALUE!</v>
      </c>
      <c r="D96" s="21" t="e">
        <f aca="false">map('Orig Data'!D96,'Orig Data'!P$2,'Orig Data'!P$3,-0.5,0.5)</f>
        <v>#VALUE!</v>
      </c>
      <c r="E96" s="21" t="e">
        <f aca="false">map('Orig Data'!E96,'Orig Data'!Q$2,'Orig Data'!Q$3,-0.5,0.5)</f>
        <v>#VALUE!</v>
      </c>
      <c r="F96" s="22" t="e">
        <f aca="false">map('Orig Data'!F96,'Orig Data'!R$2,'Orig Data'!R$3,-0.5,0.5)-'Orig Data'!R$4</f>
        <v>#VALUE!</v>
      </c>
      <c r="G96" s="0" t="n">
        <v>0.00814794782711828</v>
      </c>
      <c r="I96" s="23" t="e">
        <f aca="false">SIGN(F96)=SIGN(G96)</f>
        <v>#VALUE!</v>
      </c>
      <c r="J96" s="24"/>
      <c r="N96" s="26" t="e">
        <f aca="false">(G96-F96)^2</f>
        <v>#VALUE!</v>
      </c>
      <c r="T96" s="0" t="e">
        <f aca="false">U96=A96</f>
        <v>#VALUE!</v>
      </c>
    </row>
    <row r="97" customFormat="false" ht="12.75" hidden="false" customHeight="false" outlineLevel="0" collapsed="false">
      <c r="A97" s="21" t="e">
        <f aca="false">map('Orig Data'!A97,'Orig Data'!M$2,'Orig Data'!M$3,-0.5,0.5)</f>
        <v>#VALUE!</v>
      </c>
      <c r="B97" s="21" t="e">
        <f aca="false">map('Orig Data'!B97,'Orig Data'!N$2,'Orig Data'!N$3,-0.5,0.5)</f>
        <v>#VALUE!</v>
      </c>
      <c r="C97" s="21" t="e">
        <f aca="false">map('Orig Data'!C97,'Orig Data'!O$2,'Orig Data'!O$3,-0.5,0.5)</f>
        <v>#VALUE!</v>
      </c>
      <c r="D97" s="21" t="e">
        <f aca="false">map('Orig Data'!D97,'Orig Data'!P$2,'Orig Data'!P$3,-0.5,0.5)</f>
        <v>#VALUE!</v>
      </c>
      <c r="E97" s="21" t="e">
        <f aca="false">map('Orig Data'!E97,'Orig Data'!Q$2,'Orig Data'!Q$3,-0.5,0.5)</f>
        <v>#VALUE!</v>
      </c>
      <c r="F97" s="22" t="e">
        <f aca="false">map('Orig Data'!F97,'Orig Data'!R$2,'Orig Data'!R$3,-0.5,0.5)-'Orig Data'!R$4</f>
        <v>#VALUE!</v>
      </c>
      <c r="G97" s="0" t="n">
        <v>0.136572758734477</v>
      </c>
      <c r="I97" s="23" t="e">
        <f aca="false">SIGN(F97)=SIGN(G97)</f>
        <v>#VALUE!</v>
      </c>
      <c r="J97" s="24"/>
      <c r="N97" s="26" t="e">
        <f aca="false">(G97-F97)^2</f>
        <v>#VALUE!</v>
      </c>
      <c r="T97" s="0" t="e">
        <f aca="false">U97=A97</f>
        <v>#VALUE!</v>
      </c>
    </row>
    <row r="98" customFormat="false" ht="12.75" hidden="false" customHeight="false" outlineLevel="0" collapsed="false">
      <c r="A98" s="21" t="e">
        <f aca="false">map('Orig Data'!A98,'Orig Data'!M$2,'Orig Data'!M$3,-0.5,0.5)</f>
        <v>#VALUE!</v>
      </c>
      <c r="B98" s="21" t="e">
        <f aca="false">map('Orig Data'!B98,'Orig Data'!N$2,'Orig Data'!N$3,-0.5,0.5)</f>
        <v>#VALUE!</v>
      </c>
      <c r="C98" s="21" t="e">
        <f aca="false">map('Orig Data'!C98,'Orig Data'!O$2,'Orig Data'!O$3,-0.5,0.5)</f>
        <v>#VALUE!</v>
      </c>
      <c r="D98" s="21" t="e">
        <f aca="false">map('Orig Data'!D98,'Orig Data'!P$2,'Orig Data'!P$3,-0.5,0.5)</f>
        <v>#VALUE!</v>
      </c>
      <c r="E98" s="21" t="e">
        <f aca="false">map('Orig Data'!E98,'Orig Data'!Q$2,'Orig Data'!Q$3,-0.5,0.5)</f>
        <v>#VALUE!</v>
      </c>
      <c r="F98" s="22" t="e">
        <f aca="false">map('Orig Data'!F98,'Orig Data'!R$2,'Orig Data'!R$3,-0.5,0.5)-'Orig Data'!R$4</f>
        <v>#VALUE!</v>
      </c>
      <c r="G98" s="0" t="n">
        <v>0.0945225718686244</v>
      </c>
      <c r="I98" s="23" t="e">
        <f aca="false">SIGN(F98)=SIGN(G98)</f>
        <v>#VALUE!</v>
      </c>
      <c r="J98" s="24"/>
      <c r="N98" s="26" t="e">
        <f aca="false">(G98-F98)^2</f>
        <v>#VALUE!</v>
      </c>
      <c r="T98" s="0" t="e">
        <f aca="false">U98=A98</f>
        <v>#VALUE!</v>
      </c>
    </row>
    <row r="99" customFormat="false" ht="12.75" hidden="false" customHeight="false" outlineLevel="0" collapsed="false">
      <c r="A99" s="21" t="e">
        <f aca="false">map('Orig Data'!A99,'Orig Data'!M$2,'Orig Data'!M$3,-0.5,0.5)</f>
        <v>#VALUE!</v>
      </c>
      <c r="B99" s="21" t="e">
        <f aca="false">map('Orig Data'!B99,'Orig Data'!N$2,'Orig Data'!N$3,-0.5,0.5)</f>
        <v>#VALUE!</v>
      </c>
      <c r="C99" s="21" t="e">
        <f aca="false">map('Orig Data'!C99,'Orig Data'!O$2,'Orig Data'!O$3,-0.5,0.5)</f>
        <v>#VALUE!</v>
      </c>
      <c r="D99" s="21" t="e">
        <f aca="false">map('Orig Data'!D99,'Orig Data'!P$2,'Orig Data'!P$3,-0.5,0.5)</f>
        <v>#VALUE!</v>
      </c>
      <c r="E99" s="21" t="e">
        <f aca="false">map('Orig Data'!E99,'Orig Data'!Q$2,'Orig Data'!Q$3,-0.5,0.5)</f>
        <v>#VALUE!</v>
      </c>
      <c r="F99" s="22" t="e">
        <f aca="false">map('Orig Data'!F99,'Orig Data'!R$2,'Orig Data'!R$3,-0.5,0.5)-'Orig Data'!R$4</f>
        <v>#VALUE!</v>
      </c>
      <c r="G99" s="0" t="n">
        <v>0.0690307374900983</v>
      </c>
      <c r="I99" s="23" t="e">
        <f aca="false">SIGN(F99)=SIGN(G99)</f>
        <v>#VALUE!</v>
      </c>
      <c r="J99" s="24"/>
      <c r="N99" s="26" t="e">
        <f aca="false">(G99-F99)^2</f>
        <v>#VALUE!</v>
      </c>
      <c r="T99" s="0" t="e">
        <f aca="false">U99=A99</f>
        <v>#VALUE!</v>
      </c>
    </row>
    <row r="100" customFormat="false" ht="12.75" hidden="false" customHeight="false" outlineLevel="0" collapsed="false">
      <c r="A100" s="21" t="e">
        <f aca="false">map('Orig Data'!A100,'Orig Data'!M$2,'Orig Data'!M$3,-0.5,0.5)</f>
        <v>#VALUE!</v>
      </c>
      <c r="B100" s="21" t="e">
        <f aca="false">map('Orig Data'!B100,'Orig Data'!N$2,'Orig Data'!N$3,-0.5,0.5)</f>
        <v>#VALUE!</v>
      </c>
      <c r="C100" s="21" t="e">
        <f aca="false">map('Orig Data'!C100,'Orig Data'!O$2,'Orig Data'!O$3,-0.5,0.5)</f>
        <v>#VALUE!</v>
      </c>
      <c r="D100" s="21" t="e">
        <f aca="false">map('Orig Data'!D100,'Orig Data'!P$2,'Orig Data'!P$3,-0.5,0.5)</f>
        <v>#VALUE!</v>
      </c>
      <c r="E100" s="21" t="e">
        <f aca="false">map('Orig Data'!E100,'Orig Data'!Q$2,'Orig Data'!Q$3,-0.5,0.5)</f>
        <v>#VALUE!</v>
      </c>
      <c r="F100" s="22" t="e">
        <f aca="false">map('Orig Data'!F100,'Orig Data'!R$2,'Orig Data'!R$3,-0.5,0.5)-'Orig Data'!R$4</f>
        <v>#VALUE!</v>
      </c>
      <c r="G100" s="0" t="n">
        <v>0.0876068442374104</v>
      </c>
      <c r="I100" s="23" t="e">
        <f aca="false">SIGN(F100)=SIGN(G100)</f>
        <v>#VALUE!</v>
      </c>
      <c r="J100" s="24"/>
      <c r="N100" s="26" t="e">
        <f aca="false">(G100-F100)^2</f>
        <v>#VALUE!</v>
      </c>
      <c r="T100" s="0" t="e">
        <f aca="false">U100=A100</f>
        <v>#VALUE!</v>
      </c>
    </row>
    <row r="101" customFormat="false" ht="12.75" hidden="false" customHeight="false" outlineLevel="0" collapsed="false">
      <c r="A101" s="21" t="e">
        <f aca="false">map('Orig Data'!A101,'Orig Data'!M$2,'Orig Data'!M$3,-0.5,0.5)</f>
        <v>#VALUE!</v>
      </c>
      <c r="B101" s="21" t="e">
        <f aca="false">map('Orig Data'!B101,'Orig Data'!N$2,'Orig Data'!N$3,-0.5,0.5)</f>
        <v>#VALUE!</v>
      </c>
      <c r="C101" s="21" t="e">
        <f aca="false">map('Orig Data'!C101,'Orig Data'!O$2,'Orig Data'!O$3,-0.5,0.5)</f>
        <v>#VALUE!</v>
      </c>
      <c r="D101" s="21" t="e">
        <f aca="false">map('Orig Data'!D101,'Orig Data'!P$2,'Orig Data'!P$3,-0.5,0.5)</f>
        <v>#VALUE!</v>
      </c>
      <c r="E101" s="21" t="e">
        <f aca="false">map('Orig Data'!E101,'Orig Data'!Q$2,'Orig Data'!Q$3,-0.5,0.5)</f>
        <v>#VALUE!</v>
      </c>
      <c r="F101" s="22" t="e">
        <f aca="false">map('Orig Data'!F101,'Orig Data'!R$2,'Orig Data'!R$3,-0.5,0.5)-'Orig Data'!R$4</f>
        <v>#VALUE!</v>
      </c>
      <c r="G101" s="0" t="n">
        <v>-0.00159186529951687</v>
      </c>
      <c r="I101" s="23" t="e">
        <f aca="false">SIGN(F101)=SIGN(G101)</f>
        <v>#VALUE!</v>
      </c>
      <c r="J101" s="24"/>
      <c r="N101" s="26" t="e">
        <f aca="false">(G101-F101)^2</f>
        <v>#VALUE!</v>
      </c>
      <c r="T101" s="0" t="e">
        <f aca="false">U101=A101</f>
        <v>#VALUE!</v>
      </c>
    </row>
    <row r="102" customFormat="false" ht="12.75" hidden="false" customHeight="false" outlineLevel="0" collapsed="false">
      <c r="A102" s="21" t="e">
        <f aca="false">map('Orig Data'!A102,'Orig Data'!M$2,'Orig Data'!M$3,-0.5,0.5)</f>
        <v>#VALUE!</v>
      </c>
      <c r="B102" s="21" t="e">
        <f aca="false">map('Orig Data'!B102,'Orig Data'!N$2,'Orig Data'!N$3,-0.5,0.5)</f>
        <v>#VALUE!</v>
      </c>
      <c r="C102" s="21" t="e">
        <f aca="false">map('Orig Data'!C102,'Orig Data'!O$2,'Orig Data'!O$3,-0.5,0.5)</f>
        <v>#VALUE!</v>
      </c>
      <c r="D102" s="21" t="e">
        <f aca="false">map('Orig Data'!D102,'Orig Data'!P$2,'Orig Data'!P$3,-0.5,0.5)</f>
        <v>#VALUE!</v>
      </c>
      <c r="E102" s="21" t="e">
        <f aca="false">map('Orig Data'!E102,'Orig Data'!Q$2,'Orig Data'!Q$3,-0.5,0.5)</f>
        <v>#VALUE!</v>
      </c>
      <c r="F102" s="22" t="e">
        <f aca="false">map('Orig Data'!F102,'Orig Data'!R$2,'Orig Data'!R$3,-0.5,0.5)-'Orig Data'!R$4</f>
        <v>#VALUE!</v>
      </c>
      <c r="G102" s="0" t="n">
        <v>0.0470366257100738</v>
      </c>
      <c r="I102" s="23" t="e">
        <f aca="false">SIGN(F102)=SIGN(G102)</f>
        <v>#VALUE!</v>
      </c>
      <c r="J102" s="24"/>
      <c r="N102" s="26" t="e">
        <f aca="false">(G102-F102)^2</f>
        <v>#VALUE!</v>
      </c>
      <c r="T102" s="0" t="e">
        <f aca="false">U102=A102</f>
        <v>#VALUE!</v>
      </c>
    </row>
    <row r="103" customFormat="false" ht="12.75" hidden="false" customHeight="false" outlineLevel="0" collapsed="false">
      <c r="A103" s="21" t="e">
        <f aca="false">map('Orig Data'!A103,'Orig Data'!M$2,'Orig Data'!M$3,-0.5,0.5)</f>
        <v>#VALUE!</v>
      </c>
      <c r="B103" s="21" t="e">
        <f aca="false">map('Orig Data'!B103,'Orig Data'!N$2,'Orig Data'!N$3,-0.5,0.5)</f>
        <v>#VALUE!</v>
      </c>
      <c r="C103" s="21" t="e">
        <f aca="false">map('Orig Data'!C103,'Orig Data'!O$2,'Orig Data'!O$3,-0.5,0.5)</f>
        <v>#VALUE!</v>
      </c>
      <c r="D103" s="21" t="e">
        <f aca="false">map('Orig Data'!D103,'Orig Data'!P$2,'Orig Data'!P$3,-0.5,0.5)</f>
        <v>#VALUE!</v>
      </c>
      <c r="E103" s="21" t="e">
        <f aca="false">map('Orig Data'!E103,'Orig Data'!Q$2,'Orig Data'!Q$3,-0.5,0.5)</f>
        <v>#VALUE!</v>
      </c>
      <c r="F103" s="22" t="e">
        <f aca="false">map('Orig Data'!F103,'Orig Data'!R$2,'Orig Data'!R$3,-0.5,0.5)-'Orig Data'!R$4</f>
        <v>#VALUE!</v>
      </c>
      <c r="G103" s="0" t="n">
        <v>0.0309202045255042</v>
      </c>
      <c r="I103" s="23" t="e">
        <f aca="false">SIGN(F103)=SIGN(G103)</f>
        <v>#VALUE!</v>
      </c>
      <c r="J103" s="24"/>
      <c r="N103" s="26" t="e">
        <f aca="false">(G103-F103)^2</f>
        <v>#VALUE!</v>
      </c>
      <c r="T103" s="0" t="e">
        <f aca="false">U103=A103</f>
        <v>#VALUE!</v>
      </c>
    </row>
    <row r="104" customFormat="false" ht="12.75" hidden="false" customHeight="false" outlineLevel="0" collapsed="false">
      <c r="A104" s="21" t="e">
        <f aca="false">map('Orig Data'!A104,'Orig Data'!M$2,'Orig Data'!M$3,-0.5,0.5)</f>
        <v>#VALUE!</v>
      </c>
      <c r="B104" s="21" t="e">
        <f aca="false">map('Orig Data'!B104,'Orig Data'!N$2,'Orig Data'!N$3,-0.5,0.5)</f>
        <v>#VALUE!</v>
      </c>
      <c r="C104" s="21" t="e">
        <f aca="false">map('Orig Data'!C104,'Orig Data'!O$2,'Orig Data'!O$3,-0.5,0.5)</f>
        <v>#VALUE!</v>
      </c>
      <c r="D104" s="21" t="e">
        <f aca="false">map('Orig Data'!D104,'Orig Data'!P$2,'Orig Data'!P$3,-0.5,0.5)</f>
        <v>#VALUE!</v>
      </c>
      <c r="E104" s="21" t="e">
        <f aca="false">map('Orig Data'!E104,'Orig Data'!Q$2,'Orig Data'!Q$3,-0.5,0.5)</f>
        <v>#VALUE!</v>
      </c>
      <c r="F104" s="22" t="e">
        <f aca="false">map('Orig Data'!F104,'Orig Data'!R$2,'Orig Data'!R$3,-0.5,0.5)-'Orig Data'!R$4</f>
        <v>#VALUE!</v>
      </c>
      <c r="G104" s="0" t="n">
        <v>0.0246221657149702</v>
      </c>
      <c r="I104" s="23" t="e">
        <f aca="false">SIGN(F104)=SIGN(G104)</f>
        <v>#VALUE!</v>
      </c>
      <c r="J104" s="24"/>
      <c r="N104" s="26" t="e">
        <f aca="false">(G104-F104)^2</f>
        <v>#VALUE!</v>
      </c>
      <c r="T104" s="0" t="e">
        <f aca="false">U104=A104</f>
        <v>#VALUE!</v>
      </c>
    </row>
    <row r="105" customFormat="false" ht="12.75" hidden="false" customHeight="false" outlineLevel="0" collapsed="false">
      <c r="A105" s="21" t="e">
        <f aca="false">map('Orig Data'!A105,'Orig Data'!M$2,'Orig Data'!M$3,-0.5,0.5)</f>
        <v>#VALUE!</v>
      </c>
      <c r="B105" s="21" t="e">
        <f aca="false">map('Orig Data'!B105,'Orig Data'!N$2,'Orig Data'!N$3,-0.5,0.5)</f>
        <v>#VALUE!</v>
      </c>
      <c r="C105" s="21" t="e">
        <f aca="false">map('Orig Data'!C105,'Orig Data'!O$2,'Orig Data'!O$3,-0.5,0.5)</f>
        <v>#VALUE!</v>
      </c>
      <c r="D105" s="21" t="e">
        <f aca="false">map('Orig Data'!D105,'Orig Data'!P$2,'Orig Data'!P$3,-0.5,0.5)</f>
        <v>#VALUE!</v>
      </c>
      <c r="E105" s="21" t="e">
        <f aca="false">map('Orig Data'!E105,'Orig Data'!Q$2,'Orig Data'!Q$3,-0.5,0.5)</f>
        <v>#VALUE!</v>
      </c>
      <c r="F105" s="22" t="e">
        <f aca="false">map('Orig Data'!F105,'Orig Data'!R$2,'Orig Data'!R$3,-0.5,0.5)-'Orig Data'!R$4</f>
        <v>#VALUE!</v>
      </c>
      <c r="G105" s="0" t="n">
        <v>0.103780476520953</v>
      </c>
      <c r="I105" s="23" t="e">
        <f aca="false">SIGN(F105)=SIGN(G105)</f>
        <v>#VALUE!</v>
      </c>
      <c r="J105" s="24"/>
      <c r="N105" s="26" t="e">
        <f aca="false">(G105-F105)^2</f>
        <v>#VALUE!</v>
      </c>
      <c r="T105" s="0" t="e">
        <f aca="false">U105=A105</f>
        <v>#VALUE!</v>
      </c>
    </row>
    <row r="106" customFormat="false" ht="12.75" hidden="false" customHeight="false" outlineLevel="0" collapsed="false">
      <c r="A106" s="21" t="e">
        <f aca="false">map('Orig Data'!A106,'Orig Data'!M$2,'Orig Data'!M$3,-0.5,0.5)</f>
        <v>#VALUE!</v>
      </c>
      <c r="B106" s="21" t="e">
        <f aca="false">map('Orig Data'!B106,'Orig Data'!N$2,'Orig Data'!N$3,-0.5,0.5)</f>
        <v>#VALUE!</v>
      </c>
      <c r="C106" s="21" t="e">
        <f aca="false">map('Orig Data'!C106,'Orig Data'!O$2,'Orig Data'!O$3,-0.5,0.5)</f>
        <v>#VALUE!</v>
      </c>
      <c r="D106" s="21" t="e">
        <f aca="false">map('Orig Data'!D106,'Orig Data'!P$2,'Orig Data'!P$3,-0.5,0.5)</f>
        <v>#VALUE!</v>
      </c>
      <c r="E106" s="21" t="e">
        <f aca="false">map('Orig Data'!E106,'Orig Data'!Q$2,'Orig Data'!Q$3,-0.5,0.5)</f>
        <v>#VALUE!</v>
      </c>
      <c r="F106" s="22" t="e">
        <f aca="false">map('Orig Data'!F106,'Orig Data'!R$2,'Orig Data'!R$3,-0.5,0.5)-'Orig Data'!R$4</f>
        <v>#VALUE!</v>
      </c>
      <c r="G106" s="0" t="n">
        <v>0.0097338547912545</v>
      </c>
      <c r="I106" s="23" t="e">
        <f aca="false">SIGN(F106)=SIGN(G106)</f>
        <v>#VALUE!</v>
      </c>
      <c r="J106" s="24"/>
      <c r="N106" s="26" t="e">
        <f aca="false">(G106-F106)^2</f>
        <v>#VALUE!</v>
      </c>
      <c r="T106" s="0" t="e">
        <f aca="false">U106=A106</f>
        <v>#VALUE!</v>
      </c>
    </row>
    <row r="107" customFormat="false" ht="12.75" hidden="false" customHeight="false" outlineLevel="0" collapsed="false">
      <c r="A107" s="21" t="e">
        <f aca="false">map('Orig Data'!A107,'Orig Data'!M$2,'Orig Data'!M$3,-0.5,0.5)</f>
        <v>#VALUE!</v>
      </c>
      <c r="B107" s="21" t="e">
        <f aca="false">map('Orig Data'!B107,'Orig Data'!N$2,'Orig Data'!N$3,-0.5,0.5)</f>
        <v>#VALUE!</v>
      </c>
      <c r="C107" s="21" t="e">
        <f aca="false">map('Orig Data'!C107,'Orig Data'!O$2,'Orig Data'!O$3,-0.5,0.5)</f>
        <v>#VALUE!</v>
      </c>
      <c r="D107" s="21" t="e">
        <f aca="false">map('Orig Data'!D107,'Orig Data'!P$2,'Orig Data'!P$3,-0.5,0.5)</f>
        <v>#VALUE!</v>
      </c>
      <c r="E107" s="21" t="e">
        <f aca="false">map('Orig Data'!E107,'Orig Data'!Q$2,'Orig Data'!Q$3,-0.5,0.5)</f>
        <v>#VALUE!</v>
      </c>
      <c r="F107" s="22" t="e">
        <f aca="false">map('Orig Data'!F107,'Orig Data'!R$2,'Orig Data'!R$3,-0.5,0.5)-'Orig Data'!R$4</f>
        <v>#VALUE!</v>
      </c>
      <c r="G107" s="0" t="n">
        <v>0.0527657378475267</v>
      </c>
      <c r="I107" s="23" t="e">
        <f aca="false">SIGN(F107)=SIGN(G107)</f>
        <v>#VALUE!</v>
      </c>
      <c r="J107" s="24"/>
      <c r="N107" s="26" t="e">
        <f aca="false">(G107-F107)^2</f>
        <v>#VALUE!</v>
      </c>
      <c r="T107" s="0" t="e">
        <f aca="false">U107=A107</f>
        <v>#VALUE!</v>
      </c>
    </row>
    <row r="108" customFormat="false" ht="12.75" hidden="false" customHeight="false" outlineLevel="0" collapsed="false">
      <c r="A108" s="21" t="e">
        <f aca="false">map('Orig Data'!A108,'Orig Data'!M$2,'Orig Data'!M$3,-0.5,0.5)</f>
        <v>#VALUE!</v>
      </c>
      <c r="B108" s="21" t="e">
        <f aca="false">map('Orig Data'!B108,'Orig Data'!N$2,'Orig Data'!N$3,-0.5,0.5)</f>
        <v>#VALUE!</v>
      </c>
      <c r="C108" s="21" t="e">
        <f aca="false">map('Orig Data'!C108,'Orig Data'!O$2,'Orig Data'!O$3,-0.5,0.5)</f>
        <v>#VALUE!</v>
      </c>
      <c r="D108" s="21" t="e">
        <f aca="false">map('Orig Data'!D108,'Orig Data'!P$2,'Orig Data'!P$3,-0.5,0.5)</f>
        <v>#VALUE!</v>
      </c>
      <c r="E108" s="21" t="e">
        <f aca="false">map('Orig Data'!E108,'Orig Data'!Q$2,'Orig Data'!Q$3,-0.5,0.5)</f>
        <v>#VALUE!</v>
      </c>
      <c r="F108" s="22" t="e">
        <f aca="false">map('Orig Data'!F108,'Orig Data'!R$2,'Orig Data'!R$3,-0.5,0.5)-'Orig Data'!R$4</f>
        <v>#VALUE!</v>
      </c>
      <c r="G108" s="0" t="n">
        <v>0.0424012112963639</v>
      </c>
      <c r="I108" s="23" t="e">
        <f aca="false">SIGN(F108)=SIGN(G108)</f>
        <v>#VALUE!</v>
      </c>
      <c r="J108" s="24"/>
      <c r="N108" s="26" t="e">
        <f aca="false">(G108-F108)^2</f>
        <v>#VALUE!</v>
      </c>
      <c r="T108" s="0" t="e">
        <f aca="false">U108=A108</f>
        <v>#VALUE!</v>
      </c>
    </row>
    <row r="109" customFormat="false" ht="12.75" hidden="false" customHeight="false" outlineLevel="0" collapsed="false">
      <c r="A109" s="21" t="e">
        <f aca="false">map('Orig Data'!A109,'Orig Data'!M$2,'Orig Data'!M$3,-0.5,0.5)</f>
        <v>#VALUE!</v>
      </c>
      <c r="B109" s="21" t="e">
        <f aca="false">map('Orig Data'!B109,'Orig Data'!N$2,'Orig Data'!N$3,-0.5,0.5)</f>
        <v>#VALUE!</v>
      </c>
      <c r="C109" s="21" t="e">
        <f aca="false">map('Orig Data'!C109,'Orig Data'!O$2,'Orig Data'!O$3,-0.5,0.5)</f>
        <v>#VALUE!</v>
      </c>
      <c r="D109" s="21" t="e">
        <f aca="false">map('Orig Data'!D109,'Orig Data'!P$2,'Orig Data'!P$3,-0.5,0.5)</f>
        <v>#VALUE!</v>
      </c>
      <c r="E109" s="21" t="e">
        <f aca="false">map('Orig Data'!E109,'Orig Data'!Q$2,'Orig Data'!Q$3,-0.5,0.5)</f>
        <v>#VALUE!</v>
      </c>
      <c r="F109" s="22" t="e">
        <f aca="false">map('Orig Data'!F109,'Orig Data'!R$2,'Orig Data'!R$3,-0.5,0.5)-'Orig Data'!R$4</f>
        <v>#VALUE!</v>
      </c>
      <c r="G109" s="0" t="n">
        <v>0.0755682793641272</v>
      </c>
      <c r="I109" s="23" t="e">
        <f aca="false">SIGN(F109)=SIGN(G109)</f>
        <v>#VALUE!</v>
      </c>
      <c r="J109" s="24"/>
      <c r="N109" s="26" t="e">
        <f aca="false">(G109-F109)^2</f>
        <v>#VALUE!</v>
      </c>
      <c r="T109" s="0" t="e">
        <f aca="false">U109=A109</f>
        <v>#VALUE!</v>
      </c>
    </row>
    <row r="110" customFormat="false" ht="12.75" hidden="false" customHeight="false" outlineLevel="0" collapsed="false">
      <c r="A110" s="21" t="e">
        <f aca="false">map('Orig Data'!A110,'Orig Data'!M$2,'Orig Data'!M$3,-0.5,0.5)</f>
        <v>#VALUE!</v>
      </c>
      <c r="B110" s="21" t="e">
        <f aca="false">map('Orig Data'!B110,'Orig Data'!N$2,'Orig Data'!N$3,-0.5,0.5)</f>
        <v>#VALUE!</v>
      </c>
      <c r="C110" s="21" t="e">
        <f aca="false">map('Orig Data'!C110,'Orig Data'!O$2,'Orig Data'!O$3,-0.5,0.5)</f>
        <v>#VALUE!</v>
      </c>
      <c r="D110" s="21" t="e">
        <f aca="false">map('Orig Data'!D110,'Orig Data'!P$2,'Orig Data'!P$3,-0.5,0.5)</f>
        <v>#VALUE!</v>
      </c>
      <c r="E110" s="21" t="e">
        <f aca="false">map('Orig Data'!E110,'Orig Data'!Q$2,'Orig Data'!Q$3,-0.5,0.5)</f>
        <v>#VALUE!</v>
      </c>
      <c r="F110" s="22" t="e">
        <f aca="false">map('Orig Data'!F110,'Orig Data'!R$2,'Orig Data'!R$3,-0.5,0.5)-'Orig Data'!R$4</f>
        <v>#VALUE!</v>
      </c>
      <c r="G110" s="0" t="n">
        <v>0.0743333754787354</v>
      </c>
      <c r="I110" s="23" t="e">
        <f aca="false">SIGN(F110)=SIGN(G110)</f>
        <v>#VALUE!</v>
      </c>
      <c r="J110" s="24"/>
      <c r="N110" s="26" t="e">
        <f aca="false">(G110-F110)^2</f>
        <v>#VALUE!</v>
      </c>
      <c r="T110" s="0" t="e">
        <f aca="false">U110=A110</f>
        <v>#VALUE!</v>
      </c>
    </row>
    <row r="111" customFormat="false" ht="12.75" hidden="false" customHeight="false" outlineLevel="0" collapsed="false">
      <c r="A111" s="21" t="e">
        <f aca="false">map('Orig Data'!A111,'Orig Data'!M$2,'Orig Data'!M$3,-0.5,0.5)</f>
        <v>#VALUE!</v>
      </c>
      <c r="B111" s="21" t="e">
        <f aca="false">map('Orig Data'!B111,'Orig Data'!N$2,'Orig Data'!N$3,-0.5,0.5)</f>
        <v>#VALUE!</v>
      </c>
      <c r="C111" s="21" t="e">
        <f aca="false">map('Orig Data'!C111,'Orig Data'!O$2,'Orig Data'!O$3,-0.5,0.5)</f>
        <v>#VALUE!</v>
      </c>
      <c r="D111" s="21" t="e">
        <f aca="false">map('Orig Data'!D111,'Orig Data'!P$2,'Orig Data'!P$3,-0.5,0.5)</f>
        <v>#VALUE!</v>
      </c>
      <c r="E111" s="21" t="e">
        <f aca="false">map('Orig Data'!E111,'Orig Data'!Q$2,'Orig Data'!Q$3,-0.5,0.5)</f>
        <v>#VALUE!</v>
      </c>
      <c r="F111" s="22" t="e">
        <f aca="false">map('Orig Data'!F111,'Orig Data'!R$2,'Orig Data'!R$3,-0.5,0.5)-'Orig Data'!R$4</f>
        <v>#VALUE!</v>
      </c>
      <c r="G111" s="0" t="n">
        <v>0.0839321289094333</v>
      </c>
      <c r="I111" s="23" t="e">
        <f aca="false">SIGN(F111)=SIGN(G111)</f>
        <v>#VALUE!</v>
      </c>
      <c r="J111" s="24"/>
      <c r="N111" s="26" t="e">
        <f aca="false">(G111-F111)^2</f>
        <v>#VALUE!</v>
      </c>
      <c r="T111" s="0" t="e">
        <f aca="false">U111=A111</f>
        <v>#VALUE!</v>
      </c>
    </row>
    <row r="112" customFormat="false" ht="12.75" hidden="false" customHeight="false" outlineLevel="0" collapsed="false">
      <c r="A112" s="21" t="e">
        <f aca="false">map('Orig Data'!A112,'Orig Data'!M$2,'Orig Data'!M$3,-0.5,0.5)</f>
        <v>#VALUE!</v>
      </c>
      <c r="B112" s="21" t="e">
        <f aca="false">map('Orig Data'!B112,'Orig Data'!N$2,'Orig Data'!N$3,-0.5,0.5)</f>
        <v>#VALUE!</v>
      </c>
      <c r="C112" s="21" t="e">
        <f aca="false">map('Orig Data'!C112,'Orig Data'!O$2,'Orig Data'!O$3,-0.5,0.5)</f>
        <v>#VALUE!</v>
      </c>
      <c r="D112" s="21" t="e">
        <f aca="false">map('Orig Data'!D112,'Orig Data'!P$2,'Orig Data'!P$3,-0.5,0.5)</f>
        <v>#VALUE!</v>
      </c>
      <c r="E112" s="21" t="e">
        <f aca="false">map('Orig Data'!E112,'Orig Data'!Q$2,'Orig Data'!Q$3,-0.5,0.5)</f>
        <v>#VALUE!</v>
      </c>
      <c r="F112" s="22" t="e">
        <f aca="false">map('Orig Data'!F112,'Orig Data'!R$2,'Orig Data'!R$3,-0.5,0.5)-'Orig Data'!R$4</f>
        <v>#VALUE!</v>
      </c>
      <c r="G112" s="0" t="n">
        <v>0.0401028928537672</v>
      </c>
      <c r="I112" s="23" t="e">
        <f aca="false">SIGN(F112)=SIGN(G112)</f>
        <v>#VALUE!</v>
      </c>
      <c r="J112" s="24"/>
      <c r="N112" s="26" t="e">
        <f aca="false">(G112-F112)^2</f>
        <v>#VALUE!</v>
      </c>
      <c r="T112" s="0" t="e">
        <f aca="false">U112=A112</f>
        <v>#VALUE!</v>
      </c>
    </row>
    <row r="113" customFormat="false" ht="12.75" hidden="false" customHeight="false" outlineLevel="0" collapsed="false">
      <c r="A113" s="21" t="e">
        <f aca="false">map('Orig Data'!A113,'Orig Data'!M$2,'Orig Data'!M$3,-0.5,0.5)</f>
        <v>#VALUE!</v>
      </c>
      <c r="B113" s="21" t="e">
        <f aca="false">map('Orig Data'!B113,'Orig Data'!N$2,'Orig Data'!N$3,-0.5,0.5)</f>
        <v>#VALUE!</v>
      </c>
      <c r="C113" s="21" t="e">
        <f aca="false">map('Orig Data'!C113,'Orig Data'!O$2,'Orig Data'!O$3,-0.5,0.5)</f>
        <v>#VALUE!</v>
      </c>
      <c r="D113" s="21" t="e">
        <f aca="false">map('Orig Data'!D113,'Orig Data'!P$2,'Orig Data'!P$3,-0.5,0.5)</f>
        <v>#VALUE!</v>
      </c>
      <c r="E113" s="21" t="e">
        <f aca="false">map('Orig Data'!E113,'Orig Data'!Q$2,'Orig Data'!Q$3,-0.5,0.5)</f>
        <v>#VALUE!</v>
      </c>
      <c r="F113" s="22" t="e">
        <f aca="false">map('Orig Data'!F113,'Orig Data'!R$2,'Orig Data'!R$3,-0.5,0.5)-'Orig Data'!R$4</f>
        <v>#VALUE!</v>
      </c>
      <c r="G113" s="0" t="n">
        <v>0.00990575247994341</v>
      </c>
      <c r="I113" s="23" t="e">
        <f aca="false">SIGN(F113)=SIGN(G113)</f>
        <v>#VALUE!</v>
      </c>
      <c r="J113" s="24"/>
      <c r="N113" s="26" t="e">
        <f aca="false">(G113-F113)^2</f>
        <v>#VALUE!</v>
      </c>
      <c r="T113" s="0" t="e">
        <f aca="false">U113=A113</f>
        <v>#VALUE!</v>
      </c>
    </row>
    <row r="114" customFormat="false" ht="12.75" hidden="false" customHeight="false" outlineLevel="0" collapsed="false">
      <c r="A114" s="21" t="e">
        <f aca="false">map('Orig Data'!A114,'Orig Data'!M$2,'Orig Data'!M$3,-0.5,0.5)</f>
        <v>#VALUE!</v>
      </c>
      <c r="B114" s="21" t="e">
        <f aca="false">map('Orig Data'!B114,'Orig Data'!N$2,'Orig Data'!N$3,-0.5,0.5)</f>
        <v>#VALUE!</v>
      </c>
      <c r="C114" s="21" t="e">
        <f aca="false">map('Orig Data'!C114,'Orig Data'!O$2,'Orig Data'!O$3,-0.5,0.5)</f>
        <v>#VALUE!</v>
      </c>
      <c r="D114" s="21" t="e">
        <f aca="false">map('Orig Data'!D114,'Orig Data'!P$2,'Orig Data'!P$3,-0.5,0.5)</f>
        <v>#VALUE!</v>
      </c>
      <c r="E114" s="21" t="e">
        <f aca="false">map('Orig Data'!E114,'Orig Data'!Q$2,'Orig Data'!Q$3,-0.5,0.5)</f>
        <v>#VALUE!</v>
      </c>
      <c r="F114" s="22" t="e">
        <f aca="false">map('Orig Data'!F114,'Orig Data'!R$2,'Orig Data'!R$3,-0.5,0.5)-'Orig Data'!R$4</f>
        <v>#VALUE!</v>
      </c>
      <c r="G114" s="0" t="n">
        <v>0.0864702825519974</v>
      </c>
      <c r="I114" s="23" t="e">
        <f aca="false">SIGN(F114)=SIGN(G114)</f>
        <v>#VALUE!</v>
      </c>
      <c r="J114" s="24"/>
      <c r="N114" s="26" t="e">
        <f aca="false">(G114-F114)^2</f>
        <v>#VALUE!</v>
      </c>
      <c r="T114" s="0" t="e">
        <f aca="false">U114=A114</f>
        <v>#VALUE!</v>
      </c>
    </row>
    <row r="115" customFormat="false" ht="12.75" hidden="false" customHeight="false" outlineLevel="0" collapsed="false">
      <c r="A115" s="21" t="e">
        <f aca="false">map('Orig Data'!A115,'Orig Data'!M$2,'Orig Data'!M$3,-0.5,0.5)</f>
        <v>#VALUE!</v>
      </c>
      <c r="B115" s="21" t="e">
        <f aca="false">map('Orig Data'!B115,'Orig Data'!N$2,'Orig Data'!N$3,-0.5,0.5)</f>
        <v>#VALUE!</v>
      </c>
      <c r="C115" s="21" t="e">
        <f aca="false">map('Orig Data'!C115,'Orig Data'!O$2,'Orig Data'!O$3,-0.5,0.5)</f>
        <v>#VALUE!</v>
      </c>
      <c r="D115" s="21" t="e">
        <f aca="false">map('Orig Data'!D115,'Orig Data'!P$2,'Orig Data'!P$3,-0.5,0.5)</f>
        <v>#VALUE!</v>
      </c>
      <c r="E115" s="21" t="e">
        <f aca="false">map('Orig Data'!E115,'Orig Data'!Q$2,'Orig Data'!Q$3,-0.5,0.5)</f>
        <v>#VALUE!</v>
      </c>
      <c r="F115" s="22" t="e">
        <f aca="false">map('Orig Data'!F115,'Orig Data'!R$2,'Orig Data'!R$3,-0.5,0.5)-'Orig Data'!R$4</f>
        <v>#VALUE!</v>
      </c>
      <c r="G115" s="0" t="n">
        <v>0.0207447967177666</v>
      </c>
      <c r="I115" s="23" t="e">
        <f aca="false">SIGN(F115)=SIGN(G115)</f>
        <v>#VALUE!</v>
      </c>
      <c r="J115" s="24"/>
      <c r="N115" s="26" t="e">
        <f aca="false">(G115-F115)^2</f>
        <v>#VALUE!</v>
      </c>
      <c r="T115" s="0" t="e">
        <f aca="false">U115=A115</f>
        <v>#VALUE!</v>
      </c>
    </row>
    <row r="116" customFormat="false" ht="12.75" hidden="false" customHeight="false" outlineLevel="0" collapsed="false">
      <c r="A116" s="21" t="e">
        <f aca="false">map('Orig Data'!A116,'Orig Data'!M$2,'Orig Data'!M$3,-0.5,0.5)</f>
        <v>#VALUE!</v>
      </c>
      <c r="B116" s="21" t="e">
        <f aca="false">map('Orig Data'!B116,'Orig Data'!N$2,'Orig Data'!N$3,-0.5,0.5)</f>
        <v>#VALUE!</v>
      </c>
      <c r="C116" s="21" t="e">
        <f aca="false">map('Orig Data'!C116,'Orig Data'!O$2,'Orig Data'!O$3,-0.5,0.5)</f>
        <v>#VALUE!</v>
      </c>
      <c r="D116" s="21" t="e">
        <f aca="false">map('Orig Data'!D116,'Orig Data'!P$2,'Orig Data'!P$3,-0.5,0.5)</f>
        <v>#VALUE!</v>
      </c>
      <c r="E116" s="21" t="e">
        <f aca="false">map('Orig Data'!E116,'Orig Data'!Q$2,'Orig Data'!Q$3,-0.5,0.5)</f>
        <v>#VALUE!</v>
      </c>
      <c r="F116" s="22" t="e">
        <f aca="false">map('Orig Data'!F116,'Orig Data'!R$2,'Orig Data'!R$3,-0.5,0.5)-'Orig Data'!R$4</f>
        <v>#VALUE!</v>
      </c>
      <c r="G116" s="0" t="n">
        <v>0.0870468763498448</v>
      </c>
      <c r="I116" s="23" t="e">
        <f aca="false">SIGN(F116)=SIGN(G116)</f>
        <v>#VALUE!</v>
      </c>
      <c r="J116" s="24"/>
      <c r="N116" s="26" t="e">
        <f aca="false">(G116-F116)^2</f>
        <v>#VALUE!</v>
      </c>
      <c r="T116" s="0" t="e">
        <f aca="false">U116=A116</f>
        <v>#VALUE!</v>
      </c>
    </row>
    <row r="117" customFormat="false" ht="12.75" hidden="false" customHeight="false" outlineLevel="0" collapsed="false">
      <c r="A117" s="21" t="e">
        <f aca="false">map('Orig Data'!A117,'Orig Data'!M$2,'Orig Data'!M$3,-0.5,0.5)</f>
        <v>#VALUE!</v>
      </c>
      <c r="B117" s="21" t="e">
        <f aca="false">map('Orig Data'!B117,'Orig Data'!N$2,'Orig Data'!N$3,-0.5,0.5)</f>
        <v>#VALUE!</v>
      </c>
      <c r="C117" s="21" t="e">
        <f aca="false">map('Orig Data'!C117,'Orig Data'!O$2,'Orig Data'!O$3,-0.5,0.5)</f>
        <v>#VALUE!</v>
      </c>
      <c r="D117" s="21" t="e">
        <f aca="false">map('Orig Data'!D117,'Orig Data'!P$2,'Orig Data'!P$3,-0.5,0.5)</f>
        <v>#VALUE!</v>
      </c>
      <c r="E117" s="21" t="e">
        <f aca="false">map('Orig Data'!E117,'Orig Data'!Q$2,'Orig Data'!Q$3,-0.5,0.5)</f>
        <v>#VALUE!</v>
      </c>
      <c r="F117" s="22" t="e">
        <f aca="false">map('Orig Data'!F117,'Orig Data'!R$2,'Orig Data'!R$3,-0.5,0.5)-'Orig Data'!R$4</f>
        <v>#VALUE!</v>
      </c>
      <c r="G117" s="0" t="n">
        <v>0.0444233696027095</v>
      </c>
      <c r="I117" s="23" t="e">
        <f aca="false">SIGN(F117)=SIGN(G117)</f>
        <v>#VALUE!</v>
      </c>
      <c r="J117" s="24"/>
      <c r="N117" s="26" t="e">
        <f aca="false">(G117-F117)^2</f>
        <v>#VALUE!</v>
      </c>
      <c r="T117" s="0" t="e">
        <f aca="false">U117=A117</f>
        <v>#VALUE!</v>
      </c>
    </row>
    <row r="118" customFormat="false" ht="12.75" hidden="false" customHeight="false" outlineLevel="0" collapsed="false">
      <c r="A118" s="21" t="e">
        <f aca="false">map('Orig Data'!A118,'Orig Data'!M$2,'Orig Data'!M$3,-0.5,0.5)</f>
        <v>#VALUE!</v>
      </c>
      <c r="B118" s="21" t="e">
        <f aca="false">map('Orig Data'!B118,'Orig Data'!N$2,'Orig Data'!N$3,-0.5,0.5)</f>
        <v>#VALUE!</v>
      </c>
      <c r="C118" s="21" t="e">
        <f aca="false">map('Orig Data'!C118,'Orig Data'!O$2,'Orig Data'!O$3,-0.5,0.5)</f>
        <v>#VALUE!</v>
      </c>
      <c r="D118" s="21" t="e">
        <f aca="false">map('Orig Data'!D118,'Orig Data'!P$2,'Orig Data'!P$3,-0.5,0.5)</f>
        <v>#VALUE!</v>
      </c>
      <c r="E118" s="21" t="e">
        <f aca="false">map('Orig Data'!E118,'Orig Data'!Q$2,'Orig Data'!Q$3,-0.5,0.5)</f>
        <v>#VALUE!</v>
      </c>
      <c r="F118" s="22" t="e">
        <f aca="false">map('Orig Data'!F118,'Orig Data'!R$2,'Orig Data'!R$3,-0.5,0.5)-'Orig Data'!R$4</f>
        <v>#VALUE!</v>
      </c>
      <c r="G118" s="0" t="n">
        <v>0.130000222372772</v>
      </c>
      <c r="I118" s="23" t="e">
        <f aca="false">SIGN(F118)=SIGN(G118)</f>
        <v>#VALUE!</v>
      </c>
      <c r="J118" s="24"/>
      <c r="N118" s="26" t="e">
        <f aca="false">(G118-F118)^2</f>
        <v>#VALUE!</v>
      </c>
      <c r="T118" s="0" t="e">
        <f aca="false">U118=A118</f>
        <v>#VALUE!</v>
      </c>
    </row>
    <row r="119" customFormat="false" ht="12.75" hidden="false" customHeight="false" outlineLevel="0" collapsed="false">
      <c r="A119" s="21" t="e">
        <f aca="false">map('Orig Data'!A119,'Orig Data'!M$2,'Orig Data'!M$3,-0.5,0.5)</f>
        <v>#VALUE!</v>
      </c>
      <c r="B119" s="21" t="e">
        <f aca="false">map('Orig Data'!B119,'Orig Data'!N$2,'Orig Data'!N$3,-0.5,0.5)</f>
        <v>#VALUE!</v>
      </c>
      <c r="C119" s="21" t="e">
        <f aca="false">map('Orig Data'!C119,'Orig Data'!O$2,'Orig Data'!O$3,-0.5,0.5)</f>
        <v>#VALUE!</v>
      </c>
      <c r="D119" s="21" t="e">
        <f aca="false">map('Orig Data'!D119,'Orig Data'!P$2,'Orig Data'!P$3,-0.5,0.5)</f>
        <v>#VALUE!</v>
      </c>
      <c r="E119" s="21" t="e">
        <f aca="false">map('Orig Data'!E119,'Orig Data'!Q$2,'Orig Data'!Q$3,-0.5,0.5)</f>
        <v>#VALUE!</v>
      </c>
      <c r="F119" s="22" t="e">
        <f aca="false">map('Orig Data'!F119,'Orig Data'!R$2,'Orig Data'!R$3,-0.5,0.5)-'Orig Data'!R$4</f>
        <v>#VALUE!</v>
      </c>
      <c r="G119" s="0" t="n">
        <v>-0.0120245382188876</v>
      </c>
      <c r="I119" s="23" t="e">
        <f aca="false">SIGN(F119)=SIGN(G119)</f>
        <v>#VALUE!</v>
      </c>
      <c r="J119" s="24"/>
      <c r="N119" s="26" t="e">
        <f aca="false">(G119-F119)^2</f>
        <v>#VALUE!</v>
      </c>
      <c r="T119" s="0" t="e">
        <f aca="false">U119=A119</f>
        <v>#VALUE!</v>
      </c>
    </row>
    <row r="120" customFormat="false" ht="12.75" hidden="false" customHeight="false" outlineLevel="0" collapsed="false">
      <c r="A120" s="21" t="e">
        <f aca="false">map('Orig Data'!A120,'Orig Data'!M$2,'Orig Data'!M$3,-0.5,0.5)</f>
        <v>#VALUE!</v>
      </c>
      <c r="B120" s="21" t="e">
        <f aca="false">map('Orig Data'!B120,'Orig Data'!N$2,'Orig Data'!N$3,-0.5,0.5)</f>
        <v>#VALUE!</v>
      </c>
      <c r="C120" s="21" t="e">
        <f aca="false">map('Orig Data'!C120,'Orig Data'!O$2,'Orig Data'!O$3,-0.5,0.5)</f>
        <v>#VALUE!</v>
      </c>
      <c r="D120" s="21" t="e">
        <f aca="false">map('Orig Data'!D120,'Orig Data'!P$2,'Orig Data'!P$3,-0.5,0.5)</f>
        <v>#VALUE!</v>
      </c>
      <c r="E120" s="21" t="e">
        <f aca="false">map('Orig Data'!E120,'Orig Data'!Q$2,'Orig Data'!Q$3,-0.5,0.5)</f>
        <v>#VALUE!</v>
      </c>
      <c r="F120" s="22" t="e">
        <f aca="false">map('Orig Data'!F120,'Orig Data'!R$2,'Orig Data'!R$3,-0.5,0.5)-'Orig Data'!R$4</f>
        <v>#VALUE!</v>
      </c>
      <c r="G120" s="0" t="n">
        <v>0.0915088749509711</v>
      </c>
      <c r="I120" s="23" t="e">
        <f aca="false">SIGN(F120)=SIGN(G120)</f>
        <v>#VALUE!</v>
      </c>
      <c r="J120" s="24"/>
      <c r="N120" s="26" t="e">
        <f aca="false">(G120-F120)^2</f>
        <v>#VALUE!</v>
      </c>
      <c r="T120" s="0" t="e">
        <f aca="false">U120=A120</f>
        <v>#VALUE!</v>
      </c>
    </row>
    <row r="121" customFormat="false" ht="12.75" hidden="false" customHeight="false" outlineLevel="0" collapsed="false">
      <c r="A121" s="21" t="e">
        <f aca="false">map('Orig Data'!A121,'Orig Data'!M$2,'Orig Data'!M$3,-0.5,0.5)</f>
        <v>#VALUE!</v>
      </c>
      <c r="B121" s="21" t="e">
        <f aca="false">map('Orig Data'!B121,'Orig Data'!N$2,'Orig Data'!N$3,-0.5,0.5)</f>
        <v>#VALUE!</v>
      </c>
      <c r="C121" s="21" t="e">
        <f aca="false">map('Orig Data'!C121,'Orig Data'!O$2,'Orig Data'!O$3,-0.5,0.5)</f>
        <v>#VALUE!</v>
      </c>
      <c r="D121" s="21" t="e">
        <f aca="false">map('Orig Data'!D121,'Orig Data'!P$2,'Orig Data'!P$3,-0.5,0.5)</f>
        <v>#VALUE!</v>
      </c>
      <c r="E121" s="21" t="e">
        <f aca="false">map('Orig Data'!E121,'Orig Data'!Q$2,'Orig Data'!Q$3,-0.5,0.5)</f>
        <v>#VALUE!</v>
      </c>
      <c r="F121" s="22" t="e">
        <f aca="false">map('Orig Data'!F121,'Orig Data'!R$2,'Orig Data'!R$3,-0.5,0.5)-'Orig Data'!R$4</f>
        <v>#VALUE!</v>
      </c>
      <c r="G121" s="0" t="n">
        <v>0.0720064609105457</v>
      </c>
      <c r="I121" s="23" t="e">
        <f aca="false">SIGN(F121)=SIGN(G121)</f>
        <v>#VALUE!</v>
      </c>
      <c r="J121" s="24"/>
      <c r="N121" s="26" t="e">
        <f aca="false">(G121-F121)^2</f>
        <v>#VALUE!</v>
      </c>
      <c r="T121" s="0" t="e">
        <f aca="false">U121=A121</f>
        <v>#VALUE!</v>
      </c>
    </row>
    <row r="122" customFormat="false" ht="12.75" hidden="false" customHeight="false" outlineLevel="0" collapsed="false">
      <c r="A122" s="21" t="e">
        <f aca="false">map('Orig Data'!A122,'Orig Data'!M$2,'Orig Data'!M$3,-0.5,0.5)</f>
        <v>#VALUE!</v>
      </c>
      <c r="B122" s="21" t="e">
        <f aca="false">map('Orig Data'!B122,'Orig Data'!N$2,'Orig Data'!N$3,-0.5,0.5)</f>
        <v>#VALUE!</v>
      </c>
      <c r="C122" s="21" t="e">
        <f aca="false">map('Orig Data'!C122,'Orig Data'!O$2,'Orig Data'!O$3,-0.5,0.5)</f>
        <v>#VALUE!</v>
      </c>
      <c r="D122" s="21" t="e">
        <f aca="false">map('Orig Data'!D122,'Orig Data'!P$2,'Orig Data'!P$3,-0.5,0.5)</f>
        <v>#VALUE!</v>
      </c>
      <c r="E122" s="21" t="e">
        <f aca="false">map('Orig Data'!E122,'Orig Data'!Q$2,'Orig Data'!Q$3,-0.5,0.5)</f>
        <v>#VALUE!</v>
      </c>
      <c r="F122" s="22" t="e">
        <f aca="false">map('Orig Data'!F122,'Orig Data'!R$2,'Orig Data'!R$3,-0.5,0.5)-'Orig Data'!R$4</f>
        <v>#VALUE!</v>
      </c>
      <c r="G122" s="0" t="n">
        <v>0.00306283343800239</v>
      </c>
      <c r="I122" s="23" t="e">
        <f aca="false">SIGN(F122)=SIGN(G122)</f>
        <v>#VALUE!</v>
      </c>
      <c r="J122" s="24"/>
      <c r="N122" s="26" t="e">
        <f aca="false">(G122-F122)^2</f>
        <v>#VALUE!</v>
      </c>
      <c r="T122" s="0" t="e">
        <f aca="false">U122=A122</f>
        <v>#VALUE!</v>
      </c>
    </row>
    <row r="123" customFormat="false" ht="12.75" hidden="false" customHeight="false" outlineLevel="0" collapsed="false">
      <c r="A123" s="21" t="e">
        <f aca="false">map('Orig Data'!A123,'Orig Data'!M$2,'Orig Data'!M$3,-0.5,0.5)</f>
        <v>#VALUE!</v>
      </c>
      <c r="B123" s="21" t="e">
        <f aca="false">map('Orig Data'!B123,'Orig Data'!N$2,'Orig Data'!N$3,-0.5,0.5)</f>
        <v>#VALUE!</v>
      </c>
      <c r="C123" s="21" t="e">
        <f aca="false">map('Orig Data'!C123,'Orig Data'!O$2,'Orig Data'!O$3,-0.5,0.5)</f>
        <v>#VALUE!</v>
      </c>
      <c r="D123" s="21" t="e">
        <f aca="false">map('Orig Data'!D123,'Orig Data'!P$2,'Orig Data'!P$3,-0.5,0.5)</f>
        <v>#VALUE!</v>
      </c>
      <c r="E123" s="21" t="e">
        <f aca="false">map('Orig Data'!E123,'Orig Data'!Q$2,'Orig Data'!Q$3,-0.5,0.5)</f>
        <v>#VALUE!</v>
      </c>
      <c r="F123" s="22" t="e">
        <f aca="false">map('Orig Data'!F123,'Orig Data'!R$2,'Orig Data'!R$3,-0.5,0.5)-'Orig Data'!R$4</f>
        <v>#VALUE!</v>
      </c>
      <c r="G123" s="0" t="n">
        <v>0.0681756289132772</v>
      </c>
      <c r="I123" s="23" t="e">
        <f aca="false">SIGN(F123)=SIGN(G123)</f>
        <v>#VALUE!</v>
      </c>
      <c r="J123" s="24"/>
      <c r="N123" s="26" t="e">
        <f aca="false">(G123-F123)^2</f>
        <v>#VALUE!</v>
      </c>
      <c r="T123" s="0" t="e">
        <f aca="false">U123=A123</f>
        <v>#VALUE!</v>
      </c>
    </row>
    <row r="124" customFormat="false" ht="12.75" hidden="false" customHeight="false" outlineLevel="0" collapsed="false">
      <c r="A124" s="21" t="e">
        <f aca="false">map('Orig Data'!A124,'Orig Data'!M$2,'Orig Data'!M$3,-0.5,0.5)</f>
        <v>#VALUE!</v>
      </c>
      <c r="B124" s="21" t="e">
        <f aca="false">map('Orig Data'!B124,'Orig Data'!N$2,'Orig Data'!N$3,-0.5,0.5)</f>
        <v>#VALUE!</v>
      </c>
      <c r="C124" s="21" t="e">
        <f aca="false">map('Orig Data'!C124,'Orig Data'!O$2,'Orig Data'!O$3,-0.5,0.5)</f>
        <v>#VALUE!</v>
      </c>
      <c r="D124" s="21" t="e">
        <f aca="false">map('Orig Data'!D124,'Orig Data'!P$2,'Orig Data'!P$3,-0.5,0.5)</f>
        <v>#VALUE!</v>
      </c>
      <c r="E124" s="21" t="e">
        <f aca="false">map('Orig Data'!E124,'Orig Data'!Q$2,'Orig Data'!Q$3,-0.5,0.5)</f>
        <v>#VALUE!</v>
      </c>
      <c r="F124" s="22" t="e">
        <f aca="false">map('Orig Data'!F124,'Orig Data'!R$2,'Orig Data'!R$3,-0.5,0.5)-'Orig Data'!R$4</f>
        <v>#VALUE!</v>
      </c>
      <c r="G124" s="0" t="n">
        <v>0.0878453596931706</v>
      </c>
      <c r="I124" s="23" t="e">
        <f aca="false">SIGN(F124)=SIGN(G124)</f>
        <v>#VALUE!</v>
      </c>
      <c r="J124" s="24"/>
      <c r="N124" s="26" t="e">
        <f aca="false">(G124-F124)^2</f>
        <v>#VALUE!</v>
      </c>
      <c r="T124" s="0" t="e">
        <f aca="false">U124=A124</f>
        <v>#VALUE!</v>
      </c>
    </row>
    <row r="125" customFormat="false" ht="12.75" hidden="false" customHeight="false" outlineLevel="0" collapsed="false">
      <c r="A125" s="21" t="e">
        <f aca="false">map('Orig Data'!A125,'Orig Data'!M$2,'Orig Data'!M$3,-0.5,0.5)</f>
        <v>#VALUE!</v>
      </c>
      <c r="B125" s="21" t="e">
        <f aca="false">map('Orig Data'!B125,'Orig Data'!N$2,'Orig Data'!N$3,-0.5,0.5)</f>
        <v>#VALUE!</v>
      </c>
      <c r="C125" s="21" t="e">
        <f aca="false">map('Orig Data'!C125,'Orig Data'!O$2,'Orig Data'!O$3,-0.5,0.5)</f>
        <v>#VALUE!</v>
      </c>
      <c r="D125" s="21" t="e">
        <f aca="false">map('Orig Data'!D125,'Orig Data'!P$2,'Orig Data'!P$3,-0.5,0.5)</f>
        <v>#VALUE!</v>
      </c>
      <c r="E125" s="21" t="e">
        <f aca="false">map('Orig Data'!E125,'Orig Data'!Q$2,'Orig Data'!Q$3,-0.5,0.5)</f>
        <v>#VALUE!</v>
      </c>
      <c r="F125" s="22" t="e">
        <f aca="false">map('Orig Data'!F125,'Orig Data'!R$2,'Orig Data'!R$3,-0.5,0.5)-'Orig Data'!R$4</f>
        <v>#VALUE!</v>
      </c>
      <c r="G125" s="0" t="n">
        <v>0.0803677814162954</v>
      </c>
      <c r="I125" s="23" t="e">
        <f aca="false">SIGN(F125)=SIGN(G125)</f>
        <v>#VALUE!</v>
      </c>
      <c r="J125" s="24"/>
      <c r="N125" s="26" t="e">
        <f aca="false">(G125-F125)^2</f>
        <v>#VALUE!</v>
      </c>
      <c r="T125" s="0" t="e">
        <f aca="false">U125=A125</f>
        <v>#VALUE!</v>
      </c>
    </row>
    <row r="126" customFormat="false" ht="12.75" hidden="false" customHeight="false" outlineLevel="0" collapsed="false">
      <c r="A126" s="21" t="e">
        <f aca="false">map('Orig Data'!A126,'Orig Data'!M$2,'Orig Data'!M$3,-0.5,0.5)</f>
        <v>#VALUE!</v>
      </c>
      <c r="B126" s="21" t="e">
        <f aca="false">map('Orig Data'!B126,'Orig Data'!N$2,'Orig Data'!N$3,-0.5,0.5)</f>
        <v>#VALUE!</v>
      </c>
      <c r="C126" s="21" t="e">
        <f aca="false">map('Orig Data'!C126,'Orig Data'!O$2,'Orig Data'!O$3,-0.5,0.5)</f>
        <v>#VALUE!</v>
      </c>
      <c r="D126" s="21" t="e">
        <f aca="false">map('Orig Data'!D126,'Orig Data'!P$2,'Orig Data'!P$3,-0.5,0.5)</f>
        <v>#VALUE!</v>
      </c>
      <c r="E126" s="21" t="e">
        <f aca="false">map('Orig Data'!E126,'Orig Data'!Q$2,'Orig Data'!Q$3,-0.5,0.5)</f>
        <v>#VALUE!</v>
      </c>
      <c r="F126" s="22" t="e">
        <f aca="false">map('Orig Data'!F126,'Orig Data'!R$2,'Orig Data'!R$3,-0.5,0.5)-'Orig Data'!R$4</f>
        <v>#VALUE!</v>
      </c>
      <c r="G126" s="0" t="n">
        <v>0.0741198999405192</v>
      </c>
      <c r="I126" s="23" t="e">
        <f aca="false">SIGN(F126)=SIGN(G126)</f>
        <v>#VALUE!</v>
      </c>
      <c r="J126" s="24"/>
      <c r="N126" s="26" t="e">
        <f aca="false">(G126-F126)^2</f>
        <v>#VALUE!</v>
      </c>
      <c r="T126" s="0" t="e">
        <f aca="false">U126=A126</f>
        <v>#VALUE!</v>
      </c>
    </row>
    <row r="127" customFormat="false" ht="12.75" hidden="false" customHeight="false" outlineLevel="0" collapsed="false">
      <c r="A127" s="21" t="e">
        <f aca="false">map('Orig Data'!A127,'Orig Data'!M$2,'Orig Data'!M$3,-0.5,0.5)</f>
        <v>#VALUE!</v>
      </c>
      <c r="B127" s="21" t="e">
        <f aca="false">map('Orig Data'!B127,'Orig Data'!N$2,'Orig Data'!N$3,-0.5,0.5)</f>
        <v>#VALUE!</v>
      </c>
      <c r="C127" s="21" t="e">
        <f aca="false">map('Orig Data'!C127,'Orig Data'!O$2,'Orig Data'!O$3,-0.5,0.5)</f>
        <v>#VALUE!</v>
      </c>
      <c r="D127" s="21" t="e">
        <f aca="false">map('Orig Data'!D127,'Orig Data'!P$2,'Orig Data'!P$3,-0.5,0.5)</f>
        <v>#VALUE!</v>
      </c>
      <c r="E127" s="21" t="e">
        <f aca="false">map('Orig Data'!E127,'Orig Data'!Q$2,'Orig Data'!Q$3,-0.5,0.5)</f>
        <v>#VALUE!</v>
      </c>
      <c r="F127" s="22" t="e">
        <f aca="false">map('Orig Data'!F127,'Orig Data'!R$2,'Orig Data'!R$3,-0.5,0.5)-'Orig Data'!R$4</f>
        <v>#VALUE!</v>
      </c>
      <c r="G127" s="0" t="n">
        <v>0.0235758907929181</v>
      </c>
      <c r="I127" s="23" t="e">
        <f aca="false">SIGN(F127)=SIGN(G127)</f>
        <v>#VALUE!</v>
      </c>
      <c r="J127" s="24"/>
      <c r="N127" s="26" t="e">
        <f aca="false">(G127-F127)^2</f>
        <v>#VALUE!</v>
      </c>
      <c r="T127" s="0" t="e">
        <f aca="false">U127=A127</f>
        <v>#VALUE!</v>
      </c>
    </row>
    <row r="128" customFormat="false" ht="12.75" hidden="false" customHeight="false" outlineLevel="0" collapsed="false">
      <c r="A128" s="21" t="e">
        <f aca="false">map('Orig Data'!A128,'Orig Data'!M$2,'Orig Data'!M$3,-0.5,0.5)</f>
        <v>#VALUE!</v>
      </c>
      <c r="B128" s="21" t="e">
        <f aca="false">map('Orig Data'!B128,'Orig Data'!N$2,'Orig Data'!N$3,-0.5,0.5)</f>
        <v>#VALUE!</v>
      </c>
      <c r="C128" s="21" t="e">
        <f aca="false">map('Orig Data'!C128,'Orig Data'!O$2,'Orig Data'!O$3,-0.5,0.5)</f>
        <v>#VALUE!</v>
      </c>
      <c r="D128" s="21" t="e">
        <f aca="false">map('Orig Data'!D128,'Orig Data'!P$2,'Orig Data'!P$3,-0.5,0.5)</f>
        <v>#VALUE!</v>
      </c>
      <c r="E128" s="21" t="e">
        <f aca="false">map('Orig Data'!E128,'Orig Data'!Q$2,'Orig Data'!Q$3,-0.5,0.5)</f>
        <v>#VALUE!</v>
      </c>
      <c r="F128" s="22" t="e">
        <f aca="false">map('Orig Data'!F128,'Orig Data'!R$2,'Orig Data'!R$3,-0.5,0.5)-'Orig Data'!R$4</f>
        <v>#VALUE!</v>
      </c>
      <c r="G128" s="0" t="n">
        <v>0.0728255146759439</v>
      </c>
      <c r="I128" s="23" t="e">
        <f aca="false">SIGN(F128)=SIGN(G128)</f>
        <v>#VALUE!</v>
      </c>
      <c r="J128" s="24"/>
      <c r="N128" s="26" t="e">
        <f aca="false">(G128-F128)^2</f>
        <v>#VALUE!</v>
      </c>
      <c r="T128" s="0" t="e">
        <f aca="false">U128=A128</f>
        <v>#VALUE!</v>
      </c>
    </row>
    <row r="129" customFormat="false" ht="12.75" hidden="false" customHeight="false" outlineLevel="0" collapsed="false">
      <c r="A129" s="21" t="e">
        <f aca="false">map('Orig Data'!A129,'Orig Data'!M$2,'Orig Data'!M$3,-0.5,0.5)</f>
        <v>#VALUE!</v>
      </c>
      <c r="B129" s="21" t="e">
        <f aca="false">map('Orig Data'!B129,'Orig Data'!N$2,'Orig Data'!N$3,-0.5,0.5)</f>
        <v>#VALUE!</v>
      </c>
      <c r="C129" s="21" t="e">
        <f aca="false">map('Orig Data'!C129,'Orig Data'!O$2,'Orig Data'!O$3,-0.5,0.5)</f>
        <v>#VALUE!</v>
      </c>
      <c r="D129" s="21" t="e">
        <f aca="false">map('Orig Data'!D129,'Orig Data'!P$2,'Orig Data'!P$3,-0.5,0.5)</f>
        <v>#VALUE!</v>
      </c>
      <c r="E129" s="21" t="e">
        <f aca="false">map('Orig Data'!E129,'Orig Data'!Q$2,'Orig Data'!Q$3,-0.5,0.5)</f>
        <v>#VALUE!</v>
      </c>
      <c r="F129" s="22" t="e">
        <f aca="false">map('Orig Data'!F129,'Orig Data'!R$2,'Orig Data'!R$3,-0.5,0.5)-'Orig Data'!R$4</f>
        <v>#VALUE!</v>
      </c>
      <c r="G129" s="0" t="n">
        <v>-0.00733278816123222</v>
      </c>
      <c r="I129" s="23" t="e">
        <f aca="false">SIGN(F129)=SIGN(G129)</f>
        <v>#VALUE!</v>
      </c>
      <c r="J129" s="24"/>
      <c r="N129" s="26" t="e">
        <f aca="false">(G129-F129)^2</f>
        <v>#VALUE!</v>
      </c>
      <c r="T129" s="0" t="e">
        <f aca="false">U129=A129</f>
        <v>#VALUE!</v>
      </c>
    </row>
    <row r="130" customFormat="false" ht="12.75" hidden="false" customHeight="false" outlineLevel="0" collapsed="false">
      <c r="A130" s="21" t="e">
        <f aca="false">map('Orig Data'!A130,'Orig Data'!M$2,'Orig Data'!M$3,-0.5,0.5)</f>
        <v>#VALUE!</v>
      </c>
      <c r="B130" s="21" t="e">
        <f aca="false">map('Orig Data'!B130,'Orig Data'!N$2,'Orig Data'!N$3,-0.5,0.5)</f>
        <v>#VALUE!</v>
      </c>
      <c r="C130" s="21" t="e">
        <f aca="false">map('Orig Data'!C130,'Orig Data'!O$2,'Orig Data'!O$3,-0.5,0.5)</f>
        <v>#VALUE!</v>
      </c>
      <c r="D130" s="21" t="e">
        <f aca="false">map('Orig Data'!D130,'Orig Data'!P$2,'Orig Data'!P$3,-0.5,0.5)</f>
        <v>#VALUE!</v>
      </c>
      <c r="E130" s="21" t="e">
        <f aca="false">map('Orig Data'!E130,'Orig Data'!Q$2,'Orig Data'!Q$3,-0.5,0.5)</f>
        <v>#VALUE!</v>
      </c>
      <c r="F130" s="22" t="e">
        <f aca="false">map('Orig Data'!F130,'Orig Data'!R$2,'Orig Data'!R$3,-0.5,0.5)-'Orig Data'!R$4</f>
        <v>#VALUE!</v>
      </c>
      <c r="G130" s="0" t="n">
        <v>0.0023262355037321</v>
      </c>
      <c r="I130" s="23" t="e">
        <f aca="false">SIGN(F130)=SIGN(G130)</f>
        <v>#VALUE!</v>
      </c>
      <c r="J130" s="24"/>
      <c r="N130" s="26" t="e">
        <f aca="false">(G130-F130)^2</f>
        <v>#VALUE!</v>
      </c>
      <c r="T130" s="0" t="e">
        <f aca="false">U130=A130</f>
        <v>#VALUE!</v>
      </c>
    </row>
    <row r="131" customFormat="false" ht="12.75" hidden="false" customHeight="false" outlineLevel="0" collapsed="false">
      <c r="A131" s="21" t="e">
        <f aca="false">map('Orig Data'!A131,'Orig Data'!M$2,'Orig Data'!M$3,-0.5,0.5)</f>
        <v>#VALUE!</v>
      </c>
      <c r="B131" s="21" t="e">
        <f aca="false">map('Orig Data'!B131,'Orig Data'!N$2,'Orig Data'!N$3,-0.5,0.5)</f>
        <v>#VALUE!</v>
      </c>
      <c r="C131" s="21" t="e">
        <f aca="false">map('Orig Data'!C131,'Orig Data'!O$2,'Orig Data'!O$3,-0.5,0.5)</f>
        <v>#VALUE!</v>
      </c>
      <c r="D131" s="21" t="e">
        <f aca="false">map('Orig Data'!D131,'Orig Data'!P$2,'Orig Data'!P$3,-0.5,0.5)</f>
        <v>#VALUE!</v>
      </c>
      <c r="E131" s="21" t="e">
        <f aca="false">map('Orig Data'!E131,'Orig Data'!Q$2,'Orig Data'!Q$3,-0.5,0.5)</f>
        <v>#VALUE!</v>
      </c>
      <c r="F131" s="22" t="e">
        <f aca="false">map('Orig Data'!F131,'Orig Data'!R$2,'Orig Data'!R$3,-0.5,0.5)-'Orig Data'!R$4</f>
        <v>#VALUE!</v>
      </c>
      <c r="G131" s="0" t="n">
        <v>0.0479776442674339</v>
      </c>
      <c r="I131" s="23" t="e">
        <f aca="false">SIGN(F131)=SIGN(G131)</f>
        <v>#VALUE!</v>
      </c>
      <c r="J131" s="24"/>
      <c r="N131" s="26" t="e">
        <f aca="false">(G131-F131)^2</f>
        <v>#VALUE!</v>
      </c>
      <c r="T131" s="0" t="e">
        <f aca="false">U131=A131</f>
        <v>#VALUE!</v>
      </c>
    </row>
    <row r="132" customFormat="false" ht="12.75" hidden="false" customHeight="false" outlineLevel="0" collapsed="false">
      <c r="A132" s="21" t="e">
        <f aca="false">map('Orig Data'!A132,'Orig Data'!M$2,'Orig Data'!M$3,-0.5,0.5)</f>
        <v>#VALUE!</v>
      </c>
      <c r="B132" s="21" t="e">
        <f aca="false">map('Orig Data'!B132,'Orig Data'!N$2,'Orig Data'!N$3,-0.5,0.5)</f>
        <v>#VALUE!</v>
      </c>
      <c r="C132" s="21" t="e">
        <f aca="false">map('Orig Data'!C132,'Orig Data'!O$2,'Orig Data'!O$3,-0.5,0.5)</f>
        <v>#VALUE!</v>
      </c>
      <c r="D132" s="21" t="e">
        <f aca="false">map('Orig Data'!D132,'Orig Data'!P$2,'Orig Data'!P$3,-0.5,0.5)</f>
        <v>#VALUE!</v>
      </c>
      <c r="E132" s="21" t="e">
        <f aca="false">map('Orig Data'!E132,'Orig Data'!Q$2,'Orig Data'!Q$3,-0.5,0.5)</f>
        <v>#VALUE!</v>
      </c>
      <c r="F132" s="22" t="e">
        <f aca="false">map('Orig Data'!F132,'Orig Data'!R$2,'Orig Data'!R$3,-0.5,0.5)-'Orig Data'!R$4</f>
        <v>#VALUE!</v>
      </c>
      <c r="G132" s="0" t="n">
        <v>0.0678590004351111</v>
      </c>
      <c r="I132" s="23" t="e">
        <f aca="false">SIGN(F132)=SIGN(G132)</f>
        <v>#VALUE!</v>
      </c>
      <c r="J132" s="24"/>
      <c r="N132" s="26" t="e">
        <f aca="false">(G132-F132)^2</f>
        <v>#VALUE!</v>
      </c>
      <c r="T132" s="0" t="e">
        <f aca="false">U132=A132</f>
        <v>#VALUE!</v>
      </c>
    </row>
    <row r="133" customFormat="false" ht="12.75" hidden="false" customHeight="false" outlineLevel="0" collapsed="false">
      <c r="A133" s="21" t="e">
        <f aca="false">map('Orig Data'!A133,'Orig Data'!M$2,'Orig Data'!M$3,-0.5,0.5)</f>
        <v>#VALUE!</v>
      </c>
      <c r="B133" s="21" t="e">
        <f aca="false">map('Orig Data'!B133,'Orig Data'!N$2,'Orig Data'!N$3,-0.5,0.5)</f>
        <v>#VALUE!</v>
      </c>
      <c r="C133" s="21" t="e">
        <f aca="false">map('Orig Data'!C133,'Orig Data'!O$2,'Orig Data'!O$3,-0.5,0.5)</f>
        <v>#VALUE!</v>
      </c>
      <c r="D133" s="21" t="e">
        <f aca="false">map('Orig Data'!D133,'Orig Data'!P$2,'Orig Data'!P$3,-0.5,0.5)</f>
        <v>#VALUE!</v>
      </c>
      <c r="E133" s="21" t="e">
        <f aca="false">map('Orig Data'!E133,'Orig Data'!Q$2,'Orig Data'!Q$3,-0.5,0.5)</f>
        <v>#VALUE!</v>
      </c>
      <c r="F133" s="22" t="e">
        <f aca="false">map('Orig Data'!F133,'Orig Data'!R$2,'Orig Data'!R$3,-0.5,0.5)-'Orig Data'!R$4</f>
        <v>#VALUE!</v>
      </c>
      <c r="G133" s="0" t="n">
        <v>0.00883158987472383</v>
      </c>
      <c r="I133" s="23" t="e">
        <f aca="false">SIGN(F133)=SIGN(G133)</f>
        <v>#VALUE!</v>
      </c>
      <c r="J133" s="24"/>
      <c r="N133" s="26" t="e">
        <f aca="false">(G133-F133)^2</f>
        <v>#VALUE!</v>
      </c>
      <c r="T133" s="0" t="e">
        <f aca="false">U133=A133</f>
        <v>#VALUE!</v>
      </c>
    </row>
    <row r="134" customFormat="false" ht="12.75" hidden="false" customHeight="false" outlineLevel="0" collapsed="false">
      <c r="A134" s="21" t="e">
        <f aca="false">map('Orig Data'!A134,'Orig Data'!M$2,'Orig Data'!M$3,-0.5,0.5)</f>
        <v>#VALUE!</v>
      </c>
      <c r="B134" s="21" t="e">
        <f aca="false">map('Orig Data'!B134,'Orig Data'!N$2,'Orig Data'!N$3,-0.5,0.5)</f>
        <v>#VALUE!</v>
      </c>
      <c r="C134" s="21" t="e">
        <f aca="false">map('Orig Data'!C134,'Orig Data'!O$2,'Orig Data'!O$3,-0.5,0.5)</f>
        <v>#VALUE!</v>
      </c>
      <c r="D134" s="21" t="e">
        <f aca="false">map('Orig Data'!D134,'Orig Data'!P$2,'Orig Data'!P$3,-0.5,0.5)</f>
        <v>#VALUE!</v>
      </c>
      <c r="E134" s="21" t="e">
        <f aca="false">map('Orig Data'!E134,'Orig Data'!Q$2,'Orig Data'!Q$3,-0.5,0.5)</f>
        <v>#VALUE!</v>
      </c>
      <c r="F134" s="22" t="e">
        <f aca="false">map('Orig Data'!F134,'Orig Data'!R$2,'Orig Data'!R$3,-0.5,0.5)-'Orig Data'!R$4</f>
        <v>#VALUE!</v>
      </c>
      <c r="G134" s="0" t="n">
        <v>0.0632673306875279</v>
      </c>
      <c r="I134" s="23" t="e">
        <f aca="false">SIGN(F134)=SIGN(G134)</f>
        <v>#VALUE!</v>
      </c>
      <c r="J134" s="24"/>
      <c r="N134" s="26" t="e">
        <f aca="false">(G134-F134)^2</f>
        <v>#VALUE!</v>
      </c>
      <c r="T134" s="0" t="e">
        <f aca="false">U134=A134</f>
        <v>#VALUE!</v>
      </c>
    </row>
    <row r="135" customFormat="false" ht="12.75" hidden="false" customHeight="false" outlineLevel="0" collapsed="false">
      <c r="A135" s="21" t="e">
        <f aca="false">map('Orig Data'!A135,'Orig Data'!M$2,'Orig Data'!M$3,-0.5,0.5)</f>
        <v>#VALUE!</v>
      </c>
      <c r="B135" s="21" t="e">
        <f aca="false">map('Orig Data'!B135,'Orig Data'!N$2,'Orig Data'!N$3,-0.5,0.5)</f>
        <v>#VALUE!</v>
      </c>
      <c r="C135" s="21" t="e">
        <f aca="false">map('Orig Data'!C135,'Orig Data'!O$2,'Orig Data'!O$3,-0.5,0.5)</f>
        <v>#VALUE!</v>
      </c>
      <c r="D135" s="21" t="e">
        <f aca="false">map('Orig Data'!D135,'Orig Data'!P$2,'Orig Data'!P$3,-0.5,0.5)</f>
        <v>#VALUE!</v>
      </c>
      <c r="E135" s="21" t="e">
        <f aca="false">map('Orig Data'!E135,'Orig Data'!Q$2,'Orig Data'!Q$3,-0.5,0.5)</f>
        <v>#VALUE!</v>
      </c>
      <c r="F135" s="22" t="e">
        <f aca="false">map('Orig Data'!F135,'Orig Data'!R$2,'Orig Data'!R$3,-0.5,0.5)-'Orig Data'!R$4</f>
        <v>#VALUE!</v>
      </c>
      <c r="G135" s="0" t="n">
        <v>0.118139584744444</v>
      </c>
      <c r="I135" s="23" t="e">
        <f aca="false">SIGN(F135)=SIGN(G135)</f>
        <v>#VALUE!</v>
      </c>
      <c r="J135" s="24"/>
      <c r="N135" s="26" t="e">
        <f aca="false">(G135-F135)^2</f>
        <v>#VALUE!</v>
      </c>
      <c r="T135" s="0" t="e">
        <f aca="false">U135=A135</f>
        <v>#VALUE!</v>
      </c>
    </row>
    <row r="136" customFormat="false" ht="12.75" hidden="false" customHeight="false" outlineLevel="0" collapsed="false">
      <c r="A136" s="21" t="e">
        <f aca="false">map('Orig Data'!A136,'Orig Data'!M$2,'Orig Data'!M$3,-0.5,0.5)</f>
        <v>#VALUE!</v>
      </c>
      <c r="B136" s="21" t="e">
        <f aca="false">map('Orig Data'!B136,'Orig Data'!N$2,'Orig Data'!N$3,-0.5,0.5)</f>
        <v>#VALUE!</v>
      </c>
      <c r="C136" s="21" t="e">
        <f aca="false">map('Orig Data'!C136,'Orig Data'!O$2,'Orig Data'!O$3,-0.5,0.5)</f>
        <v>#VALUE!</v>
      </c>
      <c r="D136" s="21" t="e">
        <f aca="false">map('Orig Data'!D136,'Orig Data'!P$2,'Orig Data'!P$3,-0.5,0.5)</f>
        <v>#VALUE!</v>
      </c>
      <c r="E136" s="21" t="e">
        <f aca="false">map('Orig Data'!E136,'Orig Data'!Q$2,'Orig Data'!Q$3,-0.5,0.5)</f>
        <v>#VALUE!</v>
      </c>
      <c r="F136" s="22" t="e">
        <f aca="false">map('Orig Data'!F136,'Orig Data'!R$2,'Orig Data'!R$3,-0.5,0.5)-'Orig Data'!R$4</f>
        <v>#VALUE!</v>
      </c>
      <c r="G136" s="0" t="n">
        <v>0.0713815103629026</v>
      </c>
      <c r="I136" s="23" t="e">
        <f aca="false">SIGN(F136)=SIGN(G136)</f>
        <v>#VALUE!</v>
      </c>
      <c r="J136" s="24"/>
      <c r="N136" s="26" t="e">
        <f aca="false">(G136-F136)^2</f>
        <v>#VALUE!</v>
      </c>
      <c r="T136" s="0" t="e">
        <f aca="false">U136=A136</f>
        <v>#VALUE!</v>
      </c>
    </row>
    <row r="137" customFormat="false" ht="12.75" hidden="false" customHeight="false" outlineLevel="0" collapsed="false">
      <c r="A137" s="21" t="e">
        <f aca="false">map('Orig Data'!A137,'Orig Data'!M$2,'Orig Data'!M$3,-0.5,0.5)</f>
        <v>#VALUE!</v>
      </c>
      <c r="B137" s="21" t="e">
        <f aca="false">map('Orig Data'!B137,'Orig Data'!N$2,'Orig Data'!N$3,-0.5,0.5)</f>
        <v>#VALUE!</v>
      </c>
      <c r="C137" s="21" t="e">
        <f aca="false">map('Orig Data'!C137,'Orig Data'!O$2,'Orig Data'!O$3,-0.5,0.5)</f>
        <v>#VALUE!</v>
      </c>
      <c r="D137" s="21" t="e">
        <f aca="false">map('Orig Data'!D137,'Orig Data'!P$2,'Orig Data'!P$3,-0.5,0.5)</f>
        <v>#VALUE!</v>
      </c>
      <c r="E137" s="21" t="e">
        <f aca="false">map('Orig Data'!E137,'Orig Data'!Q$2,'Orig Data'!Q$3,-0.5,0.5)</f>
        <v>#VALUE!</v>
      </c>
      <c r="F137" s="22" t="e">
        <f aca="false">map('Orig Data'!F137,'Orig Data'!R$2,'Orig Data'!R$3,-0.5,0.5)-'Orig Data'!R$4</f>
        <v>#VALUE!</v>
      </c>
      <c r="G137" s="0" t="n">
        <v>0.0513694926951956</v>
      </c>
      <c r="I137" s="23" t="e">
        <f aca="false">SIGN(F137)=SIGN(G137)</f>
        <v>#VALUE!</v>
      </c>
      <c r="J137" s="24"/>
      <c r="N137" s="26" t="e">
        <f aca="false">(G137-F137)^2</f>
        <v>#VALUE!</v>
      </c>
      <c r="T137" s="0" t="e">
        <f aca="false">U137=A137</f>
        <v>#VALUE!</v>
      </c>
    </row>
    <row r="138" customFormat="false" ht="12.75" hidden="false" customHeight="false" outlineLevel="0" collapsed="false">
      <c r="A138" s="21" t="e">
        <f aca="false">map('Orig Data'!A138,'Orig Data'!M$2,'Orig Data'!M$3,-0.5,0.5)</f>
        <v>#VALUE!</v>
      </c>
      <c r="B138" s="21" t="e">
        <f aca="false">map('Orig Data'!B138,'Orig Data'!N$2,'Orig Data'!N$3,-0.5,0.5)</f>
        <v>#VALUE!</v>
      </c>
      <c r="C138" s="21" t="e">
        <f aca="false">map('Orig Data'!C138,'Orig Data'!O$2,'Orig Data'!O$3,-0.5,0.5)</f>
        <v>#VALUE!</v>
      </c>
      <c r="D138" s="21" t="e">
        <f aca="false">map('Orig Data'!D138,'Orig Data'!P$2,'Orig Data'!P$3,-0.5,0.5)</f>
        <v>#VALUE!</v>
      </c>
      <c r="E138" s="21" t="e">
        <f aca="false">map('Orig Data'!E138,'Orig Data'!Q$2,'Orig Data'!Q$3,-0.5,0.5)</f>
        <v>#VALUE!</v>
      </c>
      <c r="F138" s="22" t="e">
        <f aca="false">map('Orig Data'!F138,'Orig Data'!R$2,'Orig Data'!R$3,-0.5,0.5)-'Orig Data'!R$4</f>
        <v>#VALUE!</v>
      </c>
      <c r="G138" s="0" t="n">
        <v>0.0373498427987002</v>
      </c>
      <c r="I138" s="23" t="e">
        <f aca="false">SIGN(F138)=SIGN(G138)</f>
        <v>#VALUE!</v>
      </c>
      <c r="J138" s="24"/>
      <c r="N138" s="26" t="e">
        <f aca="false">(G138-F138)^2</f>
        <v>#VALUE!</v>
      </c>
      <c r="T138" s="0" t="e">
        <f aca="false">U138=A138</f>
        <v>#VALUE!</v>
      </c>
    </row>
    <row r="139" customFormat="false" ht="12.75" hidden="false" customHeight="false" outlineLevel="0" collapsed="false">
      <c r="A139" s="21" t="e">
        <f aca="false">map('Orig Data'!A139,'Orig Data'!M$2,'Orig Data'!M$3,-0.5,0.5)</f>
        <v>#VALUE!</v>
      </c>
      <c r="B139" s="21" t="e">
        <f aca="false">map('Orig Data'!B139,'Orig Data'!N$2,'Orig Data'!N$3,-0.5,0.5)</f>
        <v>#VALUE!</v>
      </c>
      <c r="C139" s="21" t="e">
        <f aca="false">map('Orig Data'!C139,'Orig Data'!O$2,'Orig Data'!O$3,-0.5,0.5)</f>
        <v>#VALUE!</v>
      </c>
      <c r="D139" s="21" t="e">
        <f aca="false">map('Orig Data'!D139,'Orig Data'!P$2,'Orig Data'!P$3,-0.5,0.5)</f>
        <v>#VALUE!</v>
      </c>
      <c r="E139" s="21" t="e">
        <f aca="false">map('Orig Data'!E139,'Orig Data'!Q$2,'Orig Data'!Q$3,-0.5,0.5)</f>
        <v>#VALUE!</v>
      </c>
      <c r="F139" s="22" t="e">
        <f aca="false">map('Orig Data'!F139,'Orig Data'!R$2,'Orig Data'!R$3,-0.5,0.5)-'Orig Data'!R$4</f>
        <v>#VALUE!</v>
      </c>
      <c r="G139" s="0" t="n">
        <v>0.0700007560984511</v>
      </c>
      <c r="I139" s="23" t="e">
        <f aca="false">SIGN(F139)=SIGN(G139)</f>
        <v>#VALUE!</v>
      </c>
      <c r="J139" s="24"/>
      <c r="N139" s="26" t="e">
        <f aca="false">(G139-F139)^2</f>
        <v>#VALUE!</v>
      </c>
      <c r="T139" s="0" t="e">
        <f aca="false">U139=A139</f>
        <v>#VALUE!</v>
      </c>
    </row>
    <row r="140" customFormat="false" ht="12.75" hidden="false" customHeight="false" outlineLevel="0" collapsed="false">
      <c r="A140" s="21" t="e">
        <f aca="false">map('Orig Data'!A140,'Orig Data'!M$2,'Orig Data'!M$3,-0.5,0.5)</f>
        <v>#VALUE!</v>
      </c>
      <c r="B140" s="21" t="e">
        <f aca="false">map('Orig Data'!B140,'Orig Data'!N$2,'Orig Data'!N$3,-0.5,0.5)</f>
        <v>#VALUE!</v>
      </c>
      <c r="C140" s="21" t="e">
        <f aca="false">map('Orig Data'!C140,'Orig Data'!O$2,'Orig Data'!O$3,-0.5,0.5)</f>
        <v>#VALUE!</v>
      </c>
      <c r="D140" s="21" t="e">
        <f aca="false">map('Orig Data'!D140,'Orig Data'!P$2,'Orig Data'!P$3,-0.5,0.5)</f>
        <v>#VALUE!</v>
      </c>
      <c r="E140" s="21" t="e">
        <f aca="false">map('Orig Data'!E140,'Orig Data'!Q$2,'Orig Data'!Q$3,-0.5,0.5)</f>
        <v>#VALUE!</v>
      </c>
      <c r="F140" s="22" t="e">
        <f aca="false">map('Orig Data'!F140,'Orig Data'!R$2,'Orig Data'!R$3,-0.5,0.5)-'Orig Data'!R$4</f>
        <v>#VALUE!</v>
      </c>
      <c r="G140" s="0" t="n">
        <v>0.0615923935947741</v>
      </c>
      <c r="I140" s="23" t="e">
        <f aca="false">SIGN(F140)=SIGN(G140)</f>
        <v>#VALUE!</v>
      </c>
      <c r="J140" s="24"/>
      <c r="N140" s="26" t="e">
        <f aca="false">(G140-F140)^2</f>
        <v>#VALUE!</v>
      </c>
      <c r="T140" s="0" t="e">
        <f aca="false">U140=A140</f>
        <v>#VALUE!</v>
      </c>
    </row>
    <row r="141" customFormat="false" ht="12.75" hidden="false" customHeight="false" outlineLevel="0" collapsed="false">
      <c r="A141" s="21" t="e">
        <f aca="false">map('Orig Data'!A141,'Orig Data'!M$2,'Orig Data'!M$3,-0.5,0.5)</f>
        <v>#VALUE!</v>
      </c>
      <c r="B141" s="21" t="e">
        <f aca="false">map('Orig Data'!B141,'Orig Data'!N$2,'Orig Data'!N$3,-0.5,0.5)</f>
        <v>#VALUE!</v>
      </c>
      <c r="C141" s="21" t="e">
        <f aca="false">map('Orig Data'!C141,'Orig Data'!O$2,'Orig Data'!O$3,-0.5,0.5)</f>
        <v>#VALUE!</v>
      </c>
      <c r="D141" s="21" t="e">
        <f aca="false">map('Orig Data'!D141,'Orig Data'!P$2,'Orig Data'!P$3,-0.5,0.5)</f>
        <v>#VALUE!</v>
      </c>
      <c r="E141" s="21" t="e">
        <f aca="false">map('Orig Data'!E141,'Orig Data'!Q$2,'Orig Data'!Q$3,-0.5,0.5)</f>
        <v>#VALUE!</v>
      </c>
      <c r="F141" s="22" t="e">
        <f aca="false">map('Orig Data'!F141,'Orig Data'!R$2,'Orig Data'!R$3,-0.5,0.5)-'Orig Data'!R$4</f>
        <v>#VALUE!</v>
      </c>
      <c r="G141" s="0" t="n">
        <v>0.121342007637313</v>
      </c>
      <c r="I141" s="23" t="e">
        <f aca="false">SIGN(F141)=SIGN(G141)</f>
        <v>#VALUE!</v>
      </c>
      <c r="J141" s="24"/>
      <c r="N141" s="26" t="e">
        <f aca="false">(G141-F141)^2</f>
        <v>#VALUE!</v>
      </c>
      <c r="T141" s="0" t="e">
        <f aca="false">U141=A141</f>
        <v>#VALUE!</v>
      </c>
    </row>
    <row r="142" customFormat="false" ht="12.75" hidden="false" customHeight="false" outlineLevel="0" collapsed="false">
      <c r="A142" s="21" t="e">
        <f aca="false">map('Orig Data'!A142,'Orig Data'!M$2,'Orig Data'!M$3,-0.5,0.5)</f>
        <v>#VALUE!</v>
      </c>
      <c r="B142" s="21" t="e">
        <f aca="false">map('Orig Data'!B142,'Orig Data'!N$2,'Orig Data'!N$3,-0.5,0.5)</f>
        <v>#VALUE!</v>
      </c>
      <c r="C142" s="21" t="e">
        <f aca="false">map('Orig Data'!C142,'Orig Data'!O$2,'Orig Data'!O$3,-0.5,0.5)</f>
        <v>#VALUE!</v>
      </c>
      <c r="D142" s="21" t="e">
        <f aca="false">map('Orig Data'!D142,'Orig Data'!P$2,'Orig Data'!P$3,-0.5,0.5)</f>
        <v>#VALUE!</v>
      </c>
      <c r="E142" s="21" t="e">
        <f aca="false">map('Orig Data'!E142,'Orig Data'!Q$2,'Orig Data'!Q$3,-0.5,0.5)</f>
        <v>#VALUE!</v>
      </c>
      <c r="F142" s="22" t="e">
        <f aca="false">map('Orig Data'!F142,'Orig Data'!R$2,'Orig Data'!R$3,-0.5,0.5)-'Orig Data'!R$4</f>
        <v>#VALUE!</v>
      </c>
      <c r="G142" s="0" t="n">
        <v>0.0312867660804281</v>
      </c>
      <c r="I142" s="23" t="e">
        <f aca="false">SIGN(F142)=SIGN(G142)</f>
        <v>#VALUE!</v>
      </c>
      <c r="J142" s="24"/>
      <c r="N142" s="26" t="e">
        <f aca="false">(G142-F142)^2</f>
        <v>#VALUE!</v>
      </c>
      <c r="T142" s="0" t="e">
        <f aca="false">U142=A142</f>
        <v>#VALUE!</v>
      </c>
    </row>
    <row r="143" customFormat="false" ht="12.75" hidden="false" customHeight="false" outlineLevel="0" collapsed="false">
      <c r="A143" s="21" t="e">
        <f aca="false">map('Orig Data'!A143,'Orig Data'!M$2,'Orig Data'!M$3,-0.5,0.5)</f>
        <v>#VALUE!</v>
      </c>
      <c r="B143" s="21" t="e">
        <f aca="false">map('Orig Data'!B143,'Orig Data'!N$2,'Orig Data'!N$3,-0.5,0.5)</f>
        <v>#VALUE!</v>
      </c>
      <c r="C143" s="21" t="e">
        <f aca="false">map('Orig Data'!C143,'Orig Data'!O$2,'Orig Data'!O$3,-0.5,0.5)</f>
        <v>#VALUE!</v>
      </c>
      <c r="D143" s="21" t="e">
        <f aca="false">map('Orig Data'!D143,'Orig Data'!P$2,'Orig Data'!P$3,-0.5,0.5)</f>
        <v>#VALUE!</v>
      </c>
      <c r="E143" s="21" t="e">
        <f aca="false">map('Orig Data'!E143,'Orig Data'!Q$2,'Orig Data'!Q$3,-0.5,0.5)</f>
        <v>#VALUE!</v>
      </c>
      <c r="F143" s="22" t="e">
        <f aca="false">map('Orig Data'!F143,'Orig Data'!R$2,'Orig Data'!R$3,-0.5,0.5)-'Orig Data'!R$4</f>
        <v>#VALUE!</v>
      </c>
      <c r="G143" s="0" t="n">
        <v>0.0557122149768736</v>
      </c>
      <c r="I143" s="23" t="e">
        <f aca="false">SIGN(F143)=SIGN(G143)</f>
        <v>#VALUE!</v>
      </c>
      <c r="J143" s="24"/>
      <c r="N143" s="26" t="e">
        <f aca="false">(G143-F143)^2</f>
        <v>#VALUE!</v>
      </c>
      <c r="T143" s="0" t="e">
        <f aca="false">U143=A143</f>
        <v>#VALUE!</v>
      </c>
    </row>
    <row r="144" customFormat="false" ht="12.75" hidden="false" customHeight="false" outlineLevel="0" collapsed="false">
      <c r="A144" s="21" t="e">
        <f aca="false">map('Orig Data'!A144,'Orig Data'!M$2,'Orig Data'!M$3,-0.5,0.5)</f>
        <v>#VALUE!</v>
      </c>
      <c r="B144" s="21" t="e">
        <f aca="false">map('Orig Data'!B144,'Orig Data'!N$2,'Orig Data'!N$3,-0.5,0.5)</f>
        <v>#VALUE!</v>
      </c>
      <c r="C144" s="21" t="e">
        <f aca="false">map('Orig Data'!C144,'Orig Data'!O$2,'Orig Data'!O$3,-0.5,0.5)</f>
        <v>#VALUE!</v>
      </c>
      <c r="D144" s="21" t="e">
        <f aca="false">map('Orig Data'!D144,'Orig Data'!P$2,'Orig Data'!P$3,-0.5,0.5)</f>
        <v>#VALUE!</v>
      </c>
      <c r="E144" s="21" t="e">
        <f aca="false">map('Orig Data'!E144,'Orig Data'!Q$2,'Orig Data'!Q$3,-0.5,0.5)</f>
        <v>#VALUE!</v>
      </c>
      <c r="F144" s="22" t="e">
        <f aca="false">map('Orig Data'!F144,'Orig Data'!R$2,'Orig Data'!R$3,-0.5,0.5)-'Orig Data'!R$4</f>
        <v>#VALUE!</v>
      </c>
      <c r="G144" s="0" t="n">
        <v>0.00560503229175183</v>
      </c>
      <c r="I144" s="23" t="e">
        <f aca="false">SIGN(F144)=SIGN(G144)</f>
        <v>#VALUE!</v>
      </c>
      <c r="J144" s="24"/>
      <c r="N144" s="26" t="e">
        <f aca="false">(G144-F144)^2</f>
        <v>#VALUE!</v>
      </c>
      <c r="T144" s="0" t="e">
        <f aca="false">U144=A144</f>
        <v>#VALUE!</v>
      </c>
    </row>
    <row r="145" customFormat="false" ht="12.75" hidden="false" customHeight="false" outlineLevel="0" collapsed="false">
      <c r="A145" s="21" t="e">
        <f aca="false">map('Orig Data'!A145,'Orig Data'!M$2,'Orig Data'!M$3,-0.5,0.5)</f>
        <v>#VALUE!</v>
      </c>
      <c r="B145" s="21" t="e">
        <f aca="false">map('Orig Data'!B145,'Orig Data'!N$2,'Orig Data'!N$3,-0.5,0.5)</f>
        <v>#VALUE!</v>
      </c>
      <c r="C145" s="21" t="e">
        <f aca="false">map('Orig Data'!C145,'Orig Data'!O$2,'Orig Data'!O$3,-0.5,0.5)</f>
        <v>#VALUE!</v>
      </c>
      <c r="D145" s="21" t="e">
        <f aca="false">map('Orig Data'!D145,'Orig Data'!P$2,'Orig Data'!P$3,-0.5,0.5)</f>
        <v>#VALUE!</v>
      </c>
      <c r="E145" s="21" t="e">
        <f aca="false">map('Orig Data'!E145,'Orig Data'!Q$2,'Orig Data'!Q$3,-0.5,0.5)</f>
        <v>#VALUE!</v>
      </c>
      <c r="F145" s="22" t="e">
        <f aca="false">map('Orig Data'!F145,'Orig Data'!R$2,'Orig Data'!R$3,-0.5,0.5)-'Orig Data'!R$4</f>
        <v>#VALUE!</v>
      </c>
      <c r="G145" s="0" t="n">
        <v>0.051439928450203</v>
      </c>
      <c r="I145" s="23" t="e">
        <f aca="false">SIGN(F145)=SIGN(G145)</f>
        <v>#VALUE!</v>
      </c>
      <c r="J145" s="24"/>
      <c r="N145" s="26" t="e">
        <f aca="false">(G145-F145)^2</f>
        <v>#VALUE!</v>
      </c>
      <c r="T145" s="0" t="e">
        <f aca="false">U145=A145</f>
        <v>#VALUE!</v>
      </c>
    </row>
    <row r="146" customFormat="false" ht="12.75" hidden="false" customHeight="false" outlineLevel="0" collapsed="false">
      <c r="A146" s="21" t="e">
        <f aca="false">map('Orig Data'!A146,'Orig Data'!M$2,'Orig Data'!M$3,-0.5,0.5)</f>
        <v>#VALUE!</v>
      </c>
      <c r="B146" s="21" t="e">
        <f aca="false">map('Orig Data'!B146,'Orig Data'!N$2,'Orig Data'!N$3,-0.5,0.5)</f>
        <v>#VALUE!</v>
      </c>
      <c r="C146" s="21" t="e">
        <f aca="false">map('Orig Data'!C146,'Orig Data'!O$2,'Orig Data'!O$3,-0.5,0.5)</f>
        <v>#VALUE!</v>
      </c>
      <c r="D146" s="21" t="e">
        <f aca="false">map('Orig Data'!D146,'Orig Data'!P$2,'Orig Data'!P$3,-0.5,0.5)</f>
        <v>#VALUE!</v>
      </c>
      <c r="E146" s="21" t="e">
        <f aca="false">map('Orig Data'!E146,'Orig Data'!Q$2,'Orig Data'!Q$3,-0.5,0.5)</f>
        <v>#VALUE!</v>
      </c>
      <c r="F146" s="22" t="e">
        <f aca="false">map('Orig Data'!F146,'Orig Data'!R$2,'Orig Data'!R$3,-0.5,0.5)-'Orig Data'!R$4</f>
        <v>#VALUE!</v>
      </c>
      <c r="G146" s="0" t="n">
        <v>0.0761810805004849</v>
      </c>
      <c r="I146" s="23" t="e">
        <f aca="false">SIGN(F146)=SIGN(G146)</f>
        <v>#VALUE!</v>
      </c>
      <c r="J146" s="24"/>
      <c r="N146" s="26" t="e">
        <f aca="false">(G146-F146)^2</f>
        <v>#VALUE!</v>
      </c>
      <c r="T146" s="0" t="e">
        <f aca="false">U146=A146</f>
        <v>#VALUE!</v>
      </c>
    </row>
    <row r="147" customFormat="false" ht="12.75" hidden="false" customHeight="false" outlineLevel="0" collapsed="false">
      <c r="A147" s="21" t="e">
        <f aca="false">map('Orig Data'!A147,'Orig Data'!M$2,'Orig Data'!M$3,-0.5,0.5)</f>
        <v>#VALUE!</v>
      </c>
      <c r="B147" s="21" t="e">
        <f aca="false">map('Orig Data'!B147,'Orig Data'!N$2,'Orig Data'!N$3,-0.5,0.5)</f>
        <v>#VALUE!</v>
      </c>
      <c r="C147" s="21" t="e">
        <f aca="false">map('Orig Data'!C147,'Orig Data'!O$2,'Orig Data'!O$3,-0.5,0.5)</f>
        <v>#VALUE!</v>
      </c>
      <c r="D147" s="21" t="e">
        <f aca="false">map('Orig Data'!D147,'Orig Data'!P$2,'Orig Data'!P$3,-0.5,0.5)</f>
        <v>#VALUE!</v>
      </c>
      <c r="E147" s="21" t="e">
        <f aca="false">map('Orig Data'!E147,'Orig Data'!Q$2,'Orig Data'!Q$3,-0.5,0.5)</f>
        <v>#VALUE!</v>
      </c>
      <c r="F147" s="22" t="e">
        <f aca="false">map('Orig Data'!F147,'Orig Data'!R$2,'Orig Data'!R$3,-0.5,0.5)-'Orig Data'!R$4</f>
        <v>#VALUE!</v>
      </c>
      <c r="G147" s="0" t="n">
        <v>0.0927830705247279</v>
      </c>
      <c r="I147" s="23" t="e">
        <f aca="false">SIGN(F147)=SIGN(G147)</f>
        <v>#VALUE!</v>
      </c>
      <c r="J147" s="24"/>
      <c r="N147" s="26" t="e">
        <f aca="false">(G147-F147)^2</f>
        <v>#VALUE!</v>
      </c>
      <c r="T147" s="0" t="e">
        <f aca="false">U147=A147</f>
        <v>#VALUE!</v>
      </c>
    </row>
    <row r="148" customFormat="false" ht="12.75" hidden="false" customHeight="false" outlineLevel="0" collapsed="false">
      <c r="A148" s="21" t="e">
        <f aca="false">map('Orig Data'!A148,'Orig Data'!M$2,'Orig Data'!M$3,-0.5,0.5)</f>
        <v>#VALUE!</v>
      </c>
      <c r="B148" s="21" t="e">
        <f aca="false">map('Orig Data'!B148,'Orig Data'!N$2,'Orig Data'!N$3,-0.5,0.5)</f>
        <v>#VALUE!</v>
      </c>
      <c r="C148" s="21" t="e">
        <f aca="false">map('Orig Data'!C148,'Orig Data'!O$2,'Orig Data'!O$3,-0.5,0.5)</f>
        <v>#VALUE!</v>
      </c>
      <c r="D148" s="21" t="e">
        <f aca="false">map('Orig Data'!D148,'Orig Data'!P$2,'Orig Data'!P$3,-0.5,0.5)</f>
        <v>#VALUE!</v>
      </c>
      <c r="E148" s="21" t="e">
        <f aca="false">map('Orig Data'!E148,'Orig Data'!Q$2,'Orig Data'!Q$3,-0.5,0.5)</f>
        <v>#VALUE!</v>
      </c>
      <c r="F148" s="22" t="e">
        <f aca="false">map('Orig Data'!F148,'Orig Data'!R$2,'Orig Data'!R$3,-0.5,0.5)-'Orig Data'!R$4</f>
        <v>#VALUE!</v>
      </c>
      <c r="G148" s="0" t="n">
        <v>0.0758348816905391</v>
      </c>
      <c r="I148" s="23" t="e">
        <f aca="false">SIGN(F148)=SIGN(G148)</f>
        <v>#VALUE!</v>
      </c>
      <c r="J148" s="24"/>
      <c r="N148" s="26" t="e">
        <f aca="false">(G148-F148)^2</f>
        <v>#VALUE!</v>
      </c>
      <c r="T148" s="0" t="e">
        <f aca="false">U148=A148</f>
        <v>#VALUE!</v>
      </c>
    </row>
    <row r="149" customFormat="false" ht="12.75" hidden="false" customHeight="false" outlineLevel="0" collapsed="false">
      <c r="A149" s="21" t="e">
        <f aca="false">map('Orig Data'!A149,'Orig Data'!M$2,'Orig Data'!M$3,-0.5,0.5)</f>
        <v>#VALUE!</v>
      </c>
      <c r="B149" s="21" t="e">
        <f aca="false">map('Orig Data'!B149,'Orig Data'!N$2,'Orig Data'!N$3,-0.5,0.5)</f>
        <v>#VALUE!</v>
      </c>
      <c r="C149" s="21" t="e">
        <f aca="false">map('Orig Data'!C149,'Orig Data'!O$2,'Orig Data'!O$3,-0.5,0.5)</f>
        <v>#VALUE!</v>
      </c>
      <c r="D149" s="21" t="e">
        <f aca="false">map('Orig Data'!D149,'Orig Data'!P$2,'Orig Data'!P$3,-0.5,0.5)</f>
        <v>#VALUE!</v>
      </c>
      <c r="E149" s="21" t="e">
        <f aca="false">map('Orig Data'!E149,'Orig Data'!Q$2,'Orig Data'!Q$3,-0.5,0.5)</f>
        <v>#VALUE!</v>
      </c>
      <c r="F149" s="22" t="e">
        <f aca="false">map('Orig Data'!F149,'Orig Data'!R$2,'Orig Data'!R$3,-0.5,0.5)-'Orig Data'!R$4</f>
        <v>#VALUE!</v>
      </c>
      <c r="G149" s="0" t="n">
        <v>0.0563541087063126</v>
      </c>
      <c r="I149" s="23" t="e">
        <f aca="false">SIGN(F149)=SIGN(G149)</f>
        <v>#VALUE!</v>
      </c>
      <c r="J149" s="24"/>
      <c r="N149" s="26" t="e">
        <f aca="false">(G149-F149)^2</f>
        <v>#VALUE!</v>
      </c>
      <c r="T149" s="0" t="e">
        <f aca="false">U149=A149</f>
        <v>#VALUE!</v>
      </c>
    </row>
    <row r="150" customFormat="false" ht="12.75" hidden="false" customHeight="false" outlineLevel="0" collapsed="false">
      <c r="A150" s="21" t="e">
        <f aca="false">map('Orig Data'!A150,'Orig Data'!M$2,'Orig Data'!M$3,-0.5,0.5)</f>
        <v>#VALUE!</v>
      </c>
      <c r="B150" s="21" t="e">
        <f aca="false">map('Orig Data'!B150,'Orig Data'!N$2,'Orig Data'!N$3,-0.5,0.5)</f>
        <v>#VALUE!</v>
      </c>
      <c r="C150" s="21" t="e">
        <f aca="false">map('Orig Data'!C150,'Orig Data'!O$2,'Orig Data'!O$3,-0.5,0.5)</f>
        <v>#VALUE!</v>
      </c>
      <c r="D150" s="21" t="e">
        <f aca="false">map('Orig Data'!D150,'Orig Data'!P$2,'Orig Data'!P$3,-0.5,0.5)</f>
        <v>#VALUE!</v>
      </c>
      <c r="E150" s="21" t="e">
        <f aca="false">map('Orig Data'!E150,'Orig Data'!Q$2,'Orig Data'!Q$3,-0.5,0.5)</f>
        <v>#VALUE!</v>
      </c>
      <c r="F150" s="22" t="e">
        <f aca="false">map('Orig Data'!F150,'Orig Data'!R$2,'Orig Data'!R$3,-0.5,0.5)-'Orig Data'!R$4</f>
        <v>#VALUE!</v>
      </c>
      <c r="G150" s="0" t="n">
        <v>0.0727190969826072</v>
      </c>
      <c r="I150" s="23" t="e">
        <f aca="false">SIGN(F150)=SIGN(G150)</f>
        <v>#VALUE!</v>
      </c>
      <c r="J150" s="24"/>
      <c r="N150" s="26" t="e">
        <f aca="false">(G150-F150)^2</f>
        <v>#VALUE!</v>
      </c>
      <c r="T150" s="0" t="e">
        <f aca="false">U150=A150</f>
        <v>#VALUE!</v>
      </c>
    </row>
    <row r="151" customFormat="false" ht="12.75" hidden="false" customHeight="false" outlineLevel="0" collapsed="false">
      <c r="A151" s="21" t="e">
        <f aca="false">map('Orig Data'!A151,'Orig Data'!M$2,'Orig Data'!M$3,-0.5,0.5)</f>
        <v>#VALUE!</v>
      </c>
      <c r="B151" s="21" t="e">
        <f aca="false">map('Orig Data'!B151,'Orig Data'!N$2,'Orig Data'!N$3,-0.5,0.5)</f>
        <v>#VALUE!</v>
      </c>
      <c r="C151" s="21" t="e">
        <f aca="false">map('Orig Data'!C151,'Orig Data'!O$2,'Orig Data'!O$3,-0.5,0.5)</f>
        <v>#VALUE!</v>
      </c>
      <c r="D151" s="21" t="e">
        <f aca="false">map('Orig Data'!D151,'Orig Data'!P$2,'Orig Data'!P$3,-0.5,0.5)</f>
        <v>#VALUE!</v>
      </c>
      <c r="E151" s="21" t="e">
        <f aca="false">map('Orig Data'!E151,'Orig Data'!Q$2,'Orig Data'!Q$3,-0.5,0.5)</f>
        <v>#VALUE!</v>
      </c>
      <c r="F151" s="22" t="e">
        <f aca="false">map('Orig Data'!F151,'Orig Data'!R$2,'Orig Data'!R$3,-0.5,0.5)-'Orig Data'!R$4</f>
        <v>#VALUE!</v>
      </c>
      <c r="G151" s="0" t="n">
        <v>0.0343344091718383</v>
      </c>
      <c r="I151" s="23" t="e">
        <f aca="false">SIGN(F151)=SIGN(G151)</f>
        <v>#VALUE!</v>
      </c>
      <c r="J151" s="24"/>
      <c r="N151" s="26" t="e">
        <f aca="false">(G151-F151)^2</f>
        <v>#VALUE!</v>
      </c>
      <c r="T151" s="0" t="e">
        <f aca="false">U151=A151</f>
        <v>#VALUE!</v>
      </c>
    </row>
    <row r="152" customFormat="false" ht="12.75" hidden="false" customHeight="false" outlineLevel="0" collapsed="false">
      <c r="A152" s="21" t="e">
        <f aca="false">map('Orig Data'!A152,'Orig Data'!M$2,'Orig Data'!M$3,-0.5,0.5)</f>
        <v>#VALUE!</v>
      </c>
      <c r="B152" s="21" t="e">
        <f aca="false">map('Orig Data'!B152,'Orig Data'!N$2,'Orig Data'!N$3,-0.5,0.5)</f>
        <v>#VALUE!</v>
      </c>
      <c r="C152" s="21" t="e">
        <f aca="false">map('Orig Data'!C152,'Orig Data'!O$2,'Orig Data'!O$3,-0.5,0.5)</f>
        <v>#VALUE!</v>
      </c>
      <c r="D152" s="21" t="e">
        <f aca="false">map('Orig Data'!D152,'Orig Data'!P$2,'Orig Data'!P$3,-0.5,0.5)</f>
        <v>#VALUE!</v>
      </c>
      <c r="E152" s="21" t="e">
        <f aca="false">map('Orig Data'!E152,'Orig Data'!Q$2,'Orig Data'!Q$3,-0.5,0.5)</f>
        <v>#VALUE!</v>
      </c>
      <c r="F152" s="22" t="e">
        <f aca="false">map('Orig Data'!F152,'Orig Data'!R$2,'Orig Data'!R$3,-0.5,0.5)-'Orig Data'!R$4</f>
        <v>#VALUE!</v>
      </c>
      <c r="G152" s="0" t="n">
        <v>0.10632335011268</v>
      </c>
      <c r="I152" s="23" t="e">
        <f aca="false">SIGN(F152)=SIGN(G152)</f>
        <v>#VALUE!</v>
      </c>
      <c r="J152" s="24"/>
      <c r="N152" s="26" t="e">
        <f aca="false">(G152-F152)^2</f>
        <v>#VALUE!</v>
      </c>
      <c r="T152" s="0" t="e">
        <f aca="false">U152=A152</f>
        <v>#VALUE!</v>
      </c>
    </row>
    <row r="153" customFormat="false" ht="12.75" hidden="false" customHeight="false" outlineLevel="0" collapsed="false">
      <c r="A153" s="21" t="e">
        <f aca="false">map('Orig Data'!A153,'Orig Data'!M$2,'Orig Data'!M$3,-0.5,0.5)</f>
        <v>#VALUE!</v>
      </c>
      <c r="B153" s="21" t="e">
        <f aca="false">map('Orig Data'!B153,'Orig Data'!N$2,'Orig Data'!N$3,-0.5,0.5)</f>
        <v>#VALUE!</v>
      </c>
      <c r="C153" s="21" t="e">
        <f aca="false">map('Orig Data'!C153,'Orig Data'!O$2,'Orig Data'!O$3,-0.5,0.5)</f>
        <v>#VALUE!</v>
      </c>
      <c r="D153" s="21" t="e">
        <f aca="false">map('Orig Data'!D153,'Orig Data'!P$2,'Orig Data'!P$3,-0.5,0.5)</f>
        <v>#VALUE!</v>
      </c>
      <c r="E153" s="21" t="e">
        <f aca="false">map('Orig Data'!E153,'Orig Data'!Q$2,'Orig Data'!Q$3,-0.5,0.5)</f>
        <v>#VALUE!</v>
      </c>
      <c r="F153" s="22" t="e">
        <f aca="false">map('Orig Data'!F153,'Orig Data'!R$2,'Orig Data'!R$3,-0.5,0.5)-'Orig Data'!R$4</f>
        <v>#VALUE!</v>
      </c>
      <c r="G153" s="0" t="n">
        <v>0.0779801695843242</v>
      </c>
      <c r="I153" s="23" t="e">
        <f aca="false">SIGN(F153)=SIGN(G153)</f>
        <v>#VALUE!</v>
      </c>
      <c r="J153" s="24"/>
      <c r="N153" s="26" t="e">
        <f aca="false">(G153-F153)^2</f>
        <v>#VALUE!</v>
      </c>
      <c r="T153" s="0" t="e">
        <f aca="false">U153=A153</f>
        <v>#VALUE!</v>
      </c>
    </row>
    <row r="154" customFormat="false" ht="12.75" hidden="false" customHeight="false" outlineLevel="0" collapsed="false">
      <c r="A154" s="21" t="e">
        <f aca="false">map('Orig Data'!A154,'Orig Data'!M$2,'Orig Data'!M$3,-0.5,0.5)</f>
        <v>#VALUE!</v>
      </c>
      <c r="B154" s="21" t="e">
        <f aca="false">map('Orig Data'!B154,'Orig Data'!N$2,'Orig Data'!N$3,-0.5,0.5)</f>
        <v>#VALUE!</v>
      </c>
      <c r="C154" s="21" t="e">
        <f aca="false">map('Orig Data'!C154,'Orig Data'!O$2,'Orig Data'!O$3,-0.5,0.5)</f>
        <v>#VALUE!</v>
      </c>
      <c r="D154" s="21" t="e">
        <f aca="false">map('Orig Data'!D154,'Orig Data'!P$2,'Orig Data'!P$3,-0.5,0.5)</f>
        <v>#VALUE!</v>
      </c>
      <c r="E154" s="21" t="e">
        <f aca="false">map('Orig Data'!E154,'Orig Data'!Q$2,'Orig Data'!Q$3,-0.5,0.5)</f>
        <v>#VALUE!</v>
      </c>
      <c r="F154" s="22" t="e">
        <f aca="false">map('Orig Data'!F154,'Orig Data'!R$2,'Orig Data'!R$3,-0.5,0.5)-'Orig Data'!R$4</f>
        <v>#VALUE!</v>
      </c>
      <c r="G154" s="0" t="n">
        <v>0.0491542150763705</v>
      </c>
      <c r="I154" s="23" t="e">
        <f aca="false">SIGN(F154)=SIGN(G154)</f>
        <v>#VALUE!</v>
      </c>
      <c r="J154" s="24"/>
      <c r="N154" s="26" t="e">
        <f aca="false">(G154-F154)^2</f>
        <v>#VALUE!</v>
      </c>
      <c r="T154" s="0" t="e">
        <f aca="false">U154=A154</f>
        <v>#VALUE!</v>
      </c>
    </row>
    <row r="155" customFormat="false" ht="12.75" hidden="false" customHeight="false" outlineLevel="0" collapsed="false">
      <c r="A155" s="21" t="e">
        <f aca="false">map('Orig Data'!A155,'Orig Data'!M$2,'Orig Data'!M$3,-0.5,0.5)</f>
        <v>#VALUE!</v>
      </c>
      <c r="B155" s="21" t="e">
        <f aca="false">map('Orig Data'!B155,'Orig Data'!N$2,'Orig Data'!N$3,-0.5,0.5)</f>
        <v>#VALUE!</v>
      </c>
      <c r="C155" s="21" t="e">
        <f aca="false">map('Orig Data'!C155,'Orig Data'!O$2,'Orig Data'!O$3,-0.5,0.5)</f>
        <v>#VALUE!</v>
      </c>
      <c r="D155" s="21" t="e">
        <f aca="false">map('Orig Data'!D155,'Orig Data'!P$2,'Orig Data'!P$3,-0.5,0.5)</f>
        <v>#VALUE!</v>
      </c>
      <c r="E155" s="21" t="e">
        <f aca="false">map('Orig Data'!E155,'Orig Data'!Q$2,'Orig Data'!Q$3,-0.5,0.5)</f>
        <v>#VALUE!</v>
      </c>
      <c r="F155" s="22" t="e">
        <f aca="false">map('Orig Data'!F155,'Orig Data'!R$2,'Orig Data'!R$3,-0.5,0.5)-'Orig Data'!R$4</f>
        <v>#VALUE!</v>
      </c>
      <c r="G155" s="0" t="n">
        <v>0.00601979754029099</v>
      </c>
      <c r="I155" s="23" t="e">
        <f aca="false">SIGN(F155)=SIGN(G155)</f>
        <v>#VALUE!</v>
      </c>
      <c r="J155" s="24"/>
      <c r="N155" s="26" t="e">
        <f aca="false">(G155-F155)^2</f>
        <v>#VALUE!</v>
      </c>
      <c r="T155" s="0" t="e">
        <f aca="false">U155=A155</f>
        <v>#VALUE!</v>
      </c>
    </row>
    <row r="156" customFormat="false" ht="12.75" hidden="false" customHeight="false" outlineLevel="0" collapsed="false">
      <c r="A156" s="21" t="e">
        <f aca="false">map('Orig Data'!A156,'Orig Data'!M$2,'Orig Data'!M$3,-0.5,0.5)</f>
        <v>#VALUE!</v>
      </c>
      <c r="B156" s="21" t="e">
        <f aca="false">map('Orig Data'!B156,'Orig Data'!N$2,'Orig Data'!N$3,-0.5,0.5)</f>
        <v>#VALUE!</v>
      </c>
      <c r="C156" s="21" t="e">
        <f aca="false">map('Orig Data'!C156,'Orig Data'!O$2,'Orig Data'!O$3,-0.5,0.5)</f>
        <v>#VALUE!</v>
      </c>
      <c r="D156" s="21" t="e">
        <f aca="false">map('Orig Data'!D156,'Orig Data'!P$2,'Orig Data'!P$3,-0.5,0.5)</f>
        <v>#VALUE!</v>
      </c>
      <c r="E156" s="21" t="e">
        <f aca="false">map('Orig Data'!E156,'Orig Data'!Q$2,'Orig Data'!Q$3,-0.5,0.5)</f>
        <v>#VALUE!</v>
      </c>
      <c r="F156" s="22" t="e">
        <f aca="false">map('Orig Data'!F156,'Orig Data'!R$2,'Orig Data'!R$3,-0.5,0.5)-'Orig Data'!R$4</f>
        <v>#VALUE!</v>
      </c>
      <c r="G156" s="0" t="n">
        <v>0.0869163919717531</v>
      </c>
      <c r="I156" s="23" t="e">
        <f aca="false">SIGN(F156)=SIGN(G156)</f>
        <v>#VALUE!</v>
      </c>
      <c r="J156" s="24"/>
      <c r="N156" s="26" t="e">
        <f aca="false">(G156-F156)^2</f>
        <v>#VALUE!</v>
      </c>
      <c r="T156" s="0" t="e">
        <f aca="false">U156=A156</f>
        <v>#VALUE!</v>
      </c>
    </row>
    <row r="157" customFormat="false" ht="12.75" hidden="false" customHeight="false" outlineLevel="0" collapsed="false">
      <c r="A157" s="21" t="e">
        <f aca="false">map('Orig Data'!A157,'Orig Data'!M$2,'Orig Data'!M$3,-0.5,0.5)</f>
        <v>#VALUE!</v>
      </c>
      <c r="B157" s="21" t="e">
        <f aca="false">map('Orig Data'!B157,'Orig Data'!N$2,'Orig Data'!N$3,-0.5,0.5)</f>
        <v>#VALUE!</v>
      </c>
      <c r="C157" s="21" t="e">
        <f aca="false">map('Orig Data'!C157,'Orig Data'!O$2,'Orig Data'!O$3,-0.5,0.5)</f>
        <v>#VALUE!</v>
      </c>
      <c r="D157" s="21" t="e">
        <f aca="false">map('Orig Data'!D157,'Orig Data'!P$2,'Orig Data'!P$3,-0.5,0.5)</f>
        <v>#VALUE!</v>
      </c>
      <c r="E157" s="21" t="e">
        <f aca="false">map('Orig Data'!E157,'Orig Data'!Q$2,'Orig Data'!Q$3,-0.5,0.5)</f>
        <v>#VALUE!</v>
      </c>
      <c r="F157" s="22" t="e">
        <f aca="false">map('Orig Data'!F157,'Orig Data'!R$2,'Orig Data'!R$3,-0.5,0.5)-'Orig Data'!R$4</f>
        <v>#VALUE!</v>
      </c>
      <c r="G157" s="0" t="n">
        <v>8.5117438185983E-005</v>
      </c>
      <c r="I157" s="23" t="e">
        <f aca="false">SIGN(F157)=SIGN(G157)</f>
        <v>#VALUE!</v>
      </c>
      <c r="J157" s="24"/>
      <c r="N157" s="26" t="e">
        <f aca="false">(G157-F157)^2</f>
        <v>#VALUE!</v>
      </c>
      <c r="T157" s="0" t="e">
        <f aca="false">U157=A157</f>
        <v>#VALUE!</v>
      </c>
    </row>
    <row r="158" customFormat="false" ht="12.75" hidden="false" customHeight="false" outlineLevel="0" collapsed="false">
      <c r="A158" s="21" t="e">
        <f aca="false">map('Orig Data'!A158,'Orig Data'!M$2,'Orig Data'!M$3,-0.5,0.5)</f>
        <v>#VALUE!</v>
      </c>
      <c r="B158" s="21" t="e">
        <f aca="false">map('Orig Data'!B158,'Orig Data'!N$2,'Orig Data'!N$3,-0.5,0.5)</f>
        <v>#VALUE!</v>
      </c>
      <c r="C158" s="21" t="e">
        <f aca="false">map('Orig Data'!C158,'Orig Data'!O$2,'Orig Data'!O$3,-0.5,0.5)</f>
        <v>#VALUE!</v>
      </c>
      <c r="D158" s="21" t="e">
        <f aca="false">map('Orig Data'!D158,'Orig Data'!P$2,'Orig Data'!P$3,-0.5,0.5)</f>
        <v>#VALUE!</v>
      </c>
      <c r="E158" s="21" t="e">
        <f aca="false">map('Orig Data'!E158,'Orig Data'!Q$2,'Orig Data'!Q$3,-0.5,0.5)</f>
        <v>#VALUE!</v>
      </c>
      <c r="F158" s="22" t="e">
        <f aca="false">map('Orig Data'!F158,'Orig Data'!R$2,'Orig Data'!R$3,-0.5,0.5)-'Orig Data'!R$4</f>
        <v>#VALUE!</v>
      </c>
      <c r="G158" s="0" t="n">
        <v>0.00738996949528866</v>
      </c>
      <c r="I158" s="23" t="e">
        <f aca="false">SIGN(F158)=SIGN(G158)</f>
        <v>#VALUE!</v>
      </c>
      <c r="J158" s="24"/>
      <c r="N158" s="26" t="e">
        <f aca="false">(G158-F158)^2</f>
        <v>#VALUE!</v>
      </c>
      <c r="T158" s="0" t="e">
        <f aca="false">U158=A158</f>
        <v>#VALUE!</v>
      </c>
    </row>
    <row r="159" customFormat="false" ht="12.75" hidden="false" customHeight="false" outlineLevel="0" collapsed="false">
      <c r="A159" s="21" t="e">
        <f aca="false">map('Orig Data'!A159,'Orig Data'!M$2,'Orig Data'!M$3,-0.5,0.5)</f>
        <v>#VALUE!</v>
      </c>
      <c r="B159" s="21" t="e">
        <f aca="false">map('Orig Data'!B159,'Orig Data'!N$2,'Orig Data'!N$3,-0.5,0.5)</f>
        <v>#VALUE!</v>
      </c>
      <c r="C159" s="21" t="e">
        <f aca="false">map('Orig Data'!C159,'Orig Data'!O$2,'Orig Data'!O$3,-0.5,0.5)</f>
        <v>#VALUE!</v>
      </c>
      <c r="D159" s="21" t="e">
        <f aca="false">map('Orig Data'!D159,'Orig Data'!P$2,'Orig Data'!P$3,-0.5,0.5)</f>
        <v>#VALUE!</v>
      </c>
      <c r="E159" s="21" t="e">
        <f aca="false">map('Orig Data'!E159,'Orig Data'!Q$2,'Orig Data'!Q$3,-0.5,0.5)</f>
        <v>#VALUE!</v>
      </c>
      <c r="F159" s="22" t="e">
        <f aca="false">map('Orig Data'!F159,'Orig Data'!R$2,'Orig Data'!R$3,-0.5,0.5)-'Orig Data'!R$4</f>
        <v>#VALUE!</v>
      </c>
      <c r="G159" s="0" t="n">
        <v>0.0530468940297511</v>
      </c>
      <c r="I159" s="23" t="e">
        <f aca="false">SIGN(F159)=SIGN(G159)</f>
        <v>#VALUE!</v>
      </c>
      <c r="J159" s="24"/>
      <c r="N159" s="26" t="e">
        <f aca="false">(G159-F159)^2</f>
        <v>#VALUE!</v>
      </c>
      <c r="T159" s="0" t="e">
        <f aca="false">U159=A159</f>
        <v>#VALUE!</v>
      </c>
    </row>
    <row r="160" customFormat="false" ht="12.75" hidden="false" customHeight="false" outlineLevel="0" collapsed="false">
      <c r="A160" s="21" t="e">
        <f aca="false">map('Orig Data'!A160,'Orig Data'!M$2,'Orig Data'!M$3,-0.5,0.5)</f>
        <v>#VALUE!</v>
      </c>
      <c r="B160" s="21" t="e">
        <f aca="false">map('Orig Data'!B160,'Orig Data'!N$2,'Orig Data'!N$3,-0.5,0.5)</f>
        <v>#VALUE!</v>
      </c>
      <c r="C160" s="21" t="e">
        <f aca="false">map('Orig Data'!C160,'Orig Data'!O$2,'Orig Data'!O$3,-0.5,0.5)</f>
        <v>#VALUE!</v>
      </c>
      <c r="D160" s="21" t="e">
        <f aca="false">map('Orig Data'!D160,'Orig Data'!P$2,'Orig Data'!P$3,-0.5,0.5)</f>
        <v>#VALUE!</v>
      </c>
      <c r="E160" s="21" t="e">
        <f aca="false">map('Orig Data'!E160,'Orig Data'!Q$2,'Orig Data'!Q$3,-0.5,0.5)</f>
        <v>#VALUE!</v>
      </c>
      <c r="F160" s="22" t="e">
        <f aca="false">map('Orig Data'!F160,'Orig Data'!R$2,'Orig Data'!R$3,-0.5,0.5)-'Orig Data'!R$4</f>
        <v>#VALUE!</v>
      </c>
      <c r="G160" s="0" t="n">
        <v>0.0873665750314136</v>
      </c>
      <c r="I160" s="23" t="e">
        <f aca="false">SIGN(F160)=SIGN(G160)</f>
        <v>#VALUE!</v>
      </c>
      <c r="J160" s="24"/>
      <c r="N160" s="26" t="e">
        <f aca="false">(G160-F160)^2</f>
        <v>#VALUE!</v>
      </c>
      <c r="T160" s="0" t="e">
        <f aca="false">U160=A160</f>
        <v>#VALUE!</v>
      </c>
    </row>
    <row r="161" customFormat="false" ht="12.75" hidden="false" customHeight="false" outlineLevel="0" collapsed="false">
      <c r="A161" s="21" t="e">
        <f aca="false">map('Orig Data'!A161,'Orig Data'!M$2,'Orig Data'!M$3,-0.5,0.5)</f>
        <v>#VALUE!</v>
      </c>
      <c r="B161" s="21" t="e">
        <f aca="false">map('Orig Data'!B161,'Orig Data'!N$2,'Orig Data'!N$3,-0.5,0.5)</f>
        <v>#VALUE!</v>
      </c>
      <c r="C161" s="21" t="e">
        <f aca="false">map('Orig Data'!C161,'Orig Data'!O$2,'Orig Data'!O$3,-0.5,0.5)</f>
        <v>#VALUE!</v>
      </c>
      <c r="D161" s="21" t="e">
        <f aca="false">map('Orig Data'!D161,'Orig Data'!P$2,'Orig Data'!P$3,-0.5,0.5)</f>
        <v>#VALUE!</v>
      </c>
      <c r="E161" s="21" t="e">
        <f aca="false">map('Orig Data'!E161,'Orig Data'!Q$2,'Orig Data'!Q$3,-0.5,0.5)</f>
        <v>#VALUE!</v>
      </c>
      <c r="F161" s="22" t="e">
        <f aca="false">map('Orig Data'!F161,'Orig Data'!R$2,'Orig Data'!R$3,-0.5,0.5)-'Orig Data'!R$4</f>
        <v>#VALUE!</v>
      </c>
      <c r="G161" s="0" t="n">
        <v>0.0792956749758341</v>
      </c>
      <c r="I161" s="23" t="e">
        <f aca="false">SIGN(F161)=SIGN(G161)</f>
        <v>#VALUE!</v>
      </c>
      <c r="J161" s="24"/>
      <c r="N161" s="26" t="e">
        <f aca="false">(G161-F161)^2</f>
        <v>#VALUE!</v>
      </c>
      <c r="T161" s="0" t="e">
        <f aca="false">U161=A161</f>
        <v>#VALUE!</v>
      </c>
    </row>
    <row r="162" customFormat="false" ht="12.75" hidden="false" customHeight="false" outlineLevel="0" collapsed="false">
      <c r="A162" s="21" t="e">
        <f aca="false">map('Orig Data'!A162,'Orig Data'!M$2,'Orig Data'!M$3,-0.5,0.5)</f>
        <v>#VALUE!</v>
      </c>
      <c r="B162" s="21" t="e">
        <f aca="false">map('Orig Data'!B162,'Orig Data'!N$2,'Orig Data'!N$3,-0.5,0.5)</f>
        <v>#VALUE!</v>
      </c>
      <c r="C162" s="21" t="e">
        <f aca="false">map('Orig Data'!C162,'Orig Data'!O$2,'Orig Data'!O$3,-0.5,0.5)</f>
        <v>#VALUE!</v>
      </c>
      <c r="D162" s="21" t="e">
        <f aca="false">map('Orig Data'!D162,'Orig Data'!P$2,'Orig Data'!P$3,-0.5,0.5)</f>
        <v>#VALUE!</v>
      </c>
      <c r="E162" s="21" t="e">
        <f aca="false">map('Orig Data'!E162,'Orig Data'!Q$2,'Orig Data'!Q$3,-0.5,0.5)</f>
        <v>#VALUE!</v>
      </c>
      <c r="F162" s="22" t="e">
        <f aca="false">map('Orig Data'!F162,'Orig Data'!R$2,'Orig Data'!R$3,-0.5,0.5)-'Orig Data'!R$4</f>
        <v>#VALUE!</v>
      </c>
      <c r="G162" s="0" t="n">
        <v>0.074362350127699</v>
      </c>
      <c r="I162" s="23" t="e">
        <f aca="false">SIGN(F162)=SIGN(G162)</f>
        <v>#VALUE!</v>
      </c>
      <c r="J162" s="24"/>
      <c r="N162" s="26" t="e">
        <f aca="false">(G162-F162)^2</f>
        <v>#VALUE!</v>
      </c>
      <c r="T162" s="0" t="e">
        <f aca="false">U162=A162</f>
        <v>#VALUE!</v>
      </c>
    </row>
    <row r="163" customFormat="false" ht="12.75" hidden="false" customHeight="false" outlineLevel="0" collapsed="false">
      <c r="A163" s="21" t="e">
        <f aca="false">map('Orig Data'!A163,'Orig Data'!M$2,'Orig Data'!M$3,-0.5,0.5)</f>
        <v>#VALUE!</v>
      </c>
      <c r="B163" s="21" t="e">
        <f aca="false">map('Orig Data'!B163,'Orig Data'!N$2,'Orig Data'!N$3,-0.5,0.5)</f>
        <v>#VALUE!</v>
      </c>
      <c r="C163" s="21" t="e">
        <f aca="false">map('Orig Data'!C163,'Orig Data'!O$2,'Orig Data'!O$3,-0.5,0.5)</f>
        <v>#VALUE!</v>
      </c>
      <c r="D163" s="21" t="e">
        <f aca="false">map('Orig Data'!D163,'Orig Data'!P$2,'Orig Data'!P$3,-0.5,0.5)</f>
        <v>#VALUE!</v>
      </c>
      <c r="E163" s="21" t="e">
        <f aca="false">map('Orig Data'!E163,'Orig Data'!Q$2,'Orig Data'!Q$3,-0.5,0.5)</f>
        <v>#VALUE!</v>
      </c>
      <c r="F163" s="22" t="e">
        <f aca="false">map('Orig Data'!F163,'Orig Data'!R$2,'Orig Data'!R$3,-0.5,0.5)-'Orig Data'!R$4</f>
        <v>#VALUE!</v>
      </c>
      <c r="G163" s="0" t="n">
        <v>0.0207622980507827</v>
      </c>
      <c r="I163" s="23" t="e">
        <f aca="false">SIGN(F163)=SIGN(G163)</f>
        <v>#VALUE!</v>
      </c>
      <c r="J163" s="24"/>
      <c r="N163" s="26" t="e">
        <f aca="false">(G163-F163)^2</f>
        <v>#VALUE!</v>
      </c>
      <c r="T163" s="0" t="e">
        <f aca="false">U163=A163</f>
        <v>#VALUE!</v>
      </c>
    </row>
    <row r="164" customFormat="false" ht="12.75" hidden="false" customHeight="false" outlineLevel="0" collapsed="false">
      <c r="A164" s="21" t="e">
        <f aca="false">map('Orig Data'!A164,'Orig Data'!M$2,'Orig Data'!M$3,-0.5,0.5)</f>
        <v>#VALUE!</v>
      </c>
      <c r="B164" s="21" t="e">
        <f aca="false">map('Orig Data'!B164,'Orig Data'!N$2,'Orig Data'!N$3,-0.5,0.5)</f>
        <v>#VALUE!</v>
      </c>
      <c r="C164" s="21" t="e">
        <f aca="false">map('Orig Data'!C164,'Orig Data'!O$2,'Orig Data'!O$3,-0.5,0.5)</f>
        <v>#VALUE!</v>
      </c>
      <c r="D164" s="21" t="e">
        <f aca="false">map('Orig Data'!D164,'Orig Data'!P$2,'Orig Data'!P$3,-0.5,0.5)</f>
        <v>#VALUE!</v>
      </c>
      <c r="E164" s="21" t="e">
        <f aca="false">map('Orig Data'!E164,'Orig Data'!Q$2,'Orig Data'!Q$3,-0.5,0.5)</f>
        <v>#VALUE!</v>
      </c>
      <c r="F164" s="22" t="e">
        <f aca="false">map('Orig Data'!F164,'Orig Data'!R$2,'Orig Data'!R$3,-0.5,0.5)-'Orig Data'!R$4</f>
        <v>#VALUE!</v>
      </c>
      <c r="G164" s="0" t="n">
        <v>0.0567067032922122</v>
      </c>
      <c r="I164" s="23" t="e">
        <f aca="false">SIGN(F164)=SIGN(G164)</f>
        <v>#VALUE!</v>
      </c>
      <c r="J164" s="24"/>
      <c r="N164" s="26" t="e">
        <f aca="false">(G164-F164)^2</f>
        <v>#VALUE!</v>
      </c>
      <c r="T164" s="0" t="e">
        <f aca="false">U164=A164</f>
        <v>#VALUE!</v>
      </c>
    </row>
    <row r="165" customFormat="false" ht="12.75" hidden="false" customHeight="false" outlineLevel="0" collapsed="false">
      <c r="A165" s="21" t="e">
        <f aca="false">map('Orig Data'!A165,'Orig Data'!M$2,'Orig Data'!M$3,-0.5,0.5)</f>
        <v>#VALUE!</v>
      </c>
      <c r="B165" s="21" t="e">
        <f aca="false">map('Orig Data'!B165,'Orig Data'!N$2,'Orig Data'!N$3,-0.5,0.5)</f>
        <v>#VALUE!</v>
      </c>
      <c r="C165" s="21" t="e">
        <f aca="false">map('Orig Data'!C165,'Orig Data'!O$2,'Orig Data'!O$3,-0.5,0.5)</f>
        <v>#VALUE!</v>
      </c>
      <c r="D165" s="21" t="e">
        <f aca="false">map('Orig Data'!D165,'Orig Data'!P$2,'Orig Data'!P$3,-0.5,0.5)</f>
        <v>#VALUE!</v>
      </c>
      <c r="E165" s="21" t="e">
        <f aca="false">map('Orig Data'!E165,'Orig Data'!Q$2,'Orig Data'!Q$3,-0.5,0.5)</f>
        <v>#VALUE!</v>
      </c>
      <c r="F165" s="22" t="e">
        <f aca="false">map('Orig Data'!F165,'Orig Data'!R$2,'Orig Data'!R$3,-0.5,0.5)-'Orig Data'!R$4</f>
        <v>#VALUE!</v>
      </c>
      <c r="G165" s="0" t="n">
        <v>0.0355235086426928</v>
      </c>
      <c r="I165" s="23" t="e">
        <f aca="false">SIGN(F165)=SIGN(G165)</f>
        <v>#VALUE!</v>
      </c>
      <c r="J165" s="24"/>
      <c r="N165" s="26" t="e">
        <f aca="false">(G165-F165)^2</f>
        <v>#VALUE!</v>
      </c>
      <c r="T165" s="0" t="e">
        <f aca="false">U165=A165</f>
        <v>#VALUE!</v>
      </c>
    </row>
    <row r="166" customFormat="false" ht="12.75" hidden="false" customHeight="false" outlineLevel="0" collapsed="false">
      <c r="A166" s="21" t="e">
        <f aca="false">map('Orig Data'!A166,'Orig Data'!M$2,'Orig Data'!M$3,-0.5,0.5)</f>
        <v>#VALUE!</v>
      </c>
      <c r="B166" s="21" t="e">
        <f aca="false">map('Orig Data'!B166,'Orig Data'!N$2,'Orig Data'!N$3,-0.5,0.5)</f>
        <v>#VALUE!</v>
      </c>
      <c r="C166" s="21" t="e">
        <f aca="false">map('Orig Data'!C166,'Orig Data'!O$2,'Orig Data'!O$3,-0.5,0.5)</f>
        <v>#VALUE!</v>
      </c>
      <c r="D166" s="21" t="e">
        <f aca="false">map('Orig Data'!D166,'Orig Data'!P$2,'Orig Data'!P$3,-0.5,0.5)</f>
        <v>#VALUE!</v>
      </c>
      <c r="E166" s="21" t="e">
        <f aca="false">map('Orig Data'!E166,'Orig Data'!Q$2,'Orig Data'!Q$3,-0.5,0.5)</f>
        <v>#VALUE!</v>
      </c>
      <c r="F166" s="22" t="e">
        <f aca="false">map('Orig Data'!F166,'Orig Data'!R$2,'Orig Data'!R$3,-0.5,0.5)-'Orig Data'!R$4</f>
        <v>#VALUE!</v>
      </c>
      <c r="G166" s="0" t="n">
        <v>0.0730612944829132</v>
      </c>
      <c r="I166" s="23" t="e">
        <f aca="false">SIGN(F166)=SIGN(G166)</f>
        <v>#VALUE!</v>
      </c>
      <c r="J166" s="24"/>
      <c r="N166" s="26" t="e">
        <f aca="false">(G166-F166)^2</f>
        <v>#VALUE!</v>
      </c>
      <c r="T166" s="0" t="e">
        <f aca="false">U166=A166</f>
        <v>#VALUE!</v>
      </c>
    </row>
    <row r="167" customFormat="false" ht="12.75" hidden="false" customHeight="false" outlineLevel="0" collapsed="false">
      <c r="A167" s="21" t="e">
        <f aca="false">map('Orig Data'!A167,'Orig Data'!M$2,'Orig Data'!M$3,-0.5,0.5)</f>
        <v>#VALUE!</v>
      </c>
      <c r="B167" s="21" t="e">
        <f aca="false">map('Orig Data'!B167,'Orig Data'!N$2,'Orig Data'!N$3,-0.5,0.5)</f>
        <v>#VALUE!</v>
      </c>
      <c r="C167" s="21" t="e">
        <f aca="false">map('Orig Data'!C167,'Orig Data'!O$2,'Orig Data'!O$3,-0.5,0.5)</f>
        <v>#VALUE!</v>
      </c>
      <c r="D167" s="21" t="e">
        <f aca="false">map('Orig Data'!D167,'Orig Data'!P$2,'Orig Data'!P$3,-0.5,0.5)</f>
        <v>#VALUE!</v>
      </c>
      <c r="E167" s="21" t="e">
        <f aca="false">map('Orig Data'!E167,'Orig Data'!Q$2,'Orig Data'!Q$3,-0.5,0.5)</f>
        <v>#VALUE!</v>
      </c>
      <c r="F167" s="22" t="e">
        <f aca="false">map('Orig Data'!F167,'Orig Data'!R$2,'Orig Data'!R$3,-0.5,0.5)-'Orig Data'!R$4</f>
        <v>#VALUE!</v>
      </c>
      <c r="G167" s="0" t="n">
        <v>0.0270038493919392</v>
      </c>
      <c r="I167" s="23" t="e">
        <f aca="false">SIGN(F167)=SIGN(G167)</f>
        <v>#VALUE!</v>
      </c>
      <c r="J167" s="24"/>
      <c r="N167" s="26" t="e">
        <f aca="false">(G167-F167)^2</f>
        <v>#VALUE!</v>
      </c>
      <c r="T167" s="0" t="e">
        <f aca="false">U167=A167</f>
        <v>#VALUE!</v>
      </c>
    </row>
    <row r="168" customFormat="false" ht="12.75" hidden="false" customHeight="false" outlineLevel="0" collapsed="false">
      <c r="A168" s="21" t="e">
        <f aca="false">map('Orig Data'!A168,'Orig Data'!M$2,'Orig Data'!M$3,-0.5,0.5)</f>
        <v>#VALUE!</v>
      </c>
      <c r="B168" s="21" t="e">
        <f aca="false">map('Orig Data'!B168,'Orig Data'!N$2,'Orig Data'!N$3,-0.5,0.5)</f>
        <v>#VALUE!</v>
      </c>
      <c r="C168" s="21" t="e">
        <f aca="false">map('Orig Data'!C168,'Orig Data'!O$2,'Orig Data'!O$3,-0.5,0.5)</f>
        <v>#VALUE!</v>
      </c>
      <c r="D168" s="21" t="e">
        <f aca="false">map('Orig Data'!D168,'Orig Data'!P$2,'Orig Data'!P$3,-0.5,0.5)</f>
        <v>#VALUE!</v>
      </c>
      <c r="E168" s="21" t="e">
        <f aca="false">map('Orig Data'!E168,'Orig Data'!Q$2,'Orig Data'!Q$3,-0.5,0.5)</f>
        <v>#VALUE!</v>
      </c>
      <c r="F168" s="22" t="e">
        <f aca="false">map('Orig Data'!F168,'Orig Data'!R$2,'Orig Data'!R$3,-0.5,0.5)-'Orig Data'!R$4</f>
        <v>#VALUE!</v>
      </c>
      <c r="G168" s="0" t="n">
        <v>0.0534619291435499</v>
      </c>
      <c r="I168" s="23" t="e">
        <f aca="false">SIGN(F168)=SIGN(G168)</f>
        <v>#VALUE!</v>
      </c>
      <c r="J168" s="24"/>
      <c r="N168" s="26" t="e">
        <f aca="false">(G168-F168)^2</f>
        <v>#VALUE!</v>
      </c>
      <c r="T168" s="0" t="e">
        <f aca="false">U168=A168</f>
        <v>#VALUE!</v>
      </c>
    </row>
    <row r="169" customFormat="false" ht="12.75" hidden="false" customHeight="false" outlineLevel="0" collapsed="false">
      <c r="A169" s="21" t="e">
        <f aca="false">map('Orig Data'!A169,'Orig Data'!M$2,'Orig Data'!M$3,-0.5,0.5)</f>
        <v>#VALUE!</v>
      </c>
      <c r="B169" s="21" t="e">
        <f aca="false">map('Orig Data'!B169,'Orig Data'!N$2,'Orig Data'!N$3,-0.5,0.5)</f>
        <v>#VALUE!</v>
      </c>
      <c r="C169" s="21" t="e">
        <f aca="false">map('Orig Data'!C169,'Orig Data'!O$2,'Orig Data'!O$3,-0.5,0.5)</f>
        <v>#VALUE!</v>
      </c>
      <c r="D169" s="21" t="e">
        <f aca="false">map('Orig Data'!D169,'Orig Data'!P$2,'Orig Data'!P$3,-0.5,0.5)</f>
        <v>#VALUE!</v>
      </c>
      <c r="E169" s="21" t="e">
        <f aca="false">map('Orig Data'!E169,'Orig Data'!Q$2,'Orig Data'!Q$3,-0.5,0.5)</f>
        <v>#VALUE!</v>
      </c>
      <c r="F169" s="22" t="e">
        <f aca="false">map('Orig Data'!F169,'Orig Data'!R$2,'Orig Data'!R$3,-0.5,0.5)-'Orig Data'!R$4</f>
        <v>#VALUE!</v>
      </c>
      <c r="G169" s="0" t="n">
        <v>0.0615690101638296</v>
      </c>
      <c r="I169" s="23" t="e">
        <f aca="false">SIGN(F169)=SIGN(G169)</f>
        <v>#VALUE!</v>
      </c>
      <c r="J169" s="24"/>
      <c r="N169" s="26" t="e">
        <f aca="false">(G169-F169)^2</f>
        <v>#VALUE!</v>
      </c>
      <c r="T169" s="0" t="e">
        <f aca="false">U169=A169</f>
        <v>#VALUE!</v>
      </c>
    </row>
    <row r="170" customFormat="false" ht="12.75" hidden="false" customHeight="false" outlineLevel="0" collapsed="false">
      <c r="A170" s="21" t="e">
        <f aca="false">map('Orig Data'!A170,'Orig Data'!M$2,'Orig Data'!M$3,-0.5,0.5)</f>
        <v>#VALUE!</v>
      </c>
      <c r="B170" s="21" t="e">
        <f aca="false">map('Orig Data'!B170,'Orig Data'!N$2,'Orig Data'!N$3,-0.5,0.5)</f>
        <v>#VALUE!</v>
      </c>
      <c r="C170" s="21" t="e">
        <f aca="false">map('Orig Data'!C170,'Orig Data'!O$2,'Orig Data'!O$3,-0.5,0.5)</f>
        <v>#VALUE!</v>
      </c>
      <c r="D170" s="21" t="e">
        <f aca="false">map('Orig Data'!D170,'Orig Data'!P$2,'Orig Data'!P$3,-0.5,0.5)</f>
        <v>#VALUE!</v>
      </c>
      <c r="E170" s="21" t="e">
        <f aca="false">map('Orig Data'!E170,'Orig Data'!Q$2,'Orig Data'!Q$3,-0.5,0.5)</f>
        <v>#VALUE!</v>
      </c>
      <c r="F170" s="22" t="e">
        <f aca="false">map('Orig Data'!F170,'Orig Data'!R$2,'Orig Data'!R$3,-0.5,0.5)-'Orig Data'!R$4</f>
        <v>#VALUE!</v>
      </c>
      <c r="G170" s="0" t="n">
        <v>0.0654936545823844</v>
      </c>
      <c r="I170" s="23" t="e">
        <f aca="false">SIGN(F170)=SIGN(G170)</f>
        <v>#VALUE!</v>
      </c>
      <c r="J170" s="24"/>
      <c r="N170" s="26" t="e">
        <f aca="false">(G170-F170)^2</f>
        <v>#VALUE!</v>
      </c>
      <c r="T170" s="0" t="e">
        <f aca="false">U170=A170</f>
        <v>#VALUE!</v>
      </c>
    </row>
    <row r="171" customFormat="false" ht="12.75" hidden="false" customHeight="false" outlineLevel="0" collapsed="false">
      <c r="A171" s="21" t="e">
        <f aca="false">map('Orig Data'!A171,'Orig Data'!M$2,'Orig Data'!M$3,-0.5,0.5)</f>
        <v>#VALUE!</v>
      </c>
      <c r="B171" s="21" t="e">
        <f aca="false">map('Orig Data'!B171,'Orig Data'!N$2,'Orig Data'!N$3,-0.5,0.5)</f>
        <v>#VALUE!</v>
      </c>
      <c r="C171" s="21" t="e">
        <f aca="false">map('Orig Data'!C171,'Orig Data'!O$2,'Orig Data'!O$3,-0.5,0.5)</f>
        <v>#VALUE!</v>
      </c>
      <c r="D171" s="21" t="e">
        <f aca="false">map('Orig Data'!D171,'Orig Data'!P$2,'Orig Data'!P$3,-0.5,0.5)</f>
        <v>#VALUE!</v>
      </c>
      <c r="E171" s="21" t="e">
        <f aca="false">map('Orig Data'!E171,'Orig Data'!Q$2,'Orig Data'!Q$3,-0.5,0.5)</f>
        <v>#VALUE!</v>
      </c>
      <c r="F171" s="22" t="e">
        <f aca="false">map('Orig Data'!F171,'Orig Data'!R$2,'Orig Data'!R$3,-0.5,0.5)-'Orig Data'!R$4</f>
        <v>#VALUE!</v>
      </c>
      <c r="G171" s="0" t="n">
        <v>0.0644774294588626</v>
      </c>
      <c r="I171" s="23" t="e">
        <f aca="false">SIGN(F171)=SIGN(G171)</f>
        <v>#VALUE!</v>
      </c>
      <c r="J171" s="24"/>
      <c r="N171" s="26" t="e">
        <f aca="false">(G171-F171)^2</f>
        <v>#VALUE!</v>
      </c>
      <c r="T171" s="0" t="e">
        <f aca="false">U171=A171</f>
        <v>#VALUE!</v>
      </c>
    </row>
    <row r="172" customFormat="false" ht="12.75" hidden="false" customHeight="false" outlineLevel="0" collapsed="false">
      <c r="A172" s="21" t="e">
        <f aca="false">map('Orig Data'!A172,'Orig Data'!M$2,'Orig Data'!M$3,-0.5,0.5)</f>
        <v>#VALUE!</v>
      </c>
      <c r="B172" s="21" t="e">
        <f aca="false">map('Orig Data'!B172,'Orig Data'!N$2,'Orig Data'!N$3,-0.5,0.5)</f>
        <v>#VALUE!</v>
      </c>
      <c r="C172" s="21" t="e">
        <f aca="false">map('Orig Data'!C172,'Orig Data'!O$2,'Orig Data'!O$3,-0.5,0.5)</f>
        <v>#VALUE!</v>
      </c>
      <c r="D172" s="21" t="e">
        <f aca="false">map('Orig Data'!D172,'Orig Data'!P$2,'Orig Data'!P$3,-0.5,0.5)</f>
        <v>#VALUE!</v>
      </c>
      <c r="E172" s="21" t="e">
        <f aca="false">map('Orig Data'!E172,'Orig Data'!Q$2,'Orig Data'!Q$3,-0.5,0.5)</f>
        <v>#VALUE!</v>
      </c>
      <c r="F172" s="22" t="e">
        <f aca="false">map('Orig Data'!F172,'Orig Data'!R$2,'Orig Data'!R$3,-0.5,0.5)-'Orig Data'!R$4</f>
        <v>#VALUE!</v>
      </c>
      <c r="G172" s="0" t="n">
        <v>0.0490802945566296</v>
      </c>
      <c r="I172" s="23" t="e">
        <f aca="false">SIGN(F172)=SIGN(G172)</f>
        <v>#VALUE!</v>
      </c>
      <c r="J172" s="24"/>
      <c r="N172" s="26" t="e">
        <f aca="false">(G172-F172)^2</f>
        <v>#VALUE!</v>
      </c>
      <c r="T172" s="0" t="e">
        <f aca="false">U172=A172</f>
        <v>#VALUE!</v>
      </c>
    </row>
    <row r="173" customFormat="false" ht="12.75" hidden="false" customHeight="false" outlineLevel="0" collapsed="false">
      <c r="A173" s="21" t="e">
        <f aca="false">map('Orig Data'!A173,'Orig Data'!M$2,'Orig Data'!M$3,-0.5,0.5)</f>
        <v>#VALUE!</v>
      </c>
      <c r="B173" s="21" t="e">
        <f aca="false">map('Orig Data'!B173,'Orig Data'!N$2,'Orig Data'!N$3,-0.5,0.5)</f>
        <v>#VALUE!</v>
      </c>
      <c r="C173" s="21" t="e">
        <f aca="false">map('Orig Data'!C173,'Orig Data'!O$2,'Orig Data'!O$3,-0.5,0.5)</f>
        <v>#VALUE!</v>
      </c>
      <c r="D173" s="21" t="e">
        <f aca="false">map('Orig Data'!D173,'Orig Data'!P$2,'Orig Data'!P$3,-0.5,0.5)</f>
        <v>#VALUE!</v>
      </c>
      <c r="E173" s="21" t="e">
        <f aca="false">map('Orig Data'!E173,'Orig Data'!Q$2,'Orig Data'!Q$3,-0.5,0.5)</f>
        <v>#VALUE!</v>
      </c>
      <c r="F173" s="22" t="e">
        <f aca="false">map('Orig Data'!F173,'Orig Data'!R$2,'Orig Data'!R$3,-0.5,0.5)-'Orig Data'!R$4</f>
        <v>#VALUE!</v>
      </c>
      <c r="G173" s="0" t="n">
        <v>0.044591249411127</v>
      </c>
      <c r="I173" s="23" t="e">
        <f aca="false">SIGN(F173)=SIGN(G173)</f>
        <v>#VALUE!</v>
      </c>
      <c r="J173" s="24"/>
      <c r="N173" s="26" t="e">
        <f aca="false">(G173-F173)^2</f>
        <v>#VALUE!</v>
      </c>
      <c r="T173" s="0" t="e">
        <f aca="false">U173=A173</f>
        <v>#VALUE!</v>
      </c>
    </row>
    <row r="174" customFormat="false" ht="12.75" hidden="false" customHeight="false" outlineLevel="0" collapsed="false">
      <c r="A174" s="21" t="e">
        <f aca="false">map('Orig Data'!A174,'Orig Data'!M$2,'Orig Data'!M$3,-0.5,0.5)</f>
        <v>#VALUE!</v>
      </c>
      <c r="B174" s="21" t="e">
        <f aca="false">map('Orig Data'!B174,'Orig Data'!N$2,'Orig Data'!N$3,-0.5,0.5)</f>
        <v>#VALUE!</v>
      </c>
      <c r="C174" s="21" t="e">
        <f aca="false">map('Orig Data'!C174,'Orig Data'!O$2,'Orig Data'!O$3,-0.5,0.5)</f>
        <v>#VALUE!</v>
      </c>
      <c r="D174" s="21" t="e">
        <f aca="false">map('Orig Data'!D174,'Orig Data'!P$2,'Orig Data'!P$3,-0.5,0.5)</f>
        <v>#VALUE!</v>
      </c>
      <c r="E174" s="21" t="e">
        <f aca="false">map('Orig Data'!E174,'Orig Data'!Q$2,'Orig Data'!Q$3,-0.5,0.5)</f>
        <v>#VALUE!</v>
      </c>
      <c r="F174" s="22" t="e">
        <f aca="false">map('Orig Data'!F174,'Orig Data'!R$2,'Orig Data'!R$3,-0.5,0.5)-'Orig Data'!R$4</f>
        <v>#VALUE!</v>
      </c>
      <c r="G174" s="0" t="n">
        <v>0.0261227330045585</v>
      </c>
      <c r="I174" s="23" t="e">
        <f aca="false">SIGN(F174)=SIGN(G174)</f>
        <v>#VALUE!</v>
      </c>
      <c r="J174" s="24"/>
      <c r="N174" s="26" t="e">
        <f aca="false">(G174-F174)^2</f>
        <v>#VALUE!</v>
      </c>
      <c r="T174" s="0" t="e">
        <f aca="false">U174=A174</f>
        <v>#VALUE!</v>
      </c>
    </row>
    <row r="175" customFormat="false" ht="12.75" hidden="false" customHeight="false" outlineLevel="0" collapsed="false">
      <c r="A175" s="21" t="e">
        <f aca="false">map('Orig Data'!A175,'Orig Data'!M$2,'Orig Data'!M$3,-0.5,0.5)</f>
        <v>#VALUE!</v>
      </c>
      <c r="B175" s="21" t="e">
        <f aca="false">map('Orig Data'!B175,'Orig Data'!N$2,'Orig Data'!N$3,-0.5,0.5)</f>
        <v>#VALUE!</v>
      </c>
      <c r="C175" s="21" t="e">
        <f aca="false">map('Orig Data'!C175,'Orig Data'!O$2,'Orig Data'!O$3,-0.5,0.5)</f>
        <v>#VALUE!</v>
      </c>
      <c r="D175" s="21" t="e">
        <f aca="false">map('Orig Data'!D175,'Orig Data'!P$2,'Orig Data'!P$3,-0.5,0.5)</f>
        <v>#VALUE!</v>
      </c>
      <c r="E175" s="21" t="e">
        <f aca="false">map('Orig Data'!E175,'Orig Data'!Q$2,'Orig Data'!Q$3,-0.5,0.5)</f>
        <v>#VALUE!</v>
      </c>
      <c r="F175" s="22" t="e">
        <f aca="false">map('Orig Data'!F175,'Orig Data'!R$2,'Orig Data'!R$3,-0.5,0.5)-'Orig Data'!R$4</f>
        <v>#VALUE!</v>
      </c>
      <c r="G175" s="0" t="n">
        <v>0.0921027200265231</v>
      </c>
      <c r="I175" s="23" t="e">
        <f aca="false">SIGN(F175)=SIGN(G175)</f>
        <v>#VALUE!</v>
      </c>
      <c r="J175" s="24"/>
      <c r="N175" s="26" t="e">
        <f aca="false">(G175-F175)^2</f>
        <v>#VALUE!</v>
      </c>
      <c r="T175" s="0" t="e">
        <f aca="false">U175=A175</f>
        <v>#VALUE!</v>
      </c>
    </row>
    <row r="176" customFormat="false" ht="12.75" hidden="false" customHeight="false" outlineLevel="0" collapsed="false">
      <c r="A176" s="21" t="e">
        <f aca="false">map('Orig Data'!A176,'Orig Data'!M$2,'Orig Data'!M$3,-0.5,0.5)</f>
        <v>#VALUE!</v>
      </c>
      <c r="B176" s="21" t="e">
        <f aca="false">map('Orig Data'!B176,'Orig Data'!N$2,'Orig Data'!N$3,-0.5,0.5)</f>
        <v>#VALUE!</v>
      </c>
      <c r="C176" s="21" t="e">
        <f aca="false">map('Orig Data'!C176,'Orig Data'!O$2,'Orig Data'!O$3,-0.5,0.5)</f>
        <v>#VALUE!</v>
      </c>
      <c r="D176" s="21" t="e">
        <f aca="false">map('Orig Data'!D176,'Orig Data'!P$2,'Orig Data'!P$3,-0.5,0.5)</f>
        <v>#VALUE!</v>
      </c>
      <c r="E176" s="21" t="e">
        <f aca="false">map('Orig Data'!E176,'Orig Data'!Q$2,'Orig Data'!Q$3,-0.5,0.5)</f>
        <v>#VALUE!</v>
      </c>
      <c r="F176" s="22" t="e">
        <f aca="false">map('Orig Data'!F176,'Orig Data'!R$2,'Orig Data'!R$3,-0.5,0.5)-'Orig Data'!R$4</f>
        <v>#VALUE!</v>
      </c>
      <c r="G176" s="0" t="n">
        <v>0.0770970366427059</v>
      </c>
      <c r="I176" s="23" t="e">
        <f aca="false">SIGN(F176)=SIGN(G176)</f>
        <v>#VALUE!</v>
      </c>
      <c r="J176" s="24"/>
      <c r="N176" s="26" t="e">
        <f aca="false">(G176-F176)^2</f>
        <v>#VALUE!</v>
      </c>
      <c r="T176" s="0" t="e">
        <f aca="false">U176=A176</f>
        <v>#VALUE!</v>
      </c>
    </row>
    <row r="177" customFormat="false" ht="12.75" hidden="false" customHeight="false" outlineLevel="0" collapsed="false">
      <c r="A177" s="21" t="e">
        <f aca="false">map('Orig Data'!A177,'Orig Data'!M$2,'Orig Data'!M$3,-0.5,0.5)</f>
        <v>#VALUE!</v>
      </c>
      <c r="B177" s="21" t="e">
        <f aca="false">map('Orig Data'!B177,'Orig Data'!N$2,'Orig Data'!N$3,-0.5,0.5)</f>
        <v>#VALUE!</v>
      </c>
      <c r="C177" s="21" t="e">
        <f aca="false">map('Orig Data'!C177,'Orig Data'!O$2,'Orig Data'!O$3,-0.5,0.5)</f>
        <v>#VALUE!</v>
      </c>
      <c r="D177" s="21" t="e">
        <f aca="false">map('Orig Data'!D177,'Orig Data'!P$2,'Orig Data'!P$3,-0.5,0.5)</f>
        <v>#VALUE!</v>
      </c>
      <c r="E177" s="21" t="e">
        <f aca="false">map('Orig Data'!E177,'Orig Data'!Q$2,'Orig Data'!Q$3,-0.5,0.5)</f>
        <v>#VALUE!</v>
      </c>
      <c r="F177" s="22" t="e">
        <f aca="false">map('Orig Data'!F177,'Orig Data'!R$2,'Orig Data'!R$3,-0.5,0.5)-'Orig Data'!R$4</f>
        <v>#VALUE!</v>
      </c>
      <c r="G177" s="0" t="n">
        <v>0.0529103939301846</v>
      </c>
      <c r="I177" s="23" t="e">
        <f aca="false">SIGN(F177)=SIGN(G177)</f>
        <v>#VALUE!</v>
      </c>
      <c r="J177" s="24"/>
      <c r="N177" s="26" t="e">
        <f aca="false">(G177-F177)^2</f>
        <v>#VALUE!</v>
      </c>
      <c r="T177" s="0" t="e">
        <f aca="false">U177=A177</f>
        <v>#VALUE!</v>
      </c>
    </row>
    <row r="178" customFormat="false" ht="12.75" hidden="false" customHeight="false" outlineLevel="0" collapsed="false">
      <c r="A178" s="21" t="e">
        <f aca="false">map('Orig Data'!A178,'Orig Data'!M$2,'Orig Data'!M$3,-0.5,0.5)</f>
        <v>#VALUE!</v>
      </c>
      <c r="B178" s="21" t="e">
        <f aca="false">map('Orig Data'!B178,'Orig Data'!N$2,'Orig Data'!N$3,-0.5,0.5)</f>
        <v>#VALUE!</v>
      </c>
      <c r="C178" s="21" t="e">
        <f aca="false">map('Orig Data'!C178,'Orig Data'!O$2,'Orig Data'!O$3,-0.5,0.5)</f>
        <v>#VALUE!</v>
      </c>
      <c r="D178" s="21" t="e">
        <f aca="false">map('Orig Data'!D178,'Orig Data'!P$2,'Orig Data'!P$3,-0.5,0.5)</f>
        <v>#VALUE!</v>
      </c>
      <c r="E178" s="21" t="e">
        <f aca="false">map('Orig Data'!E178,'Orig Data'!Q$2,'Orig Data'!Q$3,-0.5,0.5)</f>
        <v>#VALUE!</v>
      </c>
      <c r="F178" s="22" t="e">
        <f aca="false">map('Orig Data'!F178,'Orig Data'!R$2,'Orig Data'!R$3,-0.5,0.5)-'Orig Data'!R$4</f>
        <v>#VALUE!</v>
      </c>
      <c r="G178" s="0" t="n">
        <v>0.00779999028001161</v>
      </c>
      <c r="I178" s="23" t="e">
        <f aca="false">SIGN(F178)=SIGN(G178)</f>
        <v>#VALUE!</v>
      </c>
      <c r="J178" s="24"/>
      <c r="N178" s="26" t="e">
        <f aca="false">(G178-F178)^2</f>
        <v>#VALUE!</v>
      </c>
      <c r="T178" s="0" t="e">
        <f aca="false">U178=A178</f>
        <v>#VALUE!</v>
      </c>
    </row>
    <row r="179" customFormat="false" ht="12.75" hidden="false" customHeight="false" outlineLevel="0" collapsed="false">
      <c r="A179" s="21" t="e">
        <f aca="false">map('Orig Data'!A179,'Orig Data'!M$2,'Orig Data'!M$3,-0.5,0.5)</f>
        <v>#VALUE!</v>
      </c>
      <c r="B179" s="21" t="e">
        <f aca="false">map('Orig Data'!B179,'Orig Data'!N$2,'Orig Data'!N$3,-0.5,0.5)</f>
        <v>#VALUE!</v>
      </c>
      <c r="C179" s="21" t="e">
        <f aca="false">map('Orig Data'!C179,'Orig Data'!O$2,'Orig Data'!O$3,-0.5,0.5)</f>
        <v>#VALUE!</v>
      </c>
      <c r="D179" s="21" t="e">
        <f aca="false">map('Orig Data'!D179,'Orig Data'!P$2,'Orig Data'!P$3,-0.5,0.5)</f>
        <v>#VALUE!</v>
      </c>
      <c r="E179" s="21" t="e">
        <f aca="false">map('Orig Data'!E179,'Orig Data'!Q$2,'Orig Data'!Q$3,-0.5,0.5)</f>
        <v>#VALUE!</v>
      </c>
      <c r="F179" s="22" t="e">
        <f aca="false">map('Orig Data'!F179,'Orig Data'!R$2,'Orig Data'!R$3,-0.5,0.5)-'Orig Data'!R$4</f>
        <v>#VALUE!</v>
      </c>
      <c r="G179" s="0" t="n">
        <v>0.082115214433399</v>
      </c>
      <c r="I179" s="23" t="e">
        <f aca="false">SIGN(F179)=SIGN(G179)</f>
        <v>#VALUE!</v>
      </c>
      <c r="J179" s="24"/>
      <c r="N179" s="26" t="e">
        <f aca="false">(G179-F179)^2</f>
        <v>#VALUE!</v>
      </c>
      <c r="T179" s="0" t="e">
        <f aca="false">U179=A179</f>
        <v>#VALUE!</v>
      </c>
    </row>
    <row r="180" customFormat="false" ht="12.75" hidden="false" customHeight="false" outlineLevel="0" collapsed="false">
      <c r="A180" s="21" t="e">
        <f aca="false">map('Orig Data'!A180,'Orig Data'!M$2,'Orig Data'!M$3,-0.5,0.5)</f>
        <v>#VALUE!</v>
      </c>
      <c r="B180" s="21" t="e">
        <f aca="false">map('Orig Data'!B180,'Orig Data'!N$2,'Orig Data'!N$3,-0.5,0.5)</f>
        <v>#VALUE!</v>
      </c>
      <c r="C180" s="21" t="e">
        <f aca="false">map('Orig Data'!C180,'Orig Data'!O$2,'Orig Data'!O$3,-0.5,0.5)</f>
        <v>#VALUE!</v>
      </c>
      <c r="D180" s="21" t="e">
        <f aca="false">map('Orig Data'!D180,'Orig Data'!P$2,'Orig Data'!P$3,-0.5,0.5)</f>
        <v>#VALUE!</v>
      </c>
      <c r="E180" s="21" t="e">
        <f aca="false">map('Orig Data'!E180,'Orig Data'!Q$2,'Orig Data'!Q$3,-0.5,0.5)</f>
        <v>#VALUE!</v>
      </c>
      <c r="F180" s="22" t="e">
        <f aca="false">map('Orig Data'!F180,'Orig Data'!R$2,'Orig Data'!R$3,-0.5,0.5)-'Orig Data'!R$4</f>
        <v>#VALUE!</v>
      </c>
      <c r="G180" s="0" t="n">
        <v>0.0754853485297813</v>
      </c>
      <c r="I180" s="23" t="e">
        <f aca="false">SIGN(F180)=SIGN(G180)</f>
        <v>#VALUE!</v>
      </c>
      <c r="J180" s="24"/>
      <c r="N180" s="26" t="e">
        <f aca="false">(G180-F180)^2</f>
        <v>#VALUE!</v>
      </c>
      <c r="T180" s="0" t="e">
        <f aca="false">U180=A180</f>
        <v>#VALUE!</v>
      </c>
    </row>
    <row r="181" customFormat="false" ht="12.75" hidden="false" customHeight="false" outlineLevel="0" collapsed="false">
      <c r="A181" s="21" t="e">
        <f aca="false">map('Orig Data'!A181,'Orig Data'!M$2,'Orig Data'!M$3,-0.5,0.5)</f>
        <v>#VALUE!</v>
      </c>
      <c r="B181" s="21" t="e">
        <f aca="false">map('Orig Data'!B181,'Orig Data'!N$2,'Orig Data'!N$3,-0.5,0.5)</f>
        <v>#VALUE!</v>
      </c>
      <c r="C181" s="21" t="e">
        <f aca="false">map('Orig Data'!C181,'Orig Data'!O$2,'Orig Data'!O$3,-0.5,0.5)</f>
        <v>#VALUE!</v>
      </c>
      <c r="D181" s="21" t="e">
        <f aca="false">map('Orig Data'!D181,'Orig Data'!P$2,'Orig Data'!P$3,-0.5,0.5)</f>
        <v>#VALUE!</v>
      </c>
      <c r="E181" s="21" t="e">
        <f aca="false">map('Orig Data'!E181,'Orig Data'!Q$2,'Orig Data'!Q$3,-0.5,0.5)</f>
        <v>#VALUE!</v>
      </c>
      <c r="F181" s="22" t="e">
        <f aca="false">map('Orig Data'!F181,'Orig Data'!R$2,'Orig Data'!R$3,-0.5,0.5)-'Orig Data'!R$4</f>
        <v>#VALUE!</v>
      </c>
      <c r="G181" s="0" t="n">
        <v>0.0711215193004888</v>
      </c>
      <c r="I181" s="23" t="e">
        <f aca="false">SIGN(F181)=SIGN(G181)</f>
        <v>#VALUE!</v>
      </c>
      <c r="J181" s="24"/>
      <c r="N181" s="26" t="e">
        <f aca="false">(G181-F181)^2</f>
        <v>#VALUE!</v>
      </c>
      <c r="T181" s="0" t="e">
        <f aca="false">U181=A181</f>
        <v>#VALUE!</v>
      </c>
    </row>
    <row r="182" customFormat="false" ht="12.75" hidden="false" customHeight="false" outlineLevel="0" collapsed="false">
      <c r="A182" s="21" t="e">
        <f aca="false">map('Orig Data'!A182,'Orig Data'!M$2,'Orig Data'!M$3,-0.5,0.5)</f>
        <v>#VALUE!</v>
      </c>
      <c r="B182" s="21" t="e">
        <f aca="false">map('Orig Data'!B182,'Orig Data'!N$2,'Orig Data'!N$3,-0.5,0.5)</f>
        <v>#VALUE!</v>
      </c>
      <c r="C182" s="21" t="e">
        <f aca="false">map('Orig Data'!C182,'Orig Data'!O$2,'Orig Data'!O$3,-0.5,0.5)</f>
        <v>#VALUE!</v>
      </c>
      <c r="D182" s="21" t="e">
        <f aca="false">map('Orig Data'!D182,'Orig Data'!P$2,'Orig Data'!P$3,-0.5,0.5)</f>
        <v>#VALUE!</v>
      </c>
      <c r="E182" s="21" t="e">
        <f aca="false">map('Orig Data'!E182,'Orig Data'!Q$2,'Orig Data'!Q$3,-0.5,0.5)</f>
        <v>#VALUE!</v>
      </c>
      <c r="F182" s="22" t="e">
        <f aca="false">map('Orig Data'!F182,'Orig Data'!R$2,'Orig Data'!R$3,-0.5,0.5)-'Orig Data'!R$4</f>
        <v>#VALUE!</v>
      </c>
      <c r="G182" s="0" t="n">
        <v>0.0281168750233674</v>
      </c>
      <c r="I182" s="23" t="e">
        <f aca="false">SIGN(F182)=SIGN(G182)</f>
        <v>#VALUE!</v>
      </c>
      <c r="J182" s="24"/>
      <c r="N182" s="26" t="e">
        <f aca="false">(G182-F182)^2</f>
        <v>#VALUE!</v>
      </c>
      <c r="T182" s="0" t="e">
        <f aca="false">U182=A182</f>
        <v>#VALUE!</v>
      </c>
    </row>
    <row r="183" customFormat="false" ht="12.75" hidden="false" customHeight="false" outlineLevel="0" collapsed="false">
      <c r="A183" s="21" t="e">
        <f aca="false">map('Orig Data'!A183,'Orig Data'!M$2,'Orig Data'!M$3,-0.5,0.5)</f>
        <v>#VALUE!</v>
      </c>
      <c r="B183" s="21" t="e">
        <f aca="false">map('Orig Data'!B183,'Orig Data'!N$2,'Orig Data'!N$3,-0.5,0.5)</f>
        <v>#VALUE!</v>
      </c>
      <c r="C183" s="21" t="e">
        <f aca="false">map('Orig Data'!C183,'Orig Data'!O$2,'Orig Data'!O$3,-0.5,0.5)</f>
        <v>#VALUE!</v>
      </c>
      <c r="D183" s="21" t="e">
        <f aca="false">map('Orig Data'!D183,'Orig Data'!P$2,'Orig Data'!P$3,-0.5,0.5)</f>
        <v>#VALUE!</v>
      </c>
      <c r="E183" s="21" t="e">
        <f aca="false">map('Orig Data'!E183,'Orig Data'!Q$2,'Orig Data'!Q$3,-0.5,0.5)</f>
        <v>#VALUE!</v>
      </c>
      <c r="F183" s="22" t="e">
        <f aca="false">map('Orig Data'!F183,'Orig Data'!R$2,'Orig Data'!R$3,-0.5,0.5)-'Orig Data'!R$4</f>
        <v>#VALUE!</v>
      </c>
      <c r="G183" s="0" t="n">
        <v>0.0554147965795168</v>
      </c>
      <c r="I183" s="23" t="e">
        <f aca="false">SIGN(F183)=SIGN(G183)</f>
        <v>#VALUE!</v>
      </c>
      <c r="J183" s="24"/>
      <c r="N183" s="26" t="e">
        <f aca="false">(G183-F183)^2</f>
        <v>#VALUE!</v>
      </c>
      <c r="T183" s="0" t="e">
        <f aca="false">U183=A183</f>
        <v>#VALUE!</v>
      </c>
    </row>
    <row r="184" customFormat="false" ht="12.75" hidden="false" customHeight="false" outlineLevel="0" collapsed="false">
      <c r="A184" s="21" t="e">
        <f aca="false">map('Orig Data'!A184,'Orig Data'!M$2,'Orig Data'!M$3,-0.5,0.5)</f>
        <v>#VALUE!</v>
      </c>
      <c r="B184" s="21" t="e">
        <f aca="false">map('Orig Data'!B184,'Orig Data'!N$2,'Orig Data'!N$3,-0.5,0.5)</f>
        <v>#VALUE!</v>
      </c>
      <c r="C184" s="21" t="e">
        <f aca="false">map('Orig Data'!C184,'Orig Data'!O$2,'Orig Data'!O$3,-0.5,0.5)</f>
        <v>#VALUE!</v>
      </c>
      <c r="D184" s="21" t="e">
        <f aca="false">map('Orig Data'!D184,'Orig Data'!P$2,'Orig Data'!P$3,-0.5,0.5)</f>
        <v>#VALUE!</v>
      </c>
      <c r="E184" s="21" t="e">
        <f aca="false">map('Orig Data'!E184,'Orig Data'!Q$2,'Orig Data'!Q$3,-0.5,0.5)</f>
        <v>#VALUE!</v>
      </c>
      <c r="F184" s="22" t="e">
        <f aca="false">map('Orig Data'!F184,'Orig Data'!R$2,'Orig Data'!R$3,-0.5,0.5)-'Orig Data'!R$4</f>
        <v>#VALUE!</v>
      </c>
      <c r="G184" s="0" t="n">
        <v>0.0651254899193004</v>
      </c>
      <c r="I184" s="23" t="e">
        <f aca="false">SIGN(F184)=SIGN(G184)</f>
        <v>#VALUE!</v>
      </c>
      <c r="J184" s="24"/>
      <c r="N184" s="26" t="e">
        <f aca="false">(G184-F184)^2</f>
        <v>#VALUE!</v>
      </c>
      <c r="T184" s="0" t="e">
        <f aca="false">U184=A184</f>
        <v>#VALUE!</v>
      </c>
    </row>
    <row r="185" customFormat="false" ht="12.75" hidden="false" customHeight="false" outlineLevel="0" collapsed="false">
      <c r="A185" s="21" t="e">
        <f aca="false">map('Orig Data'!A185,'Orig Data'!M$2,'Orig Data'!M$3,-0.5,0.5)</f>
        <v>#VALUE!</v>
      </c>
      <c r="B185" s="21" t="e">
        <f aca="false">map('Orig Data'!B185,'Orig Data'!N$2,'Orig Data'!N$3,-0.5,0.5)</f>
        <v>#VALUE!</v>
      </c>
      <c r="C185" s="21" t="e">
        <f aca="false">map('Orig Data'!C185,'Orig Data'!O$2,'Orig Data'!O$3,-0.5,0.5)</f>
        <v>#VALUE!</v>
      </c>
      <c r="D185" s="21" t="e">
        <f aca="false">map('Orig Data'!D185,'Orig Data'!P$2,'Orig Data'!P$3,-0.5,0.5)</f>
        <v>#VALUE!</v>
      </c>
      <c r="E185" s="21" t="e">
        <f aca="false">map('Orig Data'!E185,'Orig Data'!Q$2,'Orig Data'!Q$3,-0.5,0.5)</f>
        <v>#VALUE!</v>
      </c>
      <c r="F185" s="22" t="e">
        <f aca="false">map('Orig Data'!F185,'Orig Data'!R$2,'Orig Data'!R$3,-0.5,0.5)-'Orig Data'!R$4</f>
        <v>#VALUE!</v>
      </c>
      <c r="G185" s="0" t="n">
        <v>0.0768635371900195</v>
      </c>
      <c r="I185" s="23" t="e">
        <f aca="false">SIGN(F185)=SIGN(G185)</f>
        <v>#VALUE!</v>
      </c>
      <c r="J185" s="24"/>
      <c r="N185" s="26" t="e">
        <f aca="false">(G185-F185)^2</f>
        <v>#VALUE!</v>
      </c>
      <c r="T185" s="0" t="e">
        <f aca="false">U185=A185</f>
        <v>#VALUE!</v>
      </c>
    </row>
    <row r="186" customFormat="false" ht="12.75" hidden="false" customHeight="false" outlineLevel="0" collapsed="false">
      <c r="A186" s="21" t="e">
        <f aca="false">map('Orig Data'!A186,'Orig Data'!M$2,'Orig Data'!M$3,-0.5,0.5)</f>
        <v>#VALUE!</v>
      </c>
      <c r="B186" s="21" t="e">
        <f aca="false">map('Orig Data'!B186,'Orig Data'!N$2,'Orig Data'!N$3,-0.5,0.5)</f>
        <v>#VALUE!</v>
      </c>
      <c r="C186" s="21" t="e">
        <f aca="false">map('Orig Data'!C186,'Orig Data'!O$2,'Orig Data'!O$3,-0.5,0.5)</f>
        <v>#VALUE!</v>
      </c>
      <c r="D186" s="21" t="e">
        <f aca="false">map('Orig Data'!D186,'Orig Data'!P$2,'Orig Data'!P$3,-0.5,0.5)</f>
        <v>#VALUE!</v>
      </c>
      <c r="E186" s="21" t="e">
        <f aca="false">map('Orig Data'!E186,'Orig Data'!Q$2,'Orig Data'!Q$3,-0.5,0.5)</f>
        <v>#VALUE!</v>
      </c>
      <c r="F186" s="22" t="e">
        <f aca="false">map('Orig Data'!F186,'Orig Data'!R$2,'Orig Data'!R$3,-0.5,0.5)-'Orig Data'!R$4</f>
        <v>#VALUE!</v>
      </c>
      <c r="G186" s="0" t="n">
        <v>0.0571122470347402</v>
      </c>
      <c r="I186" s="23" t="e">
        <f aca="false">SIGN(F186)=SIGN(G186)</f>
        <v>#VALUE!</v>
      </c>
      <c r="J186" s="24"/>
      <c r="N186" s="26" t="e">
        <f aca="false">(G186-F186)^2</f>
        <v>#VALUE!</v>
      </c>
      <c r="T186" s="0" t="e">
        <f aca="false">U186=A186</f>
        <v>#VALUE!</v>
      </c>
    </row>
    <row r="187" customFormat="false" ht="12.75" hidden="false" customHeight="false" outlineLevel="0" collapsed="false">
      <c r="A187" s="21" t="e">
        <f aca="false">map('Orig Data'!A187,'Orig Data'!M$2,'Orig Data'!M$3,-0.5,0.5)</f>
        <v>#VALUE!</v>
      </c>
      <c r="B187" s="21" t="e">
        <f aca="false">map('Orig Data'!B187,'Orig Data'!N$2,'Orig Data'!N$3,-0.5,0.5)</f>
        <v>#VALUE!</v>
      </c>
      <c r="C187" s="21" t="e">
        <f aca="false">map('Orig Data'!C187,'Orig Data'!O$2,'Orig Data'!O$3,-0.5,0.5)</f>
        <v>#VALUE!</v>
      </c>
      <c r="D187" s="21" t="e">
        <f aca="false">map('Orig Data'!D187,'Orig Data'!P$2,'Orig Data'!P$3,-0.5,0.5)</f>
        <v>#VALUE!</v>
      </c>
      <c r="E187" s="21" t="e">
        <f aca="false">map('Orig Data'!E187,'Orig Data'!Q$2,'Orig Data'!Q$3,-0.5,0.5)</f>
        <v>#VALUE!</v>
      </c>
      <c r="F187" s="22" t="e">
        <f aca="false">map('Orig Data'!F187,'Orig Data'!R$2,'Orig Data'!R$3,-0.5,0.5)-'Orig Data'!R$4</f>
        <v>#VALUE!</v>
      </c>
      <c r="G187" s="0" t="n">
        <v>0.0816086519967742</v>
      </c>
      <c r="I187" s="23" t="e">
        <f aca="false">SIGN(F187)=SIGN(G187)</f>
        <v>#VALUE!</v>
      </c>
      <c r="J187" s="24"/>
      <c r="N187" s="26" t="e">
        <f aca="false">(G187-F187)^2</f>
        <v>#VALUE!</v>
      </c>
      <c r="T187" s="0" t="e">
        <f aca="false">U187=A187</f>
        <v>#VALUE!</v>
      </c>
    </row>
    <row r="188" customFormat="false" ht="12.75" hidden="false" customHeight="false" outlineLevel="0" collapsed="false">
      <c r="A188" s="21" t="e">
        <f aca="false">map('Orig Data'!A188,'Orig Data'!M$2,'Orig Data'!M$3,-0.5,0.5)</f>
        <v>#VALUE!</v>
      </c>
      <c r="B188" s="21" t="e">
        <f aca="false">map('Orig Data'!B188,'Orig Data'!N$2,'Orig Data'!N$3,-0.5,0.5)</f>
        <v>#VALUE!</v>
      </c>
      <c r="C188" s="21" t="e">
        <f aca="false">map('Orig Data'!C188,'Orig Data'!O$2,'Orig Data'!O$3,-0.5,0.5)</f>
        <v>#VALUE!</v>
      </c>
      <c r="D188" s="21" t="e">
        <f aca="false">map('Orig Data'!D188,'Orig Data'!P$2,'Orig Data'!P$3,-0.5,0.5)</f>
        <v>#VALUE!</v>
      </c>
      <c r="E188" s="21" t="e">
        <f aca="false">map('Orig Data'!E188,'Orig Data'!Q$2,'Orig Data'!Q$3,-0.5,0.5)</f>
        <v>#VALUE!</v>
      </c>
      <c r="F188" s="22" t="e">
        <f aca="false">map('Orig Data'!F188,'Orig Data'!R$2,'Orig Data'!R$3,-0.5,0.5)-'Orig Data'!R$4</f>
        <v>#VALUE!</v>
      </c>
      <c r="G188" s="0" t="n">
        <v>0.0958785702768168</v>
      </c>
      <c r="I188" s="23" t="e">
        <f aca="false">SIGN(F188)=SIGN(G188)</f>
        <v>#VALUE!</v>
      </c>
      <c r="J188" s="24"/>
      <c r="N188" s="26" t="e">
        <f aca="false">(G188-F188)^2</f>
        <v>#VALUE!</v>
      </c>
      <c r="T188" s="0" t="e">
        <f aca="false">U188=A188</f>
        <v>#VALUE!</v>
      </c>
    </row>
    <row r="189" customFormat="false" ht="12.75" hidden="false" customHeight="false" outlineLevel="0" collapsed="false">
      <c r="A189" s="21" t="e">
        <f aca="false">map('Orig Data'!A189,'Orig Data'!M$2,'Orig Data'!M$3,-0.5,0.5)</f>
        <v>#VALUE!</v>
      </c>
      <c r="B189" s="21" t="e">
        <f aca="false">map('Orig Data'!B189,'Orig Data'!N$2,'Orig Data'!N$3,-0.5,0.5)</f>
        <v>#VALUE!</v>
      </c>
      <c r="C189" s="21" t="e">
        <f aca="false">map('Orig Data'!C189,'Orig Data'!O$2,'Orig Data'!O$3,-0.5,0.5)</f>
        <v>#VALUE!</v>
      </c>
      <c r="D189" s="21" t="e">
        <f aca="false">map('Orig Data'!D189,'Orig Data'!P$2,'Orig Data'!P$3,-0.5,0.5)</f>
        <v>#VALUE!</v>
      </c>
      <c r="E189" s="21" t="e">
        <f aca="false">map('Orig Data'!E189,'Orig Data'!Q$2,'Orig Data'!Q$3,-0.5,0.5)</f>
        <v>#VALUE!</v>
      </c>
      <c r="F189" s="22" t="e">
        <f aca="false">map('Orig Data'!F189,'Orig Data'!R$2,'Orig Data'!R$3,-0.5,0.5)-'Orig Data'!R$4</f>
        <v>#VALUE!</v>
      </c>
      <c r="G189" s="0" t="n">
        <v>0.0363808733496895</v>
      </c>
      <c r="I189" s="23" t="e">
        <f aca="false">SIGN(F189)=SIGN(G189)</f>
        <v>#VALUE!</v>
      </c>
      <c r="J189" s="24"/>
      <c r="N189" s="26" t="e">
        <f aca="false">(G189-F189)^2</f>
        <v>#VALUE!</v>
      </c>
      <c r="T189" s="0" t="e">
        <f aca="false">U189=A189</f>
        <v>#VALUE!</v>
      </c>
    </row>
    <row r="190" customFormat="false" ht="12.75" hidden="false" customHeight="false" outlineLevel="0" collapsed="false">
      <c r="A190" s="21" t="e">
        <f aca="false">map('Orig Data'!A190,'Orig Data'!M$2,'Orig Data'!M$3,-0.5,0.5)</f>
        <v>#VALUE!</v>
      </c>
      <c r="B190" s="21" t="e">
        <f aca="false">map('Orig Data'!B190,'Orig Data'!N$2,'Orig Data'!N$3,-0.5,0.5)</f>
        <v>#VALUE!</v>
      </c>
      <c r="C190" s="21" t="e">
        <f aca="false">map('Orig Data'!C190,'Orig Data'!O$2,'Orig Data'!O$3,-0.5,0.5)</f>
        <v>#VALUE!</v>
      </c>
      <c r="D190" s="21" t="e">
        <f aca="false">map('Orig Data'!D190,'Orig Data'!P$2,'Orig Data'!P$3,-0.5,0.5)</f>
        <v>#VALUE!</v>
      </c>
      <c r="E190" s="21" t="e">
        <f aca="false">map('Orig Data'!E190,'Orig Data'!Q$2,'Orig Data'!Q$3,-0.5,0.5)</f>
        <v>#VALUE!</v>
      </c>
      <c r="F190" s="22" t="e">
        <f aca="false">map('Orig Data'!F190,'Orig Data'!R$2,'Orig Data'!R$3,-0.5,0.5)-'Orig Data'!R$4</f>
        <v>#VALUE!</v>
      </c>
      <c r="G190" s="0" t="n">
        <v>0.0353138217889624</v>
      </c>
      <c r="I190" s="23" t="e">
        <f aca="false">SIGN(F190)=SIGN(G190)</f>
        <v>#VALUE!</v>
      </c>
      <c r="J190" s="24"/>
      <c r="N190" s="26" t="e">
        <f aca="false">(G190-F190)^2</f>
        <v>#VALUE!</v>
      </c>
      <c r="T190" s="0" t="e">
        <f aca="false">U190=A190</f>
        <v>#VALUE!</v>
      </c>
    </row>
    <row r="191" customFormat="false" ht="12.75" hidden="false" customHeight="false" outlineLevel="0" collapsed="false">
      <c r="A191" s="21" t="e">
        <f aca="false">map('Orig Data'!A191,'Orig Data'!M$2,'Orig Data'!M$3,-0.5,0.5)</f>
        <v>#VALUE!</v>
      </c>
      <c r="B191" s="21" t="e">
        <f aca="false">map('Orig Data'!B191,'Orig Data'!N$2,'Orig Data'!N$3,-0.5,0.5)</f>
        <v>#VALUE!</v>
      </c>
      <c r="C191" s="21" t="e">
        <f aca="false">map('Orig Data'!C191,'Orig Data'!O$2,'Orig Data'!O$3,-0.5,0.5)</f>
        <v>#VALUE!</v>
      </c>
      <c r="D191" s="21" t="e">
        <f aca="false">map('Orig Data'!D191,'Orig Data'!P$2,'Orig Data'!P$3,-0.5,0.5)</f>
        <v>#VALUE!</v>
      </c>
      <c r="E191" s="21" t="e">
        <f aca="false">map('Orig Data'!E191,'Orig Data'!Q$2,'Orig Data'!Q$3,-0.5,0.5)</f>
        <v>#VALUE!</v>
      </c>
      <c r="F191" s="22" t="e">
        <f aca="false">map('Orig Data'!F191,'Orig Data'!R$2,'Orig Data'!R$3,-0.5,0.5)-'Orig Data'!R$4</f>
        <v>#VALUE!</v>
      </c>
      <c r="G191" s="0" t="n">
        <v>0.0611668946908547</v>
      </c>
      <c r="I191" s="23" t="e">
        <f aca="false">SIGN(F191)=SIGN(G191)</f>
        <v>#VALUE!</v>
      </c>
      <c r="J191" s="24"/>
      <c r="N191" s="26" t="e">
        <f aca="false">(G191-F191)^2</f>
        <v>#VALUE!</v>
      </c>
      <c r="T191" s="0" t="e">
        <f aca="false">U191=A191</f>
        <v>#VALUE!</v>
      </c>
    </row>
    <row r="192" customFormat="false" ht="12.75" hidden="false" customHeight="false" outlineLevel="0" collapsed="false">
      <c r="A192" s="21" t="e">
        <f aca="false">map('Orig Data'!A192,'Orig Data'!M$2,'Orig Data'!M$3,-0.5,0.5)</f>
        <v>#VALUE!</v>
      </c>
      <c r="B192" s="21" t="e">
        <f aca="false">map('Orig Data'!B192,'Orig Data'!N$2,'Orig Data'!N$3,-0.5,0.5)</f>
        <v>#VALUE!</v>
      </c>
      <c r="C192" s="21" t="e">
        <f aca="false">map('Orig Data'!C192,'Orig Data'!O$2,'Orig Data'!O$3,-0.5,0.5)</f>
        <v>#VALUE!</v>
      </c>
      <c r="D192" s="21" t="e">
        <f aca="false">map('Orig Data'!D192,'Orig Data'!P$2,'Orig Data'!P$3,-0.5,0.5)</f>
        <v>#VALUE!</v>
      </c>
      <c r="E192" s="21" t="e">
        <f aca="false">map('Orig Data'!E192,'Orig Data'!Q$2,'Orig Data'!Q$3,-0.5,0.5)</f>
        <v>#VALUE!</v>
      </c>
      <c r="F192" s="22" t="e">
        <f aca="false">map('Orig Data'!F192,'Orig Data'!R$2,'Orig Data'!R$3,-0.5,0.5)-'Orig Data'!R$4</f>
        <v>#VALUE!</v>
      </c>
      <c r="G192" s="0" t="n">
        <v>0.0411939647989035</v>
      </c>
      <c r="I192" s="23" t="e">
        <f aca="false">SIGN(F192)=SIGN(G192)</f>
        <v>#VALUE!</v>
      </c>
      <c r="J192" s="24"/>
      <c r="N192" s="26" t="e">
        <f aca="false">(G192-F192)^2</f>
        <v>#VALUE!</v>
      </c>
      <c r="T192" s="0" t="e">
        <f aca="false">U192=A192</f>
        <v>#VALUE!</v>
      </c>
    </row>
    <row r="193" customFormat="false" ht="12.75" hidden="false" customHeight="false" outlineLevel="0" collapsed="false">
      <c r="A193" s="21" t="e">
        <f aca="false">map('Orig Data'!A193,'Orig Data'!M$2,'Orig Data'!M$3,-0.5,0.5)</f>
        <v>#VALUE!</v>
      </c>
      <c r="B193" s="21" t="e">
        <f aca="false">map('Orig Data'!B193,'Orig Data'!N$2,'Orig Data'!N$3,-0.5,0.5)</f>
        <v>#VALUE!</v>
      </c>
      <c r="C193" s="21" t="e">
        <f aca="false">map('Orig Data'!C193,'Orig Data'!O$2,'Orig Data'!O$3,-0.5,0.5)</f>
        <v>#VALUE!</v>
      </c>
      <c r="D193" s="21" t="e">
        <f aca="false">map('Orig Data'!D193,'Orig Data'!P$2,'Orig Data'!P$3,-0.5,0.5)</f>
        <v>#VALUE!</v>
      </c>
      <c r="E193" s="21" t="e">
        <f aca="false">map('Orig Data'!E193,'Orig Data'!Q$2,'Orig Data'!Q$3,-0.5,0.5)</f>
        <v>#VALUE!</v>
      </c>
      <c r="F193" s="22" t="e">
        <f aca="false">map('Orig Data'!F193,'Orig Data'!R$2,'Orig Data'!R$3,-0.5,0.5)-'Orig Data'!R$4</f>
        <v>#VALUE!</v>
      </c>
      <c r="G193" s="0" t="n">
        <v>0.0316943904656581</v>
      </c>
      <c r="I193" s="23" t="e">
        <f aca="false">SIGN(F193)=SIGN(G193)</f>
        <v>#VALUE!</v>
      </c>
      <c r="J193" s="24"/>
      <c r="N193" s="26" t="e">
        <f aca="false">(G193-F193)^2</f>
        <v>#VALUE!</v>
      </c>
      <c r="T193" s="0" t="e">
        <f aca="false">U193=A193</f>
        <v>#VALUE!</v>
      </c>
    </row>
    <row r="194" customFormat="false" ht="12.75" hidden="false" customHeight="false" outlineLevel="0" collapsed="false">
      <c r="A194" s="21" t="e">
        <f aca="false">map('Orig Data'!A194,'Orig Data'!M$2,'Orig Data'!M$3,-0.5,0.5)</f>
        <v>#VALUE!</v>
      </c>
      <c r="B194" s="21" t="e">
        <f aca="false">map('Orig Data'!B194,'Orig Data'!N$2,'Orig Data'!N$3,-0.5,0.5)</f>
        <v>#VALUE!</v>
      </c>
      <c r="C194" s="21" t="e">
        <f aca="false">map('Orig Data'!C194,'Orig Data'!O$2,'Orig Data'!O$3,-0.5,0.5)</f>
        <v>#VALUE!</v>
      </c>
      <c r="D194" s="21" t="e">
        <f aca="false">map('Orig Data'!D194,'Orig Data'!P$2,'Orig Data'!P$3,-0.5,0.5)</f>
        <v>#VALUE!</v>
      </c>
      <c r="E194" s="21" t="e">
        <f aca="false">map('Orig Data'!E194,'Orig Data'!Q$2,'Orig Data'!Q$3,-0.5,0.5)</f>
        <v>#VALUE!</v>
      </c>
      <c r="F194" s="22" t="e">
        <f aca="false">map('Orig Data'!F194,'Orig Data'!R$2,'Orig Data'!R$3,-0.5,0.5)-'Orig Data'!R$4</f>
        <v>#VALUE!</v>
      </c>
      <c r="G194" s="0" t="n">
        <v>0.0294974333605183</v>
      </c>
      <c r="I194" s="23" t="e">
        <f aca="false">SIGN(F194)=SIGN(G194)</f>
        <v>#VALUE!</v>
      </c>
      <c r="J194" s="24"/>
      <c r="N194" s="26" t="e">
        <f aca="false">(G194-F194)^2</f>
        <v>#VALUE!</v>
      </c>
      <c r="T194" s="0" t="e">
        <f aca="false">U194=A194</f>
        <v>#VALUE!</v>
      </c>
    </row>
    <row r="195" customFormat="false" ht="12.75" hidden="false" customHeight="false" outlineLevel="0" collapsed="false">
      <c r="A195" s="21" t="e">
        <f aca="false">map('Orig Data'!A195,'Orig Data'!M$2,'Orig Data'!M$3,-0.5,0.5)</f>
        <v>#VALUE!</v>
      </c>
      <c r="B195" s="21" t="e">
        <f aca="false">map('Orig Data'!B195,'Orig Data'!N$2,'Orig Data'!N$3,-0.5,0.5)</f>
        <v>#VALUE!</v>
      </c>
      <c r="C195" s="21" t="e">
        <f aca="false">map('Orig Data'!C195,'Orig Data'!O$2,'Orig Data'!O$3,-0.5,0.5)</f>
        <v>#VALUE!</v>
      </c>
      <c r="D195" s="21" t="e">
        <f aca="false">map('Orig Data'!D195,'Orig Data'!P$2,'Orig Data'!P$3,-0.5,0.5)</f>
        <v>#VALUE!</v>
      </c>
      <c r="E195" s="21" t="e">
        <f aca="false">map('Orig Data'!E195,'Orig Data'!Q$2,'Orig Data'!Q$3,-0.5,0.5)</f>
        <v>#VALUE!</v>
      </c>
      <c r="F195" s="22" t="e">
        <f aca="false">map('Orig Data'!F195,'Orig Data'!R$2,'Orig Data'!R$3,-0.5,0.5)-'Orig Data'!R$4</f>
        <v>#VALUE!</v>
      </c>
      <c r="G195" s="0" t="n">
        <v>-0.004160315952285</v>
      </c>
      <c r="I195" s="23" t="e">
        <f aca="false">SIGN(F195)=SIGN(G195)</f>
        <v>#VALUE!</v>
      </c>
      <c r="J195" s="24"/>
      <c r="N195" s="26" t="e">
        <f aca="false">(G195-F195)^2</f>
        <v>#VALUE!</v>
      </c>
      <c r="T195" s="0" t="e">
        <f aca="false">U195=A195</f>
        <v>#VALUE!</v>
      </c>
    </row>
    <row r="196" customFormat="false" ht="12.75" hidden="false" customHeight="false" outlineLevel="0" collapsed="false">
      <c r="A196" s="21" t="e">
        <f aca="false">map('Orig Data'!A196,'Orig Data'!M$2,'Orig Data'!M$3,-0.5,0.5)</f>
        <v>#VALUE!</v>
      </c>
      <c r="B196" s="21" t="e">
        <f aca="false">map('Orig Data'!B196,'Orig Data'!N$2,'Orig Data'!N$3,-0.5,0.5)</f>
        <v>#VALUE!</v>
      </c>
      <c r="C196" s="21" t="e">
        <f aca="false">map('Orig Data'!C196,'Orig Data'!O$2,'Orig Data'!O$3,-0.5,0.5)</f>
        <v>#VALUE!</v>
      </c>
      <c r="D196" s="21" t="e">
        <f aca="false">map('Orig Data'!D196,'Orig Data'!P$2,'Orig Data'!P$3,-0.5,0.5)</f>
        <v>#VALUE!</v>
      </c>
      <c r="E196" s="21" t="e">
        <f aca="false">map('Orig Data'!E196,'Orig Data'!Q$2,'Orig Data'!Q$3,-0.5,0.5)</f>
        <v>#VALUE!</v>
      </c>
      <c r="F196" s="22" t="e">
        <f aca="false">map('Orig Data'!F196,'Orig Data'!R$2,'Orig Data'!R$3,-0.5,0.5)-'Orig Data'!R$4</f>
        <v>#VALUE!</v>
      </c>
      <c r="G196" s="0" t="n">
        <v>0.0609247483502725</v>
      </c>
      <c r="I196" s="23" t="e">
        <f aca="false">SIGN(F196)=SIGN(G196)</f>
        <v>#VALUE!</v>
      </c>
      <c r="J196" s="24"/>
      <c r="N196" s="26" t="e">
        <f aca="false">(G196-F196)^2</f>
        <v>#VALUE!</v>
      </c>
      <c r="T196" s="0" t="e">
        <f aca="false">U196=A196</f>
        <v>#VALUE!</v>
      </c>
    </row>
    <row r="197" customFormat="false" ht="12.75" hidden="false" customHeight="false" outlineLevel="0" collapsed="false">
      <c r="A197" s="21" t="e">
        <f aca="false">map('Orig Data'!A197,'Orig Data'!M$2,'Orig Data'!M$3,-0.5,0.5)</f>
        <v>#VALUE!</v>
      </c>
      <c r="B197" s="21" t="e">
        <f aca="false">map('Orig Data'!B197,'Orig Data'!N$2,'Orig Data'!N$3,-0.5,0.5)</f>
        <v>#VALUE!</v>
      </c>
      <c r="C197" s="21" t="e">
        <f aca="false">map('Orig Data'!C197,'Orig Data'!O$2,'Orig Data'!O$3,-0.5,0.5)</f>
        <v>#VALUE!</v>
      </c>
      <c r="D197" s="21" t="e">
        <f aca="false">map('Orig Data'!D197,'Orig Data'!P$2,'Orig Data'!P$3,-0.5,0.5)</f>
        <v>#VALUE!</v>
      </c>
      <c r="E197" s="21" t="e">
        <f aca="false">map('Orig Data'!E197,'Orig Data'!Q$2,'Orig Data'!Q$3,-0.5,0.5)</f>
        <v>#VALUE!</v>
      </c>
      <c r="F197" s="22" t="e">
        <f aca="false">map('Orig Data'!F197,'Orig Data'!R$2,'Orig Data'!R$3,-0.5,0.5)-'Orig Data'!R$4</f>
        <v>#VALUE!</v>
      </c>
      <c r="G197" s="0" t="n">
        <v>0.0883561503904716</v>
      </c>
      <c r="I197" s="23" t="e">
        <f aca="false">SIGN(F197)=SIGN(G197)</f>
        <v>#VALUE!</v>
      </c>
      <c r="J197" s="24"/>
      <c r="N197" s="26" t="e">
        <f aca="false">(G197-F197)^2</f>
        <v>#VALUE!</v>
      </c>
      <c r="T197" s="0" t="e">
        <f aca="false">U197=A197</f>
        <v>#VALUE!</v>
      </c>
    </row>
    <row r="198" customFormat="false" ht="12.75" hidden="false" customHeight="false" outlineLevel="0" collapsed="false">
      <c r="A198" s="21" t="e">
        <f aca="false">map('Orig Data'!A198,'Orig Data'!M$2,'Orig Data'!M$3,-0.5,0.5)</f>
        <v>#VALUE!</v>
      </c>
      <c r="B198" s="21" t="e">
        <f aca="false">map('Orig Data'!B198,'Orig Data'!N$2,'Orig Data'!N$3,-0.5,0.5)</f>
        <v>#VALUE!</v>
      </c>
      <c r="C198" s="21" t="e">
        <f aca="false">map('Orig Data'!C198,'Orig Data'!O$2,'Orig Data'!O$3,-0.5,0.5)</f>
        <v>#VALUE!</v>
      </c>
      <c r="D198" s="21" t="e">
        <f aca="false">map('Orig Data'!D198,'Orig Data'!P$2,'Orig Data'!P$3,-0.5,0.5)</f>
        <v>#VALUE!</v>
      </c>
      <c r="E198" s="21" t="e">
        <f aca="false">map('Orig Data'!E198,'Orig Data'!Q$2,'Orig Data'!Q$3,-0.5,0.5)</f>
        <v>#VALUE!</v>
      </c>
      <c r="F198" s="22" t="e">
        <f aca="false">map('Orig Data'!F198,'Orig Data'!R$2,'Orig Data'!R$3,-0.5,0.5)-'Orig Data'!R$4</f>
        <v>#VALUE!</v>
      </c>
      <c r="G198" s="0" t="n">
        <v>0.0263022676485595</v>
      </c>
      <c r="I198" s="23" t="e">
        <f aca="false">SIGN(F198)=SIGN(G198)</f>
        <v>#VALUE!</v>
      </c>
      <c r="J198" s="24"/>
      <c r="N198" s="26" t="e">
        <f aca="false">(G198-F198)^2</f>
        <v>#VALUE!</v>
      </c>
      <c r="T198" s="0" t="e">
        <f aca="false">U198=A198</f>
        <v>#VALUE!</v>
      </c>
    </row>
    <row r="199" customFormat="false" ht="12.75" hidden="false" customHeight="false" outlineLevel="0" collapsed="false">
      <c r="A199" s="21" t="e">
        <f aca="false">map('Orig Data'!A199,'Orig Data'!M$2,'Orig Data'!M$3,-0.5,0.5)</f>
        <v>#VALUE!</v>
      </c>
      <c r="B199" s="21" t="e">
        <f aca="false">map('Orig Data'!B199,'Orig Data'!N$2,'Orig Data'!N$3,-0.5,0.5)</f>
        <v>#VALUE!</v>
      </c>
      <c r="C199" s="21" t="e">
        <f aca="false">map('Orig Data'!C199,'Orig Data'!O$2,'Orig Data'!O$3,-0.5,0.5)</f>
        <v>#VALUE!</v>
      </c>
      <c r="D199" s="21" t="e">
        <f aca="false">map('Orig Data'!D199,'Orig Data'!P$2,'Orig Data'!P$3,-0.5,0.5)</f>
        <v>#VALUE!</v>
      </c>
      <c r="E199" s="21" t="e">
        <f aca="false">map('Orig Data'!E199,'Orig Data'!Q$2,'Orig Data'!Q$3,-0.5,0.5)</f>
        <v>#VALUE!</v>
      </c>
      <c r="F199" s="22" t="e">
        <f aca="false">map('Orig Data'!F199,'Orig Data'!R$2,'Orig Data'!R$3,-0.5,0.5)-'Orig Data'!R$4</f>
        <v>#VALUE!</v>
      </c>
      <c r="G199" s="0" t="n">
        <v>0.055910983583698</v>
      </c>
      <c r="I199" s="23" t="e">
        <f aca="false">SIGN(F199)=SIGN(G199)</f>
        <v>#VALUE!</v>
      </c>
      <c r="J199" s="24"/>
      <c r="N199" s="26" t="e">
        <f aca="false">(G199-F199)^2</f>
        <v>#VALUE!</v>
      </c>
      <c r="T199" s="0" t="e">
        <f aca="false">U199=A199</f>
        <v>#VALUE!</v>
      </c>
    </row>
    <row r="200" customFormat="false" ht="12.75" hidden="false" customHeight="false" outlineLevel="0" collapsed="false">
      <c r="A200" s="21" t="e">
        <f aca="false">map('Orig Data'!A200,'Orig Data'!M$2,'Orig Data'!M$3,-0.5,0.5)</f>
        <v>#VALUE!</v>
      </c>
      <c r="B200" s="21" t="e">
        <f aca="false">map('Orig Data'!B200,'Orig Data'!N$2,'Orig Data'!N$3,-0.5,0.5)</f>
        <v>#VALUE!</v>
      </c>
      <c r="C200" s="21" t="e">
        <f aca="false">map('Orig Data'!C200,'Orig Data'!O$2,'Orig Data'!O$3,-0.5,0.5)</f>
        <v>#VALUE!</v>
      </c>
      <c r="D200" s="21" t="e">
        <f aca="false">map('Orig Data'!D200,'Orig Data'!P$2,'Orig Data'!P$3,-0.5,0.5)</f>
        <v>#VALUE!</v>
      </c>
      <c r="E200" s="21" t="e">
        <f aca="false">map('Orig Data'!E200,'Orig Data'!Q$2,'Orig Data'!Q$3,-0.5,0.5)</f>
        <v>#VALUE!</v>
      </c>
      <c r="F200" s="22" t="e">
        <f aca="false">map('Orig Data'!F200,'Orig Data'!R$2,'Orig Data'!R$3,-0.5,0.5)-'Orig Data'!R$4</f>
        <v>#VALUE!</v>
      </c>
      <c r="G200" s="0" t="n">
        <v>0.0661429910929316</v>
      </c>
      <c r="I200" s="23" t="e">
        <f aca="false">SIGN(F200)=SIGN(G200)</f>
        <v>#VALUE!</v>
      </c>
      <c r="J200" s="24"/>
      <c r="N200" s="26" t="e">
        <f aca="false">(G200-F200)^2</f>
        <v>#VALUE!</v>
      </c>
      <c r="T200" s="0" t="e">
        <f aca="false">U200=A200</f>
        <v>#VALUE!</v>
      </c>
    </row>
    <row r="201" customFormat="false" ht="12.75" hidden="false" customHeight="false" outlineLevel="0" collapsed="false">
      <c r="A201" s="21" t="e">
        <f aca="false">map('Orig Data'!A201,'Orig Data'!M$2,'Orig Data'!M$3,-0.5,0.5)</f>
        <v>#VALUE!</v>
      </c>
      <c r="B201" s="21" t="e">
        <f aca="false">map('Orig Data'!B201,'Orig Data'!N$2,'Orig Data'!N$3,-0.5,0.5)</f>
        <v>#VALUE!</v>
      </c>
      <c r="C201" s="21" t="e">
        <f aca="false">map('Orig Data'!C201,'Orig Data'!O$2,'Orig Data'!O$3,-0.5,0.5)</f>
        <v>#VALUE!</v>
      </c>
      <c r="D201" s="21" t="e">
        <f aca="false">map('Orig Data'!D201,'Orig Data'!P$2,'Orig Data'!P$3,-0.5,0.5)</f>
        <v>#VALUE!</v>
      </c>
      <c r="E201" s="21" t="e">
        <f aca="false">map('Orig Data'!E201,'Orig Data'!Q$2,'Orig Data'!Q$3,-0.5,0.5)</f>
        <v>#VALUE!</v>
      </c>
      <c r="F201" s="22" t="e">
        <f aca="false">map('Orig Data'!F201,'Orig Data'!R$2,'Orig Data'!R$3,-0.5,0.5)-'Orig Data'!R$4</f>
        <v>#VALUE!</v>
      </c>
      <c r="G201" s="0" t="n">
        <v>0.0705432488550812</v>
      </c>
      <c r="I201" s="23" t="e">
        <f aca="false">SIGN(F201)=SIGN(G201)</f>
        <v>#VALUE!</v>
      </c>
      <c r="J201" s="24"/>
      <c r="N201" s="26" t="e">
        <f aca="false">(G201-F201)^2</f>
        <v>#VALUE!</v>
      </c>
      <c r="T201" s="0" t="e">
        <f aca="false">U201=A201</f>
        <v>#VALUE!</v>
      </c>
    </row>
    <row r="202" customFormat="false" ht="12.75" hidden="false" customHeight="false" outlineLevel="0" collapsed="false">
      <c r="A202" s="21" t="e">
        <f aca="false">map('Orig Data'!A202,'Orig Data'!M$2,'Orig Data'!M$3,-0.5,0.5)</f>
        <v>#VALUE!</v>
      </c>
      <c r="B202" s="21" t="e">
        <f aca="false">map('Orig Data'!B202,'Orig Data'!N$2,'Orig Data'!N$3,-0.5,0.5)</f>
        <v>#VALUE!</v>
      </c>
      <c r="C202" s="21" t="e">
        <f aca="false">map('Orig Data'!C202,'Orig Data'!O$2,'Orig Data'!O$3,-0.5,0.5)</f>
        <v>#VALUE!</v>
      </c>
      <c r="D202" s="21" t="e">
        <f aca="false">map('Orig Data'!D202,'Orig Data'!P$2,'Orig Data'!P$3,-0.5,0.5)</f>
        <v>#VALUE!</v>
      </c>
      <c r="E202" s="21" t="e">
        <f aca="false">map('Orig Data'!E202,'Orig Data'!Q$2,'Orig Data'!Q$3,-0.5,0.5)</f>
        <v>#VALUE!</v>
      </c>
      <c r="F202" s="22" t="e">
        <f aca="false">map('Orig Data'!F202,'Orig Data'!R$2,'Orig Data'!R$3,-0.5,0.5)-'Orig Data'!R$4</f>
        <v>#VALUE!</v>
      </c>
      <c r="G202" s="0" t="n">
        <v>0.0895801086597992</v>
      </c>
      <c r="I202" s="23" t="e">
        <f aca="false">SIGN(F202)=SIGN(G202)</f>
        <v>#VALUE!</v>
      </c>
      <c r="J202" s="24"/>
      <c r="N202" s="26" t="e">
        <f aca="false">(G202-F202)^2</f>
        <v>#VALUE!</v>
      </c>
      <c r="T202" s="0" t="e">
        <f aca="false">U202=A202</f>
        <v>#VALUE!</v>
      </c>
    </row>
    <row r="203" customFormat="false" ht="12.75" hidden="false" customHeight="false" outlineLevel="0" collapsed="false">
      <c r="A203" s="21" t="e">
        <f aca="false">map('Orig Data'!A203,'Orig Data'!M$2,'Orig Data'!M$3,-0.5,0.5)</f>
        <v>#VALUE!</v>
      </c>
      <c r="B203" s="21" t="e">
        <f aca="false">map('Orig Data'!B203,'Orig Data'!N$2,'Orig Data'!N$3,-0.5,0.5)</f>
        <v>#VALUE!</v>
      </c>
      <c r="C203" s="21" t="e">
        <f aca="false">map('Orig Data'!C203,'Orig Data'!O$2,'Orig Data'!O$3,-0.5,0.5)</f>
        <v>#VALUE!</v>
      </c>
      <c r="D203" s="21" t="e">
        <f aca="false">map('Orig Data'!D203,'Orig Data'!P$2,'Orig Data'!P$3,-0.5,0.5)</f>
        <v>#VALUE!</v>
      </c>
      <c r="E203" s="21" t="e">
        <f aca="false">map('Orig Data'!E203,'Orig Data'!Q$2,'Orig Data'!Q$3,-0.5,0.5)</f>
        <v>#VALUE!</v>
      </c>
      <c r="F203" s="22" t="e">
        <f aca="false">map('Orig Data'!F203,'Orig Data'!R$2,'Orig Data'!R$3,-0.5,0.5)-'Orig Data'!R$4</f>
        <v>#VALUE!</v>
      </c>
      <c r="G203" s="0" t="n">
        <v>0.0875363838011163</v>
      </c>
      <c r="I203" s="23" t="e">
        <f aca="false">SIGN(F203)=SIGN(G203)</f>
        <v>#VALUE!</v>
      </c>
      <c r="J203" s="24"/>
      <c r="N203" s="26" t="e">
        <f aca="false">(G203-F203)^2</f>
        <v>#VALUE!</v>
      </c>
      <c r="T203" s="0" t="e">
        <f aca="false">U203=A203</f>
        <v>#VALUE!</v>
      </c>
    </row>
    <row r="204" customFormat="false" ht="12.75" hidden="false" customHeight="false" outlineLevel="0" collapsed="false">
      <c r="A204" s="21" t="e">
        <f aca="false">map('Orig Data'!A204,'Orig Data'!M$2,'Orig Data'!M$3,-0.5,0.5)</f>
        <v>#VALUE!</v>
      </c>
      <c r="B204" s="21" t="e">
        <f aca="false">map('Orig Data'!B204,'Orig Data'!N$2,'Orig Data'!N$3,-0.5,0.5)</f>
        <v>#VALUE!</v>
      </c>
      <c r="C204" s="21" t="e">
        <f aca="false">map('Orig Data'!C204,'Orig Data'!O$2,'Orig Data'!O$3,-0.5,0.5)</f>
        <v>#VALUE!</v>
      </c>
      <c r="D204" s="21" t="e">
        <f aca="false">map('Orig Data'!D204,'Orig Data'!P$2,'Orig Data'!P$3,-0.5,0.5)</f>
        <v>#VALUE!</v>
      </c>
      <c r="E204" s="21" t="e">
        <f aca="false">map('Orig Data'!E204,'Orig Data'!Q$2,'Orig Data'!Q$3,-0.5,0.5)</f>
        <v>#VALUE!</v>
      </c>
      <c r="F204" s="22" t="e">
        <f aca="false">map('Orig Data'!F204,'Orig Data'!R$2,'Orig Data'!R$3,-0.5,0.5)-'Orig Data'!R$4</f>
        <v>#VALUE!</v>
      </c>
      <c r="G204" s="0" t="n">
        <v>0.0401760183418787</v>
      </c>
      <c r="I204" s="23" t="e">
        <f aca="false">SIGN(F204)=SIGN(G204)</f>
        <v>#VALUE!</v>
      </c>
      <c r="J204" s="24"/>
      <c r="N204" s="26" t="e">
        <f aca="false">(G204-F204)^2</f>
        <v>#VALUE!</v>
      </c>
      <c r="T204" s="0" t="e">
        <f aca="false">U204=A204</f>
        <v>#VALUE!</v>
      </c>
    </row>
    <row r="205" customFormat="false" ht="12.75" hidden="false" customHeight="false" outlineLevel="0" collapsed="false">
      <c r="A205" s="21" t="e">
        <f aca="false">map('Orig Data'!A205,'Orig Data'!M$2,'Orig Data'!M$3,-0.5,0.5)</f>
        <v>#VALUE!</v>
      </c>
      <c r="B205" s="21" t="e">
        <f aca="false">map('Orig Data'!B205,'Orig Data'!N$2,'Orig Data'!N$3,-0.5,0.5)</f>
        <v>#VALUE!</v>
      </c>
      <c r="C205" s="21" t="e">
        <f aca="false">map('Orig Data'!C205,'Orig Data'!O$2,'Orig Data'!O$3,-0.5,0.5)</f>
        <v>#VALUE!</v>
      </c>
      <c r="D205" s="21" t="e">
        <f aca="false">map('Orig Data'!D205,'Orig Data'!P$2,'Orig Data'!P$3,-0.5,0.5)</f>
        <v>#VALUE!</v>
      </c>
      <c r="E205" s="21" t="e">
        <f aca="false">map('Orig Data'!E205,'Orig Data'!Q$2,'Orig Data'!Q$3,-0.5,0.5)</f>
        <v>#VALUE!</v>
      </c>
      <c r="F205" s="22" t="e">
        <f aca="false">map('Orig Data'!F205,'Orig Data'!R$2,'Orig Data'!R$3,-0.5,0.5)-'Orig Data'!R$4</f>
        <v>#VALUE!</v>
      </c>
      <c r="G205" s="0" t="n">
        <v>0.040469211301249</v>
      </c>
      <c r="I205" s="23" t="e">
        <f aca="false">SIGN(F205)=SIGN(G205)</f>
        <v>#VALUE!</v>
      </c>
      <c r="J205" s="24"/>
      <c r="N205" s="26" t="e">
        <f aca="false">(G205-F205)^2</f>
        <v>#VALUE!</v>
      </c>
      <c r="T205" s="0" t="e">
        <f aca="false">U205=A205</f>
        <v>#VALUE!</v>
      </c>
    </row>
    <row r="206" customFormat="false" ht="12.75" hidden="false" customHeight="false" outlineLevel="0" collapsed="false">
      <c r="A206" s="21" t="e">
        <f aca="false">map('Orig Data'!A206,'Orig Data'!M$2,'Orig Data'!M$3,-0.5,0.5)</f>
        <v>#VALUE!</v>
      </c>
      <c r="B206" s="21" t="e">
        <f aca="false">map('Orig Data'!B206,'Orig Data'!N$2,'Orig Data'!N$3,-0.5,0.5)</f>
        <v>#VALUE!</v>
      </c>
      <c r="C206" s="21" t="e">
        <f aca="false">map('Orig Data'!C206,'Orig Data'!O$2,'Orig Data'!O$3,-0.5,0.5)</f>
        <v>#VALUE!</v>
      </c>
      <c r="D206" s="21" t="e">
        <f aca="false">map('Orig Data'!D206,'Orig Data'!P$2,'Orig Data'!P$3,-0.5,0.5)</f>
        <v>#VALUE!</v>
      </c>
      <c r="E206" s="21" t="e">
        <f aca="false">map('Orig Data'!E206,'Orig Data'!Q$2,'Orig Data'!Q$3,-0.5,0.5)</f>
        <v>#VALUE!</v>
      </c>
      <c r="F206" s="22" t="e">
        <f aca="false">map('Orig Data'!F206,'Orig Data'!R$2,'Orig Data'!R$3,-0.5,0.5)-'Orig Data'!R$4</f>
        <v>#VALUE!</v>
      </c>
      <c r="G206" s="0" t="n">
        <v>0.0352172289155573</v>
      </c>
      <c r="I206" s="23" t="e">
        <f aca="false">SIGN(F206)=SIGN(G206)</f>
        <v>#VALUE!</v>
      </c>
      <c r="J206" s="24"/>
      <c r="N206" s="26" t="e">
        <f aca="false">(G206-F206)^2</f>
        <v>#VALUE!</v>
      </c>
      <c r="T206" s="0" t="e">
        <f aca="false">U206=A206</f>
        <v>#VALUE!</v>
      </c>
    </row>
    <row r="207" customFormat="false" ht="12.75" hidden="false" customHeight="false" outlineLevel="0" collapsed="false">
      <c r="A207" s="21" t="e">
        <f aca="false">map('Orig Data'!A207,'Orig Data'!M$2,'Orig Data'!M$3,-0.5,0.5)</f>
        <v>#VALUE!</v>
      </c>
      <c r="B207" s="21" t="e">
        <f aca="false">map('Orig Data'!B207,'Orig Data'!N$2,'Orig Data'!N$3,-0.5,0.5)</f>
        <v>#VALUE!</v>
      </c>
      <c r="C207" s="21" t="e">
        <f aca="false">map('Orig Data'!C207,'Orig Data'!O$2,'Orig Data'!O$3,-0.5,0.5)</f>
        <v>#VALUE!</v>
      </c>
      <c r="D207" s="21" t="e">
        <f aca="false">map('Orig Data'!D207,'Orig Data'!P$2,'Orig Data'!P$3,-0.5,0.5)</f>
        <v>#VALUE!</v>
      </c>
      <c r="E207" s="21" t="e">
        <f aca="false">map('Orig Data'!E207,'Orig Data'!Q$2,'Orig Data'!Q$3,-0.5,0.5)</f>
        <v>#VALUE!</v>
      </c>
      <c r="F207" s="22" t="e">
        <f aca="false">map('Orig Data'!F207,'Orig Data'!R$2,'Orig Data'!R$3,-0.5,0.5)-'Orig Data'!R$4</f>
        <v>#VALUE!</v>
      </c>
      <c r="G207" s="0" t="n">
        <v>0.0625876060642639</v>
      </c>
      <c r="I207" s="23" t="e">
        <f aca="false">SIGN(F207)=SIGN(G207)</f>
        <v>#VALUE!</v>
      </c>
      <c r="J207" s="24"/>
      <c r="N207" s="26" t="e">
        <f aca="false">(G207-F207)^2</f>
        <v>#VALUE!</v>
      </c>
      <c r="T207" s="0" t="e">
        <f aca="false">U207=A207</f>
        <v>#VALUE!</v>
      </c>
    </row>
    <row r="208" customFormat="false" ht="12.75" hidden="false" customHeight="false" outlineLevel="0" collapsed="false">
      <c r="A208" s="21" t="e">
        <f aca="false">map('Orig Data'!A208,'Orig Data'!M$2,'Orig Data'!M$3,-0.5,0.5)</f>
        <v>#VALUE!</v>
      </c>
      <c r="B208" s="21" t="e">
        <f aca="false">map('Orig Data'!B208,'Orig Data'!N$2,'Orig Data'!N$3,-0.5,0.5)</f>
        <v>#VALUE!</v>
      </c>
      <c r="C208" s="21" t="e">
        <f aca="false">map('Orig Data'!C208,'Orig Data'!O$2,'Orig Data'!O$3,-0.5,0.5)</f>
        <v>#VALUE!</v>
      </c>
      <c r="D208" s="21" t="e">
        <f aca="false">map('Orig Data'!D208,'Orig Data'!P$2,'Orig Data'!P$3,-0.5,0.5)</f>
        <v>#VALUE!</v>
      </c>
      <c r="E208" s="21" t="e">
        <f aca="false">map('Orig Data'!E208,'Orig Data'!Q$2,'Orig Data'!Q$3,-0.5,0.5)</f>
        <v>#VALUE!</v>
      </c>
      <c r="F208" s="22" t="e">
        <f aca="false">map('Orig Data'!F208,'Orig Data'!R$2,'Orig Data'!R$3,-0.5,0.5)-'Orig Data'!R$4</f>
        <v>#VALUE!</v>
      </c>
      <c r="G208" s="0" t="n">
        <v>0.035024145356465</v>
      </c>
      <c r="I208" s="23" t="e">
        <f aca="false">SIGN(F208)=SIGN(G208)</f>
        <v>#VALUE!</v>
      </c>
      <c r="J208" s="24"/>
      <c r="N208" s="26" t="e">
        <f aca="false">(G208-F208)^2</f>
        <v>#VALUE!</v>
      </c>
      <c r="T208" s="0" t="e">
        <f aca="false">U208=A208</f>
        <v>#VALUE!</v>
      </c>
    </row>
    <row r="209" customFormat="false" ht="12.75" hidden="false" customHeight="false" outlineLevel="0" collapsed="false">
      <c r="A209" s="21" t="e">
        <f aca="false">map('Orig Data'!A209,'Orig Data'!M$2,'Orig Data'!M$3,-0.5,0.5)</f>
        <v>#VALUE!</v>
      </c>
      <c r="B209" s="21" t="e">
        <f aca="false">map('Orig Data'!B209,'Orig Data'!N$2,'Orig Data'!N$3,-0.5,0.5)</f>
        <v>#VALUE!</v>
      </c>
      <c r="C209" s="21" t="e">
        <f aca="false">map('Orig Data'!C209,'Orig Data'!O$2,'Orig Data'!O$3,-0.5,0.5)</f>
        <v>#VALUE!</v>
      </c>
      <c r="D209" s="21" t="e">
        <f aca="false">map('Orig Data'!D209,'Orig Data'!P$2,'Orig Data'!P$3,-0.5,0.5)</f>
        <v>#VALUE!</v>
      </c>
      <c r="E209" s="21" t="e">
        <f aca="false">map('Orig Data'!E209,'Orig Data'!Q$2,'Orig Data'!Q$3,-0.5,0.5)</f>
        <v>#VALUE!</v>
      </c>
      <c r="F209" s="22" t="e">
        <f aca="false">map('Orig Data'!F209,'Orig Data'!R$2,'Orig Data'!R$3,-0.5,0.5)-'Orig Data'!R$4</f>
        <v>#VALUE!</v>
      </c>
      <c r="G209" s="0" t="n">
        <v>0.0581474780045102</v>
      </c>
      <c r="I209" s="23" t="e">
        <f aca="false">SIGN(F209)=SIGN(G209)</f>
        <v>#VALUE!</v>
      </c>
      <c r="J209" s="24"/>
      <c r="N209" s="26" t="e">
        <f aca="false">(G209-F209)^2</f>
        <v>#VALUE!</v>
      </c>
      <c r="T209" s="0" t="e">
        <f aca="false">U209=A209</f>
        <v>#VALUE!</v>
      </c>
    </row>
    <row r="210" customFormat="false" ht="12.75" hidden="false" customHeight="false" outlineLevel="0" collapsed="false">
      <c r="A210" s="21" t="e">
        <f aca="false">map('Orig Data'!A210,'Orig Data'!M$2,'Orig Data'!M$3,-0.5,0.5)</f>
        <v>#VALUE!</v>
      </c>
      <c r="B210" s="21" t="e">
        <f aca="false">map('Orig Data'!B210,'Orig Data'!N$2,'Orig Data'!N$3,-0.5,0.5)</f>
        <v>#VALUE!</v>
      </c>
      <c r="C210" s="21" t="e">
        <f aca="false">map('Orig Data'!C210,'Orig Data'!O$2,'Orig Data'!O$3,-0.5,0.5)</f>
        <v>#VALUE!</v>
      </c>
      <c r="D210" s="21" t="e">
        <f aca="false">map('Orig Data'!D210,'Orig Data'!P$2,'Orig Data'!P$3,-0.5,0.5)</f>
        <v>#VALUE!</v>
      </c>
      <c r="E210" s="21" t="e">
        <f aca="false">map('Orig Data'!E210,'Orig Data'!Q$2,'Orig Data'!Q$3,-0.5,0.5)</f>
        <v>#VALUE!</v>
      </c>
      <c r="F210" s="22" t="e">
        <f aca="false">map('Orig Data'!F210,'Orig Data'!R$2,'Orig Data'!R$3,-0.5,0.5)-'Orig Data'!R$4</f>
        <v>#VALUE!</v>
      </c>
      <c r="G210" s="0" t="n">
        <v>0.048856503226818</v>
      </c>
      <c r="I210" s="23" t="e">
        <f aca="false">SIGN(F210)=SIGN(G210)</f>
        <v>#VALUE!</v>
      </c>
      <c r="J210" s="24"/>
      <c r="N210" s="26" t="e">
        <f aca="false">(G210-F210)^2</f>
        <v>#VALUE!</v>
      </c>
      <c r="T210" s="0" t="e">
        <f aca="false">U210=A210</f>
        <v>#VALUE!</v>
      </c>
    </row>
    <row r="211" customFormat="false" ht="12.75" hidden="false" customHeight="false" outlineLevel="0" collapsed="false">
      <c r="A211" s="21" t="e">
        <f aca="false">map('Orig Data'!A211,'Orig Data'!M$2,'Orig Data'!M$3,-0.5,0.5)</f>
        <v>#VALUE!</v>
      </c>
      <c r="B211" s="21" t="e">
        <f aca="false">map('Orig Data'!B211,'Orig Data'!N$2,'Orig Data'!N$3,-0.5,0.5)</f>
        <v>#VALUE!</v>
      </c>
      <c r="C211" s="21" t="e">
        <f aca="false">map('Orig Data'!C211,'Orig Data'!O$2,'Orig Data'!O$3,-0.5,0.5)</f>
        <v>#VALUE!</v>
      </c>
      <c r="D211" s="21" t="e">
        <f aca="false">map('Orig Data'!D211,'Orig Data'!P$2,'Orig Data'!P$3,-0.5,0.5)</f>
        <v>#VALUE!</v>
      </c>
      <c r="E211" s="21" t="e">
        <f aca="false">map('Orig Data'!E211,'Orig Data'!Q$2,'Orig Data'!Q$3,-0.5,0.5)</f>
        <v>#VALUE!</v>
      </c>
      <c r="F211" s="22" t="e">
        <f aca="false">map('Orig Data'!F211,'Orig Data'!R$2,'Orig Data'!R$3,-0.5,0.5)-'Orig Data'!R$4</f>
        <v>#VALUE!</v>
      </c>
      <c r="G211" s="0" t="n">
        <v>0.0638101922300412</v>
      </c>
      <c r="I211" s="23" t="e">
        <f aca="false">SIGN(F211)=SIGN(G211)</f>
        <v>#VALUE!</v>
      </c>
      <c r="J211" s="24"/>
      <c r="N211" s="26" t="e">
        <f aca="false">(G211-F211)^2</f>
        <v>#VALUE!</v>
      </c>
      <c r="T211" s="0" t="e">
        <f aca="false">U211=A211</f>
        <v>#VALUE!</v>
      </c>
    </row>
    <row r="212" customFormat="false" ht="12.75" hidden="false" customHeight="false" outlineLevel="0" collapsed="false">
      <c r="A212" s="21" t="e">
        <f aca="false">map('Orig Data'!A212,'Orig Data'!M$2,'Orig Data'!M$3,-0.5,0.5)</f>
        <v>#VALUE!</v>
      </c>
      <c r="B212" s="21" t="e">
        <f aca="false">map('Orig Data'!B212,'Orig Data'!N$2,'Orig Data'!N$3,-0.5,0.5)</f>
        <v>#VALUE!</v>
      </c>
      <c r="C212" s="21" t="e">
        <f aca="false">map('Orig Data'!C212,'Orig Data'!O$2,'Orig Data'!O$3,-0.5,0.5)</f>
        <v>#VALUE!</v>
      </c>
      <c r="D212" s="21" t="e">
        <f aca="false">map('Orig Data'!D212,'Orig Data'!P$2,'Orig Data'!P$3,-0.5,0.5)</f>
        <v>#VALUE!</v>
      </c>
      <c r="E212" s="21" t="e">
        <f aca="false">map('Orig Data'!E212,'Orig Data'!Q$2,'Orig Data'!Q$3,-0.5,0.5)</f>
        <v>#VALUE!</v>
      </c>
      <c r="F212" s="22" t="e">
        <f aca="false">map('Orig Data'!F212,'Orig Data'!R$2,'Orig Data'!R$3,-0.5,0.5)-'Orig Data'!R$4</f>
        <v>#VALUE!</v>
      </c>
      <c r="G212" s="0" t="n">
        <v>0.00507250900443485</v>
      </c>
      <c r="I212" s="23" t="e">
        <f aca="false">SIGN(F212)=SIGN(G212)</f>
        <v>#VALUE!</v>
      </c>
      <c r="J212" s="24"/>
      <c r="N212" s="26" t="e">
        <f aca="false">(G212-F212)^2</f>
        <v>#VALUE!</v>
      </c>
      <c r="T212" s="0" t="e">
        <f aca="false">U212=A212</f>
        <v>#VALUE!</v>
      </c>
    </row>
    <row r="213" customFormat="false" ht="12.75" hidden="false" customHeight="false" outlineLevel="0" collapsed="false">
      <c r="A213" s="21" t="e">
        <f aca="false">map('Orig Data'!A213,'Orig Data'!M$2,'Orig Data'!M$3,-0.5,0.5)</f>
        <v>#VALUE!</v>
      </c>
      <c r="B213" s="21" t="e">
        <f aca="false">map('Orig Data'!B213,'Orig Data'!N$2,'Orig Data'!N$3,-0.5,0.5)</f>
        <v>#VALUE!</v>
      </c>
      <c r="C213" s="21" t="e">
        <f aca="false">map('Orig Data'!C213,'Orig Data'!O$2,'Orig Data'!O$3,-0.5,0.5)</f>
        <v>#VALUE!</v>
      </c>
      <c r="D213" s="21" t="e">
        <f aca="false">map('Orig Data'!D213,'Orig Data'!P$2,'Orig Data'!P$3,-0.5,0.5)</f>
        <v>#VALUE!</v>
      </c>
      <c r="E213" s="21" t="e">
        <f aca="false">map('Orig Data'!E213,'Orig Data'!Q$2,'Orig Data'!Q$3,-0.5,0.5)</f>
        <v>#VALUE!</v>
      </c>
      <c r="F213" s="22" t="e">
        <f aca="false">map('Orig Data'!F213,'Orig Data'!R$2,'Orig Data'!R$3,-0.5,0.5)-'Orig Data'!R$4</f>
        <v>#VALUE!</v>
      </c>
      <c r="G213" s="0" t="n">
        <v>0.0483416699015436</v>
      </c>
      <c r="I213" s="23" t="e">
        <f aca="false">SIGN(F213)=SIGN(G213)</f>
        <v>#VALUE!</v>
      </c>
      <c r="J213" s="24"/>
      <c r="N213" s="26" t="e">
        <f aca="false">(G213-F213)^2</f>
        <v>#VALUE!</v>
      </c>
      <c r="T213" s="0" t="e">
        <f aca="false">U213=A213</f>
        <v>#VALUE!</v>
      </c>
    </row>
    <row r="214" customFormat="false" ht="12.75" hidden="false" customHeight="false" outlineLevel="0" collapsed="false">
      <c r="A214" s="21" t="e">
        <f aca="false">map('Orig Data'!A214,'Orig Data'!M$2,'Orig Data'!M$3,-0.5,0.5)</f>
        <v>#VALUE!</v>
      </c>
      <c r="B214" s="21" t="e">
        <f aca="false">map('Orig Data'!B214,'Orig Data'!N$2,'Orig Data'!N$3,-0.5,0.5)</f>
        <v>#VALUE!</v>
      </c>
      <c r="C214" s="21" t="e">
        <f aca="false">map('Orig Data'!C214,'Orig Data'!O$2,'Orig Data'!O$3,-0.5,0.5)</f>
        <v>#VALUE!</v>
      </c>
      <c r="D214" s="21" t="e">
        <f aca="false">map('Orig Data'!D214,'Orig Data'!P$2,'Orig Data'!P$3,-0.5,0.5)</f>
        <v>#VALUE!</v>
      </c>
      <c r="E214" s="21" t="e">
        <f aca="false">map('Orig Data'!E214,'Orig Data'!Q$2,'Orig Data'!Q$3,-0.5,0.5)</f>
        <v>#VALUE!</v>
      </c>
      <c r="F214" s="22" t="e">
        <f aca="false">map('Orig Data'!F214,'Orig Data'!R$2,'Orig Data'!R$3,-0.5,0.5)-'Orig Data'!R$4</f>
        <v>#VALUE!</v>
      </c>
      <c r="G214" s="0" t="n">
        <v>0.0601550822979533</v>
      </c>
      <c r="I214" s="23" t="e">
        <f aca="false">SIGN(F214)=SIGN(G214)</f>
        <v>#VALUE!</v>
      </c>
      <c r="J214" s="24"/>
      <c r="N214" s="26" t="e">
        <f aca="false">(G214-F214)^2</f>
        <v>#VALUE!</v>
      </c>
      <c r="T214" s="0" t="e">
        <f aca="false">U214=A214</f>
        <v>#VALUE!</v>
      </c>
    </row>
    <row r="215" customFormat="false" ht="12.75" hidden="false" customHeight="false" outlineLevel="0" collapsed="false">
      <c r="A215" s="21" t="e">
        <f aca="false">map('Orig Data'!A215,'Orig Data'!M$2,'Orig Data'!M$3,-0.5,0.5)</f>
        <v>#VALUE!</v>
      </c>
      <c r="B215" s="21" t="e">
        <f aca="false">map('Orig Data'!B215,'Orig Data'!N$2,'Orig Data'!N$3,-0.5,0.5)</f>
        <v>#VALUE!</v>
      </c>
      <c r="C215" s="21" t="e">
        <f aca="false">map('Orig Data'!C215,'Orig Data'!O$2,'Orig Data'!O$3,-0.5,0.5)</f>
        <v>#VALUE!</v>
      </c>
      <c r="D215" s="21" t="e">
        <f aca="false">map('Orig Data'!D215,'Orig Data'!P$2,'Orig Data'!P$3,-0.5,0.5)</f>
        <v>#VALUE!</v>
      </c>
      <c r="E215" s="21" t="e">
        <f aca="false">map('Orig Data'!E215,'Orig Data'!Q$2,'Orig Data'!Q$3,-0.5,0.5)</f>
        <v>#VALUE!</v>
      </c>
      <c r="F215" s="22" t="e">
        <f aca="false">map('Orig Data'!F215,'Orig Data'!R$2,'Orig Data'!R$3,-0.5,0.5)-'Orig Data'!R$4</f>
        <v>#VALUE!</v>
      </c>
      <c r="G215" s="0" t="n">
        <v>0.100277446614934</v>
      </c>
      <c r="I215" s="23" t="e">
        <f aca="false">SIGN(F215)=SIGN(G215)</f>
        <v>#VALUE!</v>
      </c>
      <c r="J215" s="24"/>
      <c r="N215" s="26" t="e">
        <f aca="false">(G215-F215)^2</f>
        <v>#VALUE!</v>
      </c>
      <c r="T215" s="0" t="e">
        <f aca="false">U215=A215</f>
        <v>#VALUE!</v>
      </c>
    </row>
    <row r="216" customFormat="false" ht="12.75" hidden="false" customHeight="false" outlineLevel="0" collapsed="false">
      <c r="A216" s="21" t="e">
        <f aca="false">map('Orig Data'!A216,'Orig Data'!M$2,'Orig Data'!M$3,-0.5,0.5)</f>
        <v>#VALUE!</v>
      </c>
      <c r="B216" s="21" t="e">
        <f aca="false">map('Orig Data'!B216,'Orig Data'!N$2,'Orig Data'!N$3,-0.5,0.5)</f>
        <v>#VALUE!</v>
      </c>
      <c r="C216" s="21" t="e">
        <f aca="false">map('Orig Data'!C216,'Orig Data'!O$2,'Orig Data'!O$3,-0.5,0.5)</f>
        <v>#VALUE!</v>
      </c>
      <c r="D216" s="21" t="e">
        <f aca="false">map('Orig Data'!D216,'Orig Data'!P$2,'Orig Data'!P$3,-0.5,0.5)</f>
        <v>#VALUE!</v>
      </c>
      <c r="E216" s="21" t="e">
        <f aca="false">map('Orig Data'!E216,'Orig Data'!Q$2,'Orig Data'!Q$3,-0.5,0.5)</f>
        <v>#VALUE!</v>
      </c>
      <c r="F216" s="22" t="e">
        <f aca="false">map('Orig Data'!F216,'Orig Data'!R$2,'Orig Data'!R$3,-0.5,0.5)-'Orig Data'!R$4</f>
        <v>#VALUE!</v>
      </c>
      <c r="G216" s="0" t="n">
        <v>0.0680564292267502</v>
      </c>
      <c r="I216" s="23" t="e">
        <f aca="false">SIGN(F216)=SIGN(G216)</f>
        <v>#VALUE!</v>
      </c>
      <c r="J216" s="24"/>
      <c r="N216" s="26" t="e">
        <f aca="false">(G216-F216)^2</f>
        <v>#VALUE!</v>
      </c>
      <c r="T216" s="0" t="e">
        <f aca="false">U216=A216</f>
        <v>#VALUE!</v>
      </c>
    </row>
    <row r="217" customFormat="false" ht="12.75" hidden="false" customHeight="false" outlineLevel="0" collapsed="false">
      <c r="A217" s="21" t="e">
        <f aca="false">map('Orig Data'!A217,'Orig Data'!M$2,'Orig Data'!M$3,-0.5,0.5)</f>
        <v>#VALUE!</v>
      </c>
      <c r="B217" s="21" t="e">
        <f aca="false">map('Orig Data'!B217,'Orig Data'!N$2,'Orig Data'!N$3,-0.5,0.5)</f>
        <v>#VALUE!</v>
      </c>
      <c r="C217" s="21" t="e">
        <f aca="false">map('Orig Data'!C217,'Orig Data'!O$2,'Orig Data'!O$3,-0.5,0.5)</f>
        <v>#VALUE!</v>
      </c>
      <c r="D217" s="21" t="e">
        <f aca="false">map('Orig Data'!D217,'Orig Data'!P$2,'Orig Data'!P$3,-0.5,0.5)</f>
        <v>#VALUE!</v>
      </c>
      <c r="E217" s="21" t="e">
        <f aca="false">map('Orig Data'!E217,'Orig Data'!Q$2,'Orig Data'!Q$3,-0.5,0.5)</f>
        <v>#VALUE!</v>
      </c>
      <c r="F217" s="22" t="e">
        <f aca="false">map('Orig Data'!F217,'Orig Data'!R$2,'Orig Data'!R$3,-0.5,0.5)-'Orig Data'!R$4</f>
        <v>#VALUE!</v>
      </c>
      <c r="G217" s="0" t="n">
        <v>0.0754021918779734</v>
      </c>
      <c r="I217" s="23" t="e">
        <f aca="false">SIGN(F217)=SIGN(G217)</f>
        <v>#VALUE!</v>
      </c>
      <c r="J217" s="24"/>
      <c r="N217" s="26" t="e">
        <f aca="false">(G217-F217)^2</f>
        <v>#VALUE!</v>
      </c>
      <c r="T217" s="0" t="e">
        <f aca="false">U217=A217</f>
        <v>#VALUE!</v>
      </c>
    </row>
    <row r="218" customFormat="false" ht="12.75" hidden="false" customHeight="false" outlineLevel="0" collapsed="false">
      <c r="A218" s="21" t="e">
        <f aca="false">map('Orig Data'!A218,'Orig Data'!M$2,'Orig Data'!M$3,-0.5,0.5)</f>
        <v>#VALUE!</v>
      </c>
      <c r="B218" s="21" t="e">
        <f aca="false">map('Orig Data'!B218,'Orig Data'!N$2,'Orig Data'!N$3,-0.5,0.5)</f>
        <v>#VALUE!</v>
      </c>
      <c r="C218" s="21" t="e">
        <f aca="false">map('Orig Data'!C218,'Orig Data'!O$2,'Orig Data'!O$3,-0.5,0.5)</f>
        <v>#VALUE!</v>
      </c>
      <c r="D218" s="21" t="e">
        <f aca="false">map('Orig Data'!D218,'Orig Data'!P$2,'Orig Data'!P$3,-0.5,0.5)</f>
        <v>#VALUE!</v>
      </c>
      <c r="E218" s="21" t="e">
        <f aca="false">map('Orig Data'!E218,'Orig Data'!Q$2,'Orig Data'!Q$3,-0.5,0.5)</f>
        <v>#VALUE!</v>
      </c>
      <c r="F218" s="22" t="e">
        <f aca="false">map('Orig Data'!F218,'Orig Data'!R$2,'Orig Data'!R$3,-0.5,0.5)-'Orig Data'!R$4</f>
        <v>#VALUE!</v>
      </c>
      <c r="G218" s="0" t="n">
        <v>0.0447426519532652</v>
      </c>
      <c r="I218" s="23" t="e">
        <f aca="false">SIGN(F218)=SIGN(G218)</f>
        <v>#VALUE!</v>
      </c>
      <c r="J218" s="24"/>
      <c r="N218" s="26" t="e">
        <f aca="false">(G218-F218)^2</f>
        <v>#VALUE!</v>
      </c>
      <c r="T218" s="0" t="e">
        <f aca="false">U218=A218</f>
        <v>#VALUE!</v>
      </c>
    </row>
    <row r="219" customFormat="false" ht="12.75" hidden="false" customHeight="false" outlineLevel="0" collapsed="false">
      <c r="A219" s="21" t="e">
        <f aca="false">map('Orig Data'!A219,'Orig Data'!M$2,'Orig Data'!M$3,-0.5,0.5)</f>
        <v>#VALUE!</v>
      </c>
      <c r="B219" s="21" t="e">
        <f aca="false">map('Orig Data'!B219,'Orig Data'!N$2,'Orig Data'!N$3,-0.5,0.5)</f>
        <v>#VALUE!</v>
      </c>
      <c r="C219" s="21" t="e">
        <f aca="false">map('Orig Data'!C219,'Orig Data'!O$2,'Orig Data'!O$3,-0.5,0.5)</f>
        <v>#VALUE!</v>
      </c>
      <c r="D219" s="21" t="e">
        <f aca="false">map('Orig Data'!D219,'Orig Data'!P$2,'Orig Data'!P$3,-0.5,0.5)</f>
        <v>#VALUE!</v>
      </c>
      <c r="E219" s="21" t="e">
        <f aca="false">map('Orig Data'!E219,'Orig Data'!Q$2,'Orig Data'!Q$3,-0.5,0.5)</f>
        <v>#VALUE!</v>
      </c>
      <c r="F219" s="22" t="e">
        <f aca="false">map('Orig Data'!F219,'Orig Data'!R$2,'Orig Data'!R$3,-0.5,0.5)-'Orig Data'!R$4</f>
        <v>#VALUE!</v>
      </c>
      <c r="G219" s="0" t="n">
        <v>0.0529403959760606</v>
      </c>
      <c r="I219" s="23" t="e">
        <f aca="false">SIGN(F219)=SIGN(G219)</f>
        <v>#VALUE!</v>
      </c>
      <c r="J219" s="24"/>
      <c r="N219" s="26" t="e">
        <f aca="false">(G219-F219)^2</f>
        <v>#VALUE!</v>
      </c>
      <c r="T219" s="0" t="e">
        <f aca="false">U219=A219</f>
        <v>#VALUE!</v>
      </c>
    </row>
    <row r="220" customFormat="false" ht="12.75" hidden="false" customHeight="false" outlineLevel="0" collapsed="false">
      <c r="A220" s="21" t="e">
        <f aca="false">map('Orig Data'!A220,'Orig Data'!M$2,'Orig Data'!M$3,-0.5,0.5)</f>
        <v>#VALUE!</v>
      </c>
      <c r="B220" s="21" t="e">
        <f aca="false">map('Orig Data'!B220,'Orig Data'!N$2,'Orig Data'!N$3,-0.5,0.5)</f>
        <v>#VALUE!</v>
      </c>
      <c r="C220" s="21" t="e">
        <f aca="false">map('Orig Data'!C220,'Orig Data'!O$2,'Orig Data'!O$3,-0.5,0.5)</f>
        <v>#VALUE!</v>
      </c>
      <c r="D220" s="21" t="e">
        <f aca="false">map('Orig Data'!D220,'Orig Data'!P$2,'Orig Data'!P$3,-0.5,0.5)</f>
        <v>#VALUE!</v>
      </c>
      <c r="E220" s="21" t="e">
        <f aca="false">map('Orig Data'!E220,'Orig Data'!Q$2,'Orig Data'!Q$3,-0.5,0.5)</f>
        <v>#VALUE!</v>
      </c>
      <c r="F220" s="22" t="e">
        <f aca="false">map('Orig Data'!F220,'Orig Data'!R$2,'Orig Data'!R$3,-0.5,0.5)-'Orig Data'!R$4</f>
        <v>#VALUE!</v>
      </c>
      <c r="G220" s="0" t="n">
        <v>0.0980111154649782</v>
      </c>
      <c r="I220" s="23" t="e">
        <f aca="false">SIGN(F220)=SIGN(G220)</f>
        <v>#VALUE!</v>
      </c>
      <c r="J220" s="24"/>
      <c r="N220" s="26" t="e">
        <f aca="false">(G220-F220)^2</f>
        <v>#VALUE!</v>
      </c>
      <c r="T220" s="0" t="e">
        <f aca="false">U220=A220</f>
        <v>#VALUE!</v>
      </c>
    </row>
    <row r="221" customFormat="false" ht="12.75" hidden="false" customHeight="false" outlineLevel="0" collapsed="false">
      <c r="A221" s="21" t="e">
        <f aca="false">map('Orig Data'!A221,'Orig Data'!M$2,'Orig Data'!M$3,-0.5,0.5)</f>
        <v>#VALUE!</v>
      </c>
      <c r="B221" s="21" t="e">
        <f aca="false">map('Orig Data'!B221,'Orig Data'!N$2,'Orig Data'!N$3,-0.5,0.5)</f>
        <v>#VALUE!</v>
      </c>
      <c r="C221" s="21" t="e">
        <f aca="false">map('Orig Data'!C221,'Orig Data'!O$2,'Orig Data'!O$3,-0.5,0.5)</f>
        <v>#VALUE!</v>
      </c>
      <c r="D221" s="21" t="e">
        <f aca="false">map('Orig Data'!D221,'Orig Data'!P$2,'Orig Data'!P$3,-0.5,0.5)</f>
        <v>#VALUE!</v>
      </c>
      <c r="E221" s="21" t="e">
        <f aca="false">map('Orig Data'!E221,'Orig Data'!Q$2,'Orig Data'!Q$3,-0.5,0.5)</f>
        <v>#VALUE!</v>
      </c>
      <c r="F221" s="22" t="e">
        <f aca="false">map('Orig Data'!F221,'Orig Data'!R$2,'Orig Data'!R$3,-0.5,0.5)-'Orig Data'!R$4</f>
        <v>#VALUE!</v>
      </c>
      <c r="G221" s="0" t="n">
        <v>0.0830301899448926</v>
      </c>
      <c r="I221" s="23" t="e">
        <f aca="false">SIGN(F221)=SIGN(G221)</f>
        <v>#VALUE!</v>
      </c>
      <c r="J221" s="24"/>
      <c r="N221" s="26" t="e">
        <f aca="false">(G221-F221)^2</f>
        <v>#VALUE!</v>
      </c>
      <c r="T221" s="0" t="e">
        <f aca="false">U221=A221</f>
        <v>#VALUE!</v>
      </c>
    </row>
    <row r="222" customFormat="false" ht="12.75" hidden="false" customHeight="false" outlineLevel="0" collapsed="false">
      <c r="A222" s="21" t="e">
        <f aca="false">map('Orig Data'!A222,'Orig Data'!M$2,'Orig Data'!M$3,-0.5,0.5)</f>
        <v>#VALUE!</v>
      </c>
      <c r="B222" s="21" t="e">
        <f aca="false">map('Orig Data'!B222,'Orig Data'!N$2,'Orig Data'!N$3,-0.5,0.5)</f>
        <v>#VALUE!</v>
      </c>
      <c r="C222" s="21" t="e">
        <f aca="false">map('Orig Data'!C222,'Orig Data'!O$2,'Orig Data'!O$3,-0.5,0.5)</f>
        <v>#VALUE!</v>
      </c>
      <c r="D222" s="21" t="e">
        <f aca="false">map('Orig Data'!D222,'Orig Data'!P$2,'Orig Data'!P$3,-0.5,0.5)</f>
        <v>#VALUE!</v>
      </c>
      <c r="E222" s="21" t="e">
        <f aca="false">map('Orig Data'!E222,'Orig Data'!Q$2,'Orig Data'!Q$3,-0.5,0.5)</f>
        <v>#VALUE!</v>
      </c>
      <c r="F222" s="22" t="e">
        <f aca="false">map('Orig Data'!F222,'Orig Data'!R$2,'Orig Data'!R$3,-0.5,0.5)-'Orig Data'!R$4</f>
        <v>#VALUE!</v>
      </c>
      <c r="G222" s="0" t="n">
        <v>0.0610108293242139</v>
      </c>
      <c r="I222" s="23" t="e">
        <f aca="false">SIGN(F222)=SIGN(G222)</f>
        <v>#VALUE!</v>
      </c>
      <c r="J222" s="24"/>
      <c r="N222" s="26" t="e">
        <f aca="false">(G222-F222)^2</f>
        <v>#VALUE!</v>
      </c>
      <c r="T222" s="0" t="e">
        <f aca="false">U222=A222</f>
        <v>#VALUE!</v>
      </c>
    </row>
    <row r="223" customFormat="false" ht="12.75" hidden="false" customHeight="false" outlineLevel="0" collapsed="false">
      <c r="A223" s="21" t="e">
        <f aca="false">map('Orig Data'!A223,'Orig Data'!M$2,'Orig Data'!M$3,-0.5,0.5)</f>
        <v>#VALUE!</v>
      </c>
      <c r="B223" s="21" t="e">
        <f aca="false">map('Orig Data'!B223,'Orig Data'!N$2,'Orig Data'!N$3,-0.5,0.5)</f>
        <v>#VALUE!</v>
      </c>
      <c r="C223" s="21" t="e">
        <f aca="false">map('Orig Data'!C223,'Orig Data'!O$2,'Orig Data'!O$3,-0.5,0.5)</f>
        <v>#VALUE!</v>
      </c>
      <c r="D223" s="21" t="e">
        <f aca="false">map('Orig Data'!D223,'Orig Data'!P$2,'Orig Data'!P$3,-0.5,0.5)</f>
        <v>#VALUE!</v>
      </c>
      <c r="E223" s="21" t="e">
        <f aca="false">map('Orig Data'!E223,'Orig Data'!Q$2,'Orig Data'!Q$3,-0.5,0.5)</f>
        <v>#VALUE!</v>
      </c>
      <c r="F223" s="22" t="e">
        <f aca="false">map('Orig Data'!F223,'Orig Data'!R$2,'Orig Data'!R$3,-0.5,0.5)-'Orig Data'!R$4</f>
        <v>#VALUE!</v>
      </c>
      <c r="G223" s="0" t="n">
        <v>0.0732196371594771</v>
      </c>
      <c r="I223" s="23" t="e">
        <f aca="false">SIGN(F223)=SIGN(G223)</f>
        <v>#VALUE!</v>
      </c>
      <c r="J223" s="24"/>
      <c r="N223" s="26" t="e">
        <f aca="false">(G223-F223)^2</f>
        <v>#VALUE!</v>
      </c>
      <c r="T223" s="0" t="e">
        <f aca="false">U223=A223</f>
        <v>#VALUE!</v>
      </c>
    </row>
    <row r="224" customFormat="false" ht="12.75" hidden="false" customHeight="false" outlineLevel="0" collapsed="false">
      <c r="A224" s="21" t="e">
        <f aca="false">map('Orig Data'!A224,'Orig Data'!M$2,'Orig Data'!M$3,-0.5,0.5)</f>
        <v>#VALUE!</v>
      </c>
      <c r="B224" s="21" t="e">
        <f aca="false">map('Orig Data'!B224,'Orig Data'!N$2,'Orig Data'!N$3,-0.5,0.5)</f>
        <v>#VALUE!</v>
      </c>
      <c r="C224" s="21" t="e">
        <f aca="false">map('Orig Data'!C224,'Orig Data'!O$2,'Orig Data'!O$3,-0.5,0.5)</f>
        <v>#VALUE!</v>
      </c>
      <c r="D224" s="21" t="e">
        <f aca="false">map('Orig Data'!D224,'Orig Data'!P$2,'Orig Data'!P$3,-0.5,0.5)</f>
        <v>#VALUE!</v>
      </c>
      <c r="E224" s="21" t="e">
        <f aca="false">map('Orig Data'!E224,'Orig Data'!Q$2,'Orig Data'!Q$3,-0.5,0.5)</f>
        <v>#VALUE!</v>
      </c>
      <c r="F224" s="22" t="e">
        <f aca="false">map('Orig Data'!F224,'Orig Data'!R$2,'Orig Data'!R$3,-0.5,0.5)-'Orig Data'!R$4</f>
        <v>#VALUE!</v>
      </c>
      <c r="G224" s="0" t="n">
        <v>0.0718870073809081</v>
      </c>
      <c r="I224" s="23" t="e">
        <f aca="false">SIGN(F224)=SIGN(G224)</f>
        <v>#VALUE!</v>
      </c>
      <c r="J224" s="24"/>
      <c r="N224" s="26" t="e">
        <f aca="false">(G224-F224)^2</f>
        <v>#VALUE!</v>
      </c>
      <c r="T224" s="0" t="e">
        <f aca="false">U224=A224</f>
        <v>#VALUE!</v>
      </c>
    </row>
    <row r="225" customFormat="false" ht="12.75" hidden="false" customHeight="false" outlineLevel="0" collapsed="false">
      <c r="A225" s="21" t="e">
        <f aca="false">map('Orig Data'!A225,'Orig Data'!M$2,'Orig Data'!M$3,-0.5,0.5)</f>
        <v>#VALUE!</v>
      </c>
      <c r="B225" s="21" t="e">
        <f aca="false">map('Orig Data'!B225,'Orig Data'!N$2,'Orig Data'!N$3,-0.5,0.5)</f>
        <v>#VALUE!</v>
      </c>
      <c r="C225" s="21" t="e">
        <f aca="false">map('Orig Data'!C225,'Orig Data'!O$2,'Orig Data'!O$3,-0.5,0.5)</f>
        <v>#VALUE!</v>
      </c>
      <c r="D225" s="21" t="e">
        <f aca="false">map('Orig Data'!D225,'Orig Data'!P$2,'Orig Data'!P$3,-0.5,0.5)</f>
        <v>#VALUE!</v>
      </c>
      <c r="E225" s="21" t="e">
        <f aca="false">map('Orig Data'!E225,'Orig Data'!Q$2,'Orig Data'!Q$3,-0.5,0.5)</f>
        <v>#VALUE!</v>
      </c>
      <c r="F225" s="22" t="e">
        <f aca="false">map('Orig Data'!F225,'Orig Data'!R$2,'Orig Data'!R$3,-0.5,0.5)-'Orig Data'!R$4</f>
        <v>#VALUE!</v>
      </c>
      <c r="G225" s="0" t="n">
        <v>0.0803949544080659</v>
      </c>
      <c r="I225" s="23" t="e">
        <f aca="false">SIGN(F225)=SIGN(G225)</f>
        <v>#VALUE!</v>
      </c>
      <c r="J225" s="24"/>
      <c r="N225" s="26" t="e">
        <f aca="false">(G225-F225)^2</f>
        <v>#VALUE!</v>
      </c>
      <c r="T225" s="0" t="e">
        <f aca="false">U225=A225</f>
        <v>#VALUE!</v>
      </c>
    </row>
    <row r="226" customFormat="false" ht="12.75" hidden="false" customHeight="false" outlineLevel="0" collapsed="false">
      <c r="A226" s="21" t="e">
        <f aca="false">map('Orig Data'!A226,'Orig Data'!M$2,'Orig Data'!M$3,-0.5,0.5)</f>
        <v>#VALUE!</v>
      </c>
      <c r="B226" s="21" t="e">
        <f aca="false">map('Orig Data'!B226,'Orig Data'!N$2,'Orig Data'!N$3,-0.5,0.5)</f>
        <v>#VALUE!</v>
      </c>
      <c r="C226" s="21" t="e">
        <f aca="false">map('Orig Data'!C226,'Orig Data'!O$2,'Orig Data'!O$3,-0.5,0.5)</f>
        <v>#VALUE!</v>
      </c>
      <c r="D226" s="21" t="e">
        <f aca="false">map('Orig Data'!D226,'Orig Data'!P$2,'Orig Data'!P$3,-0.5,0.5)</f>
        <v>#VALUE!</v>
      </c>
      <c r="E226" s="21" t="e">
        <f aca="false">map('Orig Data'!E226,'Orig Data'!Q$2,'Orig Data'!Q$3,-0.5,0.5)</f>
        <v>#VALUE!</v>
      </c>
      <c r="F226" s="22" t="e">
        <f aca="false">map('Orig Data'!F226,'Orig Data'!R$2,'Orig Data'!R$3,-0.5,0.5)-'Orig Data'!R$4</f>
        <v>#VALUE!</v>
      </c>
      <c r="G226" s="0" t="n">
        <v>0.0718641887772244</v>
      </c>
      <c r="I226" s="23" t="e">
        <f aca="false">SIGN(F226)=SIGN(G226)</f>
        <v>#VALUE!</v>
      </c>
      <c r="J226" s="24"/>
      <c r="N226" s="26" t="e">
        <f aca="false">(G226-F226)^2</f>
        <v>#VALUE!</v>
      </c>
      <c r="T226" s="0" t="e">
        <f aca="false">U226=A226</f>
        <v>#VALUE!</v>
      </c>
    </row>
    <row r="227" customFormat="false" ht="12.75" hidden="false" customHeight="false" outlineLevel="0" collapsed="false">
      <c r="A227" s="21" t="e">
        <f aca="false">map('Orig Data'!A227,'Orig Data'!M$2,'Orig Data'!M$3,-0.5,0.5)</f>
        <v>#VALUE!</v>
      </c>
      <c r="B227" s="21" t="e">
        <f aca="false">map('Orig Data'!B227,'Orig Data'!N$2,'Orig Data'!N$3,-0.5,0.5)</f>
        <v>#VALUE!</v>
      </c>
      <c r="C227" s="21" t="e">
        <f aca="false">map('Orig Data'!C227,'Orig Data'!O$2,'Orig Data'!O$3,-0.5,0.5)</f>
        <v>#VALUE!</v>
      </c>
      <c r="D227" s="21" t="e">
        <f aca="false">map('Orig Data'!D227,'Orig Data'!P$2,'Orig Data'!P$3,-0.5,0.5)</f>
        <v>#VALUE!</v>
      </c>
      <c r="E227" s="21" t="e">
        <f aca="false">map('Orig Data'!E227,'Orig Data'!Q$2,'Orig Data'!Q$3,-0.5,0.5)</f>
        <v>#VALUE!</v>
      </c>
      <c r="F227" s="22" t="e">
        <f aca="false">map('Orig Data'!F227,'Orig Data'!R$2,'Orig Data'!R$3,-0.5,0.5)-'Orig Data'!R$4</f>
        <v>#VALUE!</v>
      </c>
      <c r="G227" s="0" t="n">
        <v>0.0873323677507211</v>
      </c>
      <c r="I227" s="23" t="e">
        <f aca="false">SIGN(F227)=SIGN(G227)</f>
        <v>#VALUE!</v>
      </c>
      <c r="J227" s="24"/>
      <c r="N227" s="26" t="e">
        <f aca="false">(G227-F227)^2</f>
        <v>#VALUE!</v>
      </c>
    </row>
    <row r="228" customFormat="false" ht="12.75" hidden="false" customHeight="false" outlineLevel="0" collapsed="false">
      <c r="A228" s="21" t="e">
        <f aca="false">map('Orig Data'!A228,'Orig Data'!M$2,'Orig Data'!M$3,-0.5,0.5)</f>
        <v>#VALUE!</v>
      </c>
      <c r="B228" s="21" t="e">
        <f aca="false">map('Orig Data'!B228,'Orig Data'!N$2,'Orig Data'!N$3,-0.5,0.5)</f>
        <v>#VALUE!</v>
      </c>
      <c r="C228" s="21" t="e">
        <f aca="false">map('Orig Data'!C228,'Orig Data'!O$2,'Orig Data'!O$3,-0.5,0.5)</f>
        <v>#VALUE!</v>
      </c>
      <c r="D228" s="21" t="e">
        <f aca="false">map('Orig Data'!D228,'Orig Data'!P$2,'Orig Data'!P$3,-0.5,0.5)</f>
        <v>#VALUE!</v>
      </c>
      <c r="E228" s="21" t="e">
        <f aca="false">map('Orig Data'!E228,'Orig Data'!Q$2,'Orig Data'!Q$3,-0.5,0.5)</f>
        <v>#VALUE!</v>
      </c>
      <c r="F228" s="22" t="e">
        <f aca="false">map('Orig Data'!F228,'Orig Data'!R$2,'Orig Data'!R$3,-0.5,0.5)-'Orig Data'!R$4</f>
        <v>#VALUE!</v>
      </c>
      <c r="G228" s="0" t="n">
        <v>0.0551378230554474</v>
      </c>
      <c r="I228" s="23" t="e">
        <f aca="false">SIGN(F228)=SIGN(G228)</f>
        <v>#VALUE!</v>
      </c>
      <c r="J228" s="24"/>
      <c r="N228" s="26" t="e">
        <f aca="false">(G228-F228)^2</f>
        <v>#VALUE!</v>
      </c>
    </row>
    <row r="229" customFormat="false" ht="12.75" hidden="false" customHeight="false" outlineLevel="0" collapsed="false">
      <c r="A229" s="21" t="e">
        <f aca="false">map('Orig Data'!A229,'Orig Data'!M$2,'Orig Data'!M$3,-0.5,0.5)</f>
        <v>#VALUE!</v>
      </c>
      <c r="B229" s="21" t="e">
        <f aca="false">map('Orig Data'!B229,'Orig Data'!N$2,'Orig Data'!N$3,-0.5,0.5)</f>
        <v>#VALUE!</v>
      </c>
      <c r="C229" s="21" t="e">
        <f aca="false">map('Orig Data'!C229,'Orig Data'!O$2,'Orig Data'!O$3,-0.5,0.5)</f>
        <v>#VALUE!</v>
      </c>
      <c r="D229" s="21" t="e">
        <f aca="false">map('Orig Data'!D229,'Orig Data'!P$2,'Orig Data'!P$3,-0.5,0.5)</f>
        <v>#VALUE!</v>
      </c>
      <c r="E229" s="21" t="e">
        <f aca="false">map('Orig Data'!E229,'Orig Data'!Q$2,'Orig Data'!Q$3,-0.5,0.5)</f>
        <v>#VALUE!</v>
      </c>
      <c r="F229" s="22" t="e">
        <f aca="false">map('Orig Data'!F229,'Orig Data'!R$2,'Orig Data'!R$3,-0.5,0.5)-'Orig Data'!R$4</f>
        <v>#VALUE!</v>
      </c>
      <c r="G229" s="0" t="n">
        <v>0.0489645156456125</v>
      </c>
      <c r="I229" s="23" t="e">
        <f aca="false">SIGN(F229)=SIGN(G229)</f>
        <v>#VALUE!</v>
      </c>
      <c r="J229" s="24"/>
      <c r="N229" s="26" t="e">
        <f aca="false">(G229-F229)^2</f>
        <v>#VALUE!</v>
      </c>
    </row>
    <row r="230" customFormat="false" ht="12.75" hidden="false" customHeight="false" outlineLevel="0" collapsed="false">
      <c r="A230" s="21" t="e">
        <f aca="false">map('Orig Data'!A230,'Orig Data'!M$2,'Orig Data'!M$3,-0.5,0.5)</f>
        <v>#VALUE!</v>
      </c>
      <c r="B230" s="21" t="e">
        <f aca="false">map('Orig Data'!B230,'Orig Data'!N$2,'Orig Data'!N$3,-0.5,0.5)</f>
        <v>#VALUE!</v>
      </c>
      <c r="C230" s="21" t="e">
        <f aca="false">map('Orig Data'!C230,'Orig Data'!O$2,'Orig Data'!O$3,-0.5,0.5)</f>
        <v>#VALUE!</v>
      </c>
      <c r="D230" s="21" t="e">
        <f aca="false">map('Orig Data'!D230,'Orig Data'!P$2,'Orig Data'!P$3,-0.5,0.5)</f>
        <v>#VALUE!</v>
      </c>
      <c r="E230" s="21" t="e">
        <f aca="false">map('Orig Data'!E230,'Orig Data'!Q$2,'Orig Data'!Q$3,-0.5,0.5)</f>
        <v>#VALUE!</v>
      </c>
      <c r="F230" s="22" t="e">
        <f aca="false">map('Orig Data'!F230,'Orig Data'!R$2,'Orig Data'!R$3,-0.5,0.5)-'Orig Data'!R$4</f>
        <v>#VALUE!</v>
      </c>
      <c r="G230" s="0" t="n">
        <v>0.114420451708449</v>
      </c>
      <c r="I230" s="23" t="e">
        <f aca="false">SIGN(F230)=SIGN(G230)</f>
        <v>#VALUE!</v>
      </c>
      <c r="J230" s="24"/>
      <c r="N230" s="26" t="e">
        <f aca="false">(G230-F230)^2</f>
        <v>#VALUE!</v>
      </c>
    </row>
    <row r="231" customFormat="false" ht="12.75" hidden="false" customHeight="false" outlineLevel="0" collapsed="false">
      <c r="A231" s="21" t="e">
        <f aca="false">map('Orig Data'!A231,'Orig Data'!M$2,'Orig Data'!M$3,-0.5,0.5)</f>
        <v>#VALUE!</v>
      </c>
      <c r="B231" s="21" t="e">
        <f aca="false">map('Orig Data'!B231,'Orig Data'!N$2,'Orig Data'!N$3,-0.5,0.5)</f>
        <v>#VALUE!</v>
      </c>
      <c r="C231" s="21" t="e">
        <f aca="false">map('Orig Data'!C231,'Orig Data'!O$2,'Orig Data'!O$3,-0.5,0.5)</f>
        <v>#VALUE!</v>
      </c>
      <c r="D231" s="21" t="e">
        <f aca="false">map('Orig Data'!D231,'Orig Data'!P$2,'Orig Data'!P$3,-0.5,0.5)</f>
        <v>#VALUE!</v>
      </c>
      <c r="E231" s="21" t="e">
        <f aca="false">map('Orig Data'!E231,'Orig Data'!Q$2,'Orig Data'!Q$3,-0.5,0.5)</f>
        <v>#VALUE!</v>
      </c>
      <c r="F231" s="22" t="e">
        <f aca="false">map('Orig Data'!F231,'Orig Data'!R$2,'Orig Data'!R$3,-0.5,0.5)-'Orig Data'!R$4</f>
        <v>#VALUE!</v>
      </c>
      <c r="G231" s="0" t="n">
        <v>0.0847072324644466</v>
      </c>
      <c r="I231" s="23" t="e">
        <f aca="false">SIGN(F231)=SIGN(G231)</f>
        <v>#VALUE!</v>
      </c>
      <c r="J231" s="24"/>
      <c r="N231" s="26" t="e">
        <f aca="false">(G231-F231)^2</f>
        <v>#VALUE!</v>
      </c>
    </row>
    <row r="232" customFormat="false" ht="12.75" hidden="false" customHeight="false" outlineLevel="0" collapsed="false">
      <c r="A232" s="21" t="e">
        <f aca="false">map('Orig Data'!A232,'Orig Data'!M$2,'Orig Data'!M$3,-0.5,0.5)</f>
        <v>#VALUE!</v>
      </c>
      <c r="B232" s="21" t="e">
        <f aca="false">map('Orig Data'!B232,'Orig Data'!N$2,'Orig Data'!N$3,-0.5,0.5)</f>
        <v>#VALUE!</v>
      </c>
      <c r="C232" s="21" t="e">
        <f aca="false">map('Orig Data'!C232,'Orig Data'!O$2,'Orig Data'!O$3,-0.5,0.5)</f>
        <v>#VALUE!</v>
      </c>
      <c r="D232" s="21" t="e">
        <f aca="false">map('Orig Data'!D232,'Orig Data'!P$2,'Orig Data'!P$3,-0.5,0.5)</f>
        <v>#VALUE!</v>
      </c>
      <c r="E232" s="21" t="e">
        <f aca="false">map('Orig Data'!E232,'Orig Data'!Q$2,'Orig Data'!Q$3,-0.5,0.5)</f>
        <v>#VALUE!</v>
      </c>
      <c r="F232" s="22" t="e">
        <f aca="false">map('Orig Data'!F232,'Orig Data'!R$2,'Orig Data'!R$3,-0.5,0.5)-'Orig Data'!R$4</f>
        <v>#VALUE!</v>
      </c>
      <c r="G232" s="0" t="n">
        <v>0.0408082445439173</v>
      </c>
      <c r="I232" s="23" t="e">
        <f aca="false">SIGN(F232)=SIGN(G232)</f>
        <v>#VALUE!</v>
      </c>
      <c r="J232" s="24"/>
      <c r="N232" s="26" t="e">
        <f aca="false">(G232-F232)^2</f>
        <v>#VALUE!</v>
      </c>
    </row>
    <row r="233" customFormat="false" ht="12.75" hidden="false" customHeight="false" outlineLevel="0" collapsed="false">
      <c r="A233" s="21" t="e">
        <f aca="false">map('Orig Data'!A233,'Orig Data'!M$2,'Orig Data'!M$3,-0.5,0.5)</f>
        <v>#VALUE!</v>
      </c>
      <c r="B233" s="21" t="e">
        <f aca="false">map('Orig Data'!B233,'Orig Data'!N$2,'Orig Data'!N$3,-0.5,0.5)</f>
        <v>#VALUE!</v>
      </c>
      <c r="C233" s="21" t="e">
        <f aca="false">map('Orig Data'!C233,'Orig Data'!O$2,'Orig Data'!O$3,-0.5,0.5)</f>
        <v>#VALUE!</v>
      </c>
      <c r="D233" s="21" t="e">
        <f aca="false">map('Orig Data'!D233,'Orig Data'!P$2,'Orig Data'!P$3,-0.5,0.5)</f>
        <v>#VALUE!</v>
      </c>
      <c r="E233" s="21" t="e">
        <f aca="false">map('Orig Data'!E233,'Orig Data'!Q$2,'Orig Data'!Q$3,-0.5,0.5)</f>
        <v>#VALUE!</v>
      </c>
      <c r="F233" s="22" t="e">
        <f aca="false">map('Orig Data'!F233,'Orig Data'!R$2,'Orig Data'!R$3,-0.5,0.5)-'Orig Data'!R$4</f>
        <v>#VALUE!</v>
      </c>
      <c r="G233" s="0" t="n">
        <v>0.0354248578609043</v>
      </c>
      <c r="I233" s="23" t="e">
        <f aca="false">SIGN(F233)=SIGN(G233)</f>
        <v>#VALUE!</v>
      </c>
      <c r="J233" s="24"/>
      <c r="N233" s="26" t="e">
        <f aca="false">(G233-F233)^2</f>
        <v>#VALUE!</v>
      </c>
    </row>
    <row r="234" customFormat="false" ht="12.75" hidden="false" customHeight="false" outlineLevel="0" collapsed="false">
      <c r="A234" s="21" t="e">
        <f aca="false">map('Orig Data'!A234,'Orig Data'!M$2,'Orig Data'!M$3,-0.5,0.5)</f>
        <v>#VALUE!</v>
      </c>
      <c r="B234" s="21" t="e">
        <f aca="false">map('Orig Data'!B234,'Orig Data'!N$2,'Orig Data'!N$3,-0.5,0.5)</f>
        <v>#VALUE!</v>
      </c>
      <c r="C234" s="21" t="e">
        <f aca="false">map('Orig Data'!C234,'Orig Data'!O$2,'Orig Data'!O$3,-0.5,0.5)</f>
        <v>#VALUE!</v>
      </c>
      <c r="D234" s="21" t="e">
        <f aca="false">map('Orig Data'!D234,'Orig Data'!P$2,'Orig Data'!P$3,-0.5,0.5)</f>
        <v>#VALUE!</v>
      </c>
      <c r="E234" s="21" t="e">
        <f aca="false">map('Orig Data'!E234,'Orig Data'!Q$2,'Orig Data'!Q$3,-0.5,0.5)</f>
        <v>#VALUE!</v>
      </c>
      <c r="F234" s="22" t="e">
        <f aca="false">map('Orig Data'!F234,'Orig Data'!R$2,'Orig Data'!R$3,-0.5,0.5)-'Orig Data'!R$4</f>
        <v>#VALUE!</v>
      </c>
      <c r="G234" s="0" t="n">
        <v>0.0469942134176131</v>
      </c>
      <c r="I234" s="23" t="e">
        <f aca="false">SIGN(F234)=SIGN(G234)</f>
        <v>#VALUE!</v>
      </c>
      <c r="J234" s="24"/>
      <c r="N234" s="26" t="e">
        <f aca="false">(G234-F234)^2</f>
        <v>#VALUE!</v>
      </c>
    </row>
    <row r="235" customFormat="false" ht="12.75" hidden="false" customHeight="false" outlineLevel="0" collapsed="false">
      <c r="A235" s="21" t="e">
        <f aca="false">map('Orig Data'!A235,'Orig Data'!M$2,'Orig Data'!M$3,-0.5,0.5)</f>
        <v>#VALUE!</v>
      </c>
      <c r="B235" s="21" t="e">
        <f aca="false">map('Orig Data'!B235,'Orig Data'!N$2,'Orig Data'!N$3,-0.5,0.5)</f>
        <v>#VALUE!</v>
      </c>
      <c r="C235" s="21" t="e">
        <f aca="false">map('Orig Data'!C235,'Orig Data'!O$2,'Orig Data'!O$3,-0.5,0.5)</f>
        <v>#VALUE!</v>
      </c>
      <c r="D235" s="21" t="e">
        <f aca="false">map('Orig Data'!D235,'Orig Data'!P$2,'Orig Data'!P$3,-0.5,0.5)</f>
        <v>#VALUE!</v>
      </c>
      <c r="E235" s="21" t="e">
        <f aca="false">map('Orig Data'!E235,'Orig Data'!Q$2,'Orig Data'!Q$3,-0.5,0.5)</f>
        <v>#VALUE!</v>
      </c>
      <c r="F235" s="22" t="e">
        <f aca="false">map('Orig Data'!F235,'Orig Data'!R$2,'Orig Data'!R$3,-0.5,0.5)-'Orig Data'!R$4</f>
        <v>#VALUE!</v>
      </c>
      <c r="G235" s="0" t="n">
        <v>0.0362787991831392</v>
      </c>
      <c r="I235" s="23" t="e">
        <f aca="false">SIGN(F235)=SIGN(G235)</f>
        <v>#VALUE!</v>
      </c>
      <c r="J235" s="24"/>
      <c r="N235" s="26" t="e">
        <f aca="false">(G235-F235)^2</f>
        <v>#VALUE!</v>
      </c>
    </row>
    <row r="236" customFormat="false" ht="12.75" hidden="false" customHeight="false" outlineLevel="0" collapsed="false">
      <c r="A236" s="21" t="e">
        <f aca="false">map('Orig Data'!A236,'Orig Data'!M$2,'Orig Data'!M$3,-0.5,0.5)</f>
        <v>#VALUE!</v>
      </c>
      <c r="B236" s="21" t="e">
        <f aca="false">map('Orig Data'!B236,'Orig Data'!N$2,'Orig Data'!N$3,-0.5,0.5)</f>
        <v>#VALUE!</v>
      </c>
      <c r="C236" s="21" t="e">
        <f aca="false">map('Orig Data'!C236,'Orig Data'!O$2,'Orig Data'!O$3,-0.5,0.5)</f>
        <v>#VALUE!</v>
      </c>
      <c r="D236" s="21" t="e">
        <f aca="false">map('Orig Data'!D236,'Orig Data'!P$2,'Orig Data'!P$3,-0.5,0.5)</f>
        <v>#VALUE!</v>
      </c>
      <c r="E236" s="21" t="e">
        <f aca="false">map('Orig Data'!E236,'Orig Data'!Q$2,'Orig Data'!Q$3,-0.5,0.5)</f>
        <v>#VALUE!</v>
      </c>
      <c r="F236" s="22" t="e">
        <f aca="false">map('Orig Data'!F236,'Orig Data'!R$2,'Orig Data'!R$3,-0.5,0.5)-'Orig Data'!R$4</f>
        <v>#VALUE!</v>
      </c>
      <c r="G236" s="0" t="n">
        <v>0.0627425257709598</v>
      </c>
      <c r="I236" s="23" t="e">
        <f aca="false">SIGN(F236)=SIGN(G236)</f>
        <v>#VALUE!</v>
      </c>
      <c r="J236" s="24"/>
      <c r="N236" s="26" t="e">
        <f aca="false">(G236-F236)^2</f>
        <v>#VALUE!</v>
      </c>
    </row>
    <row r="237" customFormat="false" ht="12.75" hidden="false" customHeight="false" outlineLevel="0" collapsed="false">
      <c r="A237" s="21" t="e">
        <f aca="false">map('Orig Data'!A237,'Orig Data'!M$2,'Orig Data'!M$3,-0.5,0.5)</f>
        <v>#VALUE!</v>
      </c>
      <c r="B237" s="21" t="e">
        <f aca="false">map('Orig Data'!B237,'Orig Data'!N$2,'Orig Data'!N$3,-0.5,0.5)</f>
        <v>#VALUE!</v>
      </c>
      <c r="C237" s="21" t="e">
        <f aca="false">map('Orig Data'!C237,'Orig Data'!O$2,'Orig Data'!O$3,-0.5,0.5)</f>
        <v>#VALUE!</v>
      </c>
      <c r="D237" s="21" t="e">
        <f aca="false">map('Orig Data'!D237,'Orig Data'!P$2,'Orig Data'!P$3,-0.5,0.5)</f>
        <v>#VALUE!</v>
      </c>
      <c r="E237" s="21" t="e">
        <f aca="false">map('Orig Data'!E237,'Orig Data'!Q$2,'Orig Data'!Q$3,-0.5,0.5)</f>
        <v>#VALUE!</v>
      </c>
      <c r="F237" s="22" t="e">
        <f aca="false">map('Orig Data'!F237,'Orig Data'!R$2,'Orig Data'!R$3,-0.5,0.5)-'Orig Data'!R$4</f>
        <v>#VALUE!</v>
      </c>
      <c r="G237" s="0" t="n">
        <v>0.0698343337928103</v>
      </c>
      <c r="I237" s="23" t="e">
        <f aca="false">SIGN(F237)=SIGN(G237)</f>
        <v>#VALUE!</v>
      </c>
      <c r="J237" s="24"/>
      <c r="N237" s="26" t="e">
        <f aca="false">(G237-F237)^2</f>
        <v>#VALUE!</v>
      </c>
    </row>
    <row r="238" customFormat="false" ht="12.75" hidden="false" customHeight="false" outlineLevel="0" collapsed="false">
      <c r="A238" s="21" t="e">
        <f aca="false">map('Orig Data'!A238,'Orig Data'!M$2,'Orig Data'!M$3,-0.5,0.5)</f>
        <v>#VALUE!</v>
      </c>
      <c r="B238" s="21" t="e">
        <f aca="false">map('Orig Data'!B238,'Orig Data'!N$2,'Orig Data'!N$3,-0.5,0.5)</f>
        <v>#VALUE!</v>
      </c>
      <c r="C238" s="21" t="e">
        <f aca="false">map('Orig Data'!C238,'Orig Data'!O$2,'Orig Data'!O$3,-0.5,0.5)</f>
        <v>#VALUE!</v>
      </c>
      <c r="D238" s="21" t="e">
        <f aca="false">map('Orig Data'!D238,'Orig Data'!P$2,'Orig Data'!P$3,-0.5,0.5)</f>
        <v>#VALUE!</v>
      </c>
      <c r="E238" s="21" t="e">
        <f aca="false">map('Orig Data'!E238,'Orig Data'!Q$2,'Orig Data'!Q$3,-0.5,0.5)</f>
        <v>#VALUE!</v>
      </c>
      <c r="F238" s="22" t="e">
        <f aca="false">map('Orig Data'!F238,'Orig Data'!R$2,'Orig Data'!R$3,-0.5,0.5)-'Orig Data'!R$4</f>
        <v>#VALUE!</v>
      </c>
      <c r="G238" s="0" t="n">
        <v>0.0930929175642598</v>
      </c>
      <c r="I238" s="23" t="e">
        <f aca="false">SIGN(F238)=SIGN(G238)</f>
        <v>#VALUE!</v>
      </c>
      <c r="J238" s="24"/>
      <c r="N238" s="26" t="e">
        <f aca="false">(G238-F238)^2</f>
        <v>#VALUE!</v>
      </c>
    </row>
    <row r="239" customFormat="false" ht="12.75" hidden="false" customHeight="false" outlineLevel="0" collapsed="false">
      <c r="A239" s="21" t="e">
        <f aca="false">map('Orig Data'!A239,'Orig Data'!M$2,'Orig Data'!M$3,-0.5,0.5)</f>
        <v>#VALUE!</v>
      </c>
      <c r="B239" s="21" t="e">
        <f aca="false">map('Orig Data'!B239,'Orig Data'!N$2,'Orig Data'!N$3,-0.5,0.5)</f>
        <v>#VALUE!</v>
      </c>
      <c r="C239" s="21" t="e">
        <f aca="false">map('Orig Data'!C239,'Orig Data'!O$2,'Orig Data'!O$3,-0.5,0.5)</f>
        <v>#VALUE!</v>
      </c>
      <c r="D239" s="21" t="e">
        <f aca="false">map('Orig Data'!D239,'Orig Data'!P$2,'Orig Data'!P$3,-0.5,0.5)</f>
        <v>#VALUE!</v>
      </c>
      <c r="E239" s="21" t="e">
        <f aca="false">map('Orig Data'!E239,'Orig Data'!Q$2,'Orig Data'!Q$3,-0.5,0.5)</f>
        <v>#VALUE!</v>
      </c>
      <c r="F239" s="22" t="e">
        <f aca="false">map('Orig Data'!F239,'Orig Data'!R$2,'Orig Data'!R$3,-0.5,0.5)-'Orig Data'!R$4</f>
        <v>#VALUE!</v>
      </c>
      <c r="G239" s="0" t="n">
        <v>0.0707251617843134</v>
      </c>
      <c r="I239" s="23" t="e">
        <f aca="false">SIGN(F239)=SIGN(G239)</f>
        <v>#VALUE!</v>
      </c>
      <c r="J239" s="24"/>
      <c r="N239" s="26" t="e">
        <f aca="false">(G239-F239)^2</f>
        <v>#VALUE!</v>
      </c>
    </row>
    <row r="240" customFormat="false" ht="12.75" hidden="false" customHeight="false" outlineLevel="0" collapsed="false">
      <c r="A240" s="21" t="e">
        <f aca="false">map('Orig Data'!A240,'Orig Data'!M$2,'Orig Data'!M$3,-0.5,0.5)</f>
        <v>#VALUE!</v>
      </c>
      <c r="B240" s="21" t="e">
        <f aca="false">map('Orig Data'!B240,'Orig Data'!N$2,'Orig Data'!N$3,-0.5,0.5)</f>
        <v>#VALUE!</v>
      </c>
      <c r="C240" s="21" t="e">
        <f aca="false">map('Orig Data'!C240,'Orig Data'!O$2,'Orig Data'!O$3,-0.5,0.5)</f>
        <v>#VALUE!</v>
      </c>
      <c r="D240" s="21" t="e">
        <f aca="false">map('Orig Data'!D240,'Orig Data'!P$2,'Orig Data'!P$3,-0.5,0.5)</f>
        <v>#VALUE!</v>
      </c>
      <c r="E240" s="21" t="e">
        <f aca="false">map('Orig Data'!E240,'Orig Data'!Q$2,'Orig Data'!Q$3,-0.5,0.5)</f>
        <v>#VALUE!</v>
      </c>
      <c r="F240" s="22" t="e">
        <f aca="false">map('Orig Data'!F240,'Orig Data'!R$2,'Orig Data'!R$3,-0.5,0.5)-'Orig Data'!R$4</f>
        <v>#VALUE!</v>
      </c>
      <c r="G240" s="0" t="n">
        <v>0.0692745741909204</v>
      </c>
      <c r="I240" s="23" t="e">
        <f aca="false">SIGN(F240)=SIGN(G240)</f>
        <v>#VALUE!</v>
      </c>
      <c r="J240" s="24"/>
      <c r="N240" s="26" t="e">
        <f aca="false">(G240-F240)^2</f>
        <v>#VALUE!</v>
      </c>
    </row>
    <row r="241" customFormat="false" ht="12.75" hidden="false" customHeight="false" outlineLevel="0" collapsed="false">
      <c r="A241" s="21" t="e">
        <f aca="false">map('Orig Data'!A241,'Orig Data'!M$2,'Orig Data'!M$3,-0.5,0.5)</f>
        <v>#VALUE!</v>
      </c>
      <c r="B241" s="21" t="e">
        <f aca="false">map('Orig Data'!B241,'Orig Data'!N$2,'Orig Data'!N$3,-0.5,0.5)</f>
        <v>#VALUE!</v>
      </c>
      <c r="C241" s="21" t="e">
        <f aca="false">map('Orig Data'!C241,'Orig Data'!O$2,'Orig Data'!O$3,-0.5,0.5)</f>
        <v>#VALUE!</v>
      </c>
      <c r="D241" s="21" t="e">
        <f aca="false">map('Orig Data'!D241,'Orig Data'!P$2,'Orig Data'!P$3,-0.5,0.5)</f>
        <v>#VALUE!</v>
      </c>
      <c r="E241" s="21" t="e">
        <f aca="false">map('Orig Data'!E241,'Orig Data'!Q$2,'Orig Data'!Q$3,-0.5,0.5)</f>
        <v>#VALUE!</v>
      </c>
      <c r="F241" s="22" t="e">
        <f aca="false">map('Orig Data'!F241,'Orig Data'!R$2,'Orig Data'!R$3,-0.5,0.5)-'Orig Data'!R$4</f>
        <v>#VALUE!</v>
      </c>
      <c r="G241" s="0" t="n">
        <v>0.0951680175519466</v>
      </c>
      <c r="I241" s="23" t="e">
        <f aca="false">SIGN(F241)=SIGN(G241)</f>
        <v>#VALUE!</v>
      </c>
      <c r="J241" s="24"/>
      <c r="N241" s="26" t="e">
        <f aca="false">(G241-F241)^2</f>
        <v>#VALUE!</v>
      </c>
    </row>
    <row r="242" customFormat="false" ht="12.75" hidden="false" customHeight="false" outlineLevel="0" collapsed="false">
      <c r="A242" s="21" t="e">
        <f aca="false">map('Orig Data'!A242,'Orig Data'!M$2,'Orig Data'!M$3,-0.5,0.5)</f>
        <v>#VALUE!</v>
      </c>
      <c r="B242" s="21" t="e">
        <f aca="false">map('Orig Data'!B242,'Orig Data'!N$2,'Orig Data'!N$3,-0.5,0.5)</f>
        <v>#VALUE!</v>
      </c>
      <c r="C242" s="21" t="e">
        <f aca="false">map('Orig Data'!C242,'Orig Data'!O$2,'Orig Data'!O$3,-0.5,0.5)</f>
        <v>#VALUE!</v>
      </c>
      <c r="D242" s="21" t="e">
        <f aca="false">map('Orig Data'!D242,'Orig Data'!P$2,'Orig Data'!P$3,-0.5,0.5)</f>
        <v>#VALUE!</v>
      </c>
      <c r="E242" s="21" t="e">
        <f aca="false">map('Orig Data'!E242,'Orig Data'!Q$2,'Orig Data'!Q$3,-0.5,0.5)</f>
        <v>#VALUE!</v>
      </c>
      <c r="F242" s="22" t="e">
        <f aca="false">map('Orig Data'!F242,'Orig Data'!R$2,'Orig Data'!R$3,-0.5,0.5)-'Orig Data'!R$4</f>
        <v>#VALUE!</v>
      </c>
      <c r="G242" s="0" t="n">
        <v>0.100814192427332</v>
      </c>
      <c r="I242" s="23" t="e">
        <f aca="false">SIGN(F242)=SIGN(G242)</f>
        <v>#VALUE!</v>
      </c>
      <c r="J242" s="24"/>
      <c r="N242" s="26" t="e">
        <f aca="false">(G242-F242)^2</f>
        <v>#VALUE!</v>
      </c>
    </row>
    <row r="243" customFormat="false" ht="12.75" hidden="false" customHeight="false" outlineLevel="0" collapsed="false">
      <c r="A243" s="21" t="e">
        <f aca="false">map('Orig Data'!A243,'Orig Data'!M$2,'Orig Data'!M$3,-0.5,0.5)</f>
        <v>#VALUE!</v>
      </c>
      <c r="B243" s="21" t="e">
        <f aca="false">map('Orig Data'!B243,'Orig Data'!N$2,'Orig Data'!N$3,-0.5,0.5)</f>
        <v>#VALUE!</v>
      </c>
      <c r="C243" s="21" t="e">
        <f aca="false">map('Orig Data'!C243,'Orig Data'!O$2,'Orig Data'!O$3,-0.5,0.5)</f>
        <v>#VALUE!</v>
      </c>
      <c r="D243" s="21" t="e">
        <f aca="false">map('Orig Data'!D243,'Orig Data'!P$2,'Orig Data'!P$3,-0.5,0.5)</f>
        <v>#VALUE!</v>
      </c>
      <c r="E243" s="21" t="e">
        <f aca="false">map('Orig Data'!E243,'Orig Data'!Q$2,'Orig Data'!Q$3,-0.5,0.5)</f>
        <v>#VALUE!</v>
      </c>
      <c r="F243" s="22" t="e">
        <f aca="false">map('Orig Data'!F243,'Orig Data'!R$2,'Orig Data'!R$3,-0.5,0.5)-'Orig Data'!R$4</f>
        <v>#VALUE!</v>
      </c>
      <c r="G243" s="0" t="n">
        <v>0.08854576784693</v>
      </c>
      <c r="I243" s="23" t="e">
        <f aca="false">SIGN(F243)=SIGN(G243)</f>
        <v>#VALUE!</v>
      </c>
      <c r="J243" s="24"/>
      <c r="N243" s="26" t="e">
        <f aca="false">(G243-F243)^2</f>
        <v>#VALUE!</v>
      </c>
    </row>
    <row r="244" customFormat="false" ht="12.75" hidden="false" customHeight="false" outlineLevel="0" collapsed="false">
      <c r="A244" s="21" t="e">
        <f aca="false">map('Orig Data'!A244,'Orig Data'!M$2,'Orig Data'!M$3,-0.5,0.5)</f>
        <v>#VALUE!</v>
      </c>
      <c r="B244" s="21" t="e">
        <f aca="false">map('Orig Data'!B244,'Orig Data'!N$2,'Orig Data'!N$3,-0.5,0.5)</f>
        <v>#VALUE!</v>
      </c>
      <c r="C244" s="21" t="e">
        <f aca="false">map('Orig Data'!C244,'Orig Data'!O$2,'Orig Data'!O$3,-0.5,0.5)</f>
        <v>#VALUE!</v>
      </c>
      <c r="D244" s="21" t="e">
        <f aca="false">map('Orig Data'!D244,'Orig Data'!P$2,'Orig Data'!P$3,-0.5,0.5)</f>
        <v>#VALUE!</v>
      </c>
      <c r="E244" s="21" t="e">
        <f aca="false">map('Orig Data'!E244,'Orig Data'!Q$2,'Orig Data'!Q$3,-0.5,0.5)</f>
        <v>#VALUE!</v>
      </c>
      <c r="F244" s="22" t="e">
        <f aca="false">map('Orig Data'!F244,'Orig Data'!R$2,'Orig Data'!R$3,-0.5,0.5)-'Orig Data'!R$4</f>
        <v>#VALUE!</v>
      </c>
      <c r="G244" s="0" t="n">
        <v>0.0661156591153543</v>
      </c>
      <c r="I244" s="23" t="e">
        <f aca="false">SIGN(F244)=SIGN(G244)</f>
        <v>#VALUE!</v>
      </c>
      <c r="J244" s="24"/>
      <c r="N244" s="26" t="e">
        <f aca="false">(G244-F244)^2</f>
        <v>#VALUE!</v>
      </c>
    </row>
    <row r="245" customFormat="false" ht="12.75" hidden="false" customHeight="false" outlineLevel="0" collapsed="false">
      <c r="A245" s="21" t="e">
        <f aca="false">map('Orig Data'!A245,'Orig Data'!M$2,'Orig Data'!M$3,-0.5,0.5)</f>
        <v>#VALUE!</v>
      </c>
      <c r="B245" s="21" t="e">
        <f aca="false">map('Orig Data'!B245,'Orig Data'!N$2,'Orig Data'!N$3,-0.5,0.5)</f>
        <v>#VALUE!</v>
      </c>
      <c r="C245" s="21" t="e">
        <f aca="false">map('Orig Data'!C245,'Orig Data'!O$2,'Orig Data'!O$3,-0.5,0.5)</f>
        <v>#VALUE!</v>
      </c>
      <c r="D245" s="21" t="e">
        <f aca="false">map('Orig Data'!D245,'Orig Data'!P$2,'Orig Data'!P$3,-0.5,0.5)</f>
        <v>#VALUE!</v>
      </c>
      <c r="E245" s="21" t="e">
        <f aca="false">map('Orig Data'!E245,'Orig Data'!Q$2,'Orig Data'!Q$3,-0.5,0.5)</f>
        <v>#VALUE!</v>
      </c>
      <c r="F245" s="22" t="e">
        <f aca="false">map('Orig Data'!F245,'Orig Data'!R$2,'Orig Data'!R$3,-0.5,0.5)-'Orig Data'!R$4</f>
        <v>#VALUE!</v>
      </c>
      <c r="G245" s="0" t="n">
        <v>0.0296807648726206</v>
      </c>
      <c r="I245" s="23" t="e">
        <f aca="false">SIGN(F245)=SIGN(G245)</f>
        <v>#VALUE!</v>
      </c>
      <c r="J245" s="24"/>
      <c r="N245" s="26" t="e">
        <f aca="false">(G245-F245)^2</f>
        <v>#VALUE!</v>
      </c>
    </row>
    <row r="246" customFormat="false" ht="12.75" hidden="false" customHeight="false" outlineLevel="0" collapsed="false">
      <c r="A246" s="21" t="e">
        <f aca="false">map('Orig Data'!A246,'Orig Data'!M$2,'Orig Data'!M$3,-0.5,0.5)</f>
        <v>#VALUE!</v>
      </c>
      <c r="B246" s="21" t="e">
        <f aca="false">map('Orig Data'!B246,'Orig Data'!N$2,'Orig Data'!N$3,-0.5,0.5)</f>
        <v>#VALUE!</v>
      </c>
      <c r="C246" s="21" t="e">
        <f aca="false">map('Orig Data'!C246,'Orig Data'!O$2,'Orig Data'!O$3,-0.5,0.5)</f>
        <v>#VALUE!</v>
      </c>
      <c r="D246" s="21" t="e">
        <f aca="false">map('Orig Data'!D246,'Orig Data'!P$2,'Orig Data'!P$3,-0.5,0.5)</f>
        <v>#VALUE!</v>
      </c>
      <c r="E246" s="21" t="e">
        <f aca="false">map('Orig Data'!E246,'Orig Data'!Q$2,'Orig Data'!Q$3,-0.5,0.5)</f>
        <v>#VALUE!</v>
      </c>
      <c r="F246" s="22" t="e">
        <f aca="false">map('Orig Data'!F246,'Orig Data'!R$2,'Orig Data'!R$3,-0.5,0.5)-'Orig Data'!R$4</f>
        <v>#VALUE!</v>
      </c>
      <c r="G246" s="0" t="n">
        <v>0.0799568501688521</v>
      </c>
      <c r="I246" s="23" t="e">
        <f aca="false">SIGN(F246)=SIGN(G246)</f>
        <v>#VALUE!</v>
      </c>
      <c r="J246" s="24"/>
      <c r="N246" s="26" t="e">
        <f aca="false">(G246-F246)^2</f>
        <v>#VALUE!</v>
      </c>
    </row>
    <row r="247" customFormat="false" ht="12.75" hidden="false" customHeight="false" outlineLevel="0" collapsed="false">
      <c r="A247" s="21" t="e">
        <f aca="false">map('Orig Data'!A247,'Orig Data'!M$2,'Orig Data'!M$3,-0.5,0.5)</f>
        <v>#VALUE!</v>
      </c>
      <c r="B247" s="21" t="e">
        <f aca="false">map('Orig Data'!B247,'Orig Data'!N$2,'Orig Data'!N$3,-0.5,0.5)</f>
        <v>#VALUE!</v>
      </c>
      <c r="C247" s="21" t="e">
        <f aca="false">map('Orig Data'!C247,'Orig Data'!O$2,'Orig Data'!O$3,-0.5,0.5)</f>
        <v>#VALUE!</v>
      </c>
      <c r="D247" s="21" t="e">
        <f aca="false">map('Orig Data'!D247,'Orig Data'!P$2,'Orig Data'!P$3,-0.5,0.5)</f>
        <v>#VALUE!</v>
      </c>
      <c r="E247" s="21" t="e">
        <f aca="false">map('Orig Data'!E247,'Orig Data'!Q$2,'Orig Data'!Q$3,-0.5,0.5)</f>
        <v>#VALUE!</v>
      </c>
      <c r="F247" s="22" t="e">
        <f aca="false">map('Orig Data'!F247,'Orig Data'!R$2,'Orig Data'!R$3,-0.5,0.5)-'Orig Data'!R$4</f>
        <v>#VALUE!</v>
      </c>
      <c r="G247" s="0" t="n">
        <v>0.0930302390086726</v>
      </c>
      <c r="I247" s="23" t="e">
        <f aca="false">SIGN(F247)=SIGN(G247)</f>
        <v>#VALUE!</v>
      </c>
      <c r="J247" s="24"/>
      <c r="N247" s="26" t="e">
        <f aca="false">(G247-F247)^2</f>
        <v>#VALUE!</v>
      </c>
    </row>
    <row r="248" customFormat="false" ht="12.75" hidden="false" customHeight="false" outlineLevel="0" collapsed="false">
      <c r="A248" s="21" t="e">
        <f aca="false">map('Orig Data'!A248,'Orig Data'!M$2,'Orig Data'!M$3,-0.5,0.5)</f>
        <v>#VALUE!</v>
      </c>
      <c r="B248" s="21" t="e">
        <f aca="false">map('Orig Data'!B248,'Orig Data'!N$2,'Orig Data'!N$3,-0.5,0.5)</f>
        <v>#VALUE!</v>
      </c>
      <c r="C248" s="21" t="e">
        <f aca="false">map('Orig Data'!C248,'Orig Data'!O$2,'Orig Data'!O$3,-0.5,0.5)</f>
        <v>#VALUE!</v>
      </c>
      <c r="D248" s="21" t="e">
        <f aca="false">map('Orig Data'!D248,'Orig Data'!P$2,'Orig Data'!P$3,-0.5,0.5)</f>
        <v>#VALUE!</v>
      </c>
      <c r="E248" s="21" t="e">
        <f aca="false">map('Orig Data'!E248,'Orig Data'!Q$2,'Orig Data'!Q$3,-0.5,0.5)</f>
        <v>#VALUE!</v>
      </c>
      <c r="F248" s="22" t="e">
        <f aca="false">map('Orig Data'!F248,'Orig Data'!R$2,'Orig Data'!R$3,-0.5,0.5)-'Orig Data'!R$4</f>
        <v>#VALUE!</v>
      </c>
      <c r="G248" s="0" t="n">
        <v>0.0926687246911253</v>
      </c>
      <c r="I248" s="23" t="e">
        <f aca="false">SIGN(F248)=SIGN(G248)</f>
        <v>#VALUE!</v>
      </c>
      <c r="J248" s="24"/>
      <c r="N248" s="26" t="e">
        <f aca="false">(G248-F248)^2</f>
        <v>#VALUE!</v>
      </c>
    </row>
    <row r="249" customFormat="false" ht="12.75" hidden="false" customHeight="false" outlineLevel="0" collapsed="false">
      <c r="A249" s="21" t="e">
        <f aca="false">map('Orig Data'!A249,'Orig Data'!M$2,'Orig Data'!M$3,-0.5,0.5)</f>
        <v>#VALUE!</v>
      </c>
      <c r="B249" s="21" t="e">
        <f aca="false">map('Orig Data'!B249,'Orig Data'!N$2,'Orig Data'!N$3,-0.5,0.5)</f>
        <v>#VALUE!</v>
      </c>
      <c r="C249" s="21" t="e">
        <f aca="false">map('Orig Data'!C249,'Orig Data'!O$2,'Orig Data'!O$3,-0.5,0.5)</f>
        <v>#VALUE!</v>
      </c>
      <c r="D249" s="21" t="e">
        <f aca="false">map('Orig Data'!D249,'Orig Data'!P$2,'Orig Data'!P$3,-0.5,0.5)</f>
        <v>#VALUE!</v>
      </c>
      <c r="E249" s="21" t="e">
        <f aca="false">map('Orig Data'!E249,'Orig Data'!Q$2,'Orig Data'!Q$3,-0.5,0.5)</f>
        <v>#VALUE!</v>
      </c>
      <c r="F249" s="22" t="e">
        <f aca="false">map('Orig Data'!F249,'Orig Data'!R$2,'Orig Data'!R$3,-0.5,0.5)-'Orig Data'!R$4</f>
        <v>#VALUE!</v>
      </c>
      <c r="G249" s="0" t="n">
        <v>0.053955857419996</v>
      </c>
      <c r="I249" s="23" t="e">
        <f aca="false">SIGN(F249)=SIGN(G249)</f>
        <v>#VALUE!</v>
      </c>
      <c r="J249" s="24"/>
      <c r="N249" s="26" t="e">
        <f aca="false">(G249-F249)^2</f>
        <v>#VALUE!</v>
      </c>
    </row>
    <row r="250" customFormat="false" ht="12.75" hidden="false" customHeight="false" outlineLevel="0" collapsed="false">
      <c r="A250" s="21" t="e">
        <f aca="false">map('Orig Data'!A250,'Orig Data'!M$2,'Orig Data'!M$3,-0.5,0.5)</f>
        <v>#VALUE!</v>
      </c>
      <c r="B250" s="21" t="e">
        <f aca="false">map('Orig Data'!B250,'Orig Data'!N$2,'Orig Data'!N$3,-0.5,0.5)</f>
        <v>#VALUE!</v>
      </c>
      <c r="C250" s="21" t="e">
        <f aca="false">map('Orig Data'!C250,'Orig Data'!O$2,'Orig Data'!O$3,-0.5,0.5)</f>
        <v>#VALUE!</v>
      </c>
      <c r="D250" s="21" t="e">
        <f aca="false">map('Orig Data'!D250,'Orig Data'!P$2,'Orig Data'!P$3,-0.5,0.5)</f>
        <v>#VALUE!</v>
      </c>
      <c r="E250" s="21" t="e">
        <f aca="false">map('Orig Data'!E250,'Orig Data'!Q$2,'Orig Data'!Q$3,-0.5,0.5)</f>
        <v>#VALUE!</v>
      </c>
      <c r="F250" s="22" t="e">
        <f aca="false">map('Orig Data'!F250,'Orig Data'!R$2,'Orig Data'!R$3,-0.5,0.5)-'Orig Data'!R$4</f>
        <v>#VALUE!</v>
      </c>
      <c r="G250" s="0" t="n">
        <v>0.0519422062098276</v>
      </c>
      <c r="I250" s="23" t="e">
        <f aca="false">SIGN(F250)=SIGN(G250)</f>
        <v>#VALUE!</v>
      </c>
      <c r="J250" s="24"/>
      <c r="N250" s="26" t="e">
        <f aca="false">(G250-F250)^2</f>
        <v>#VALUE!</v>
      </c>
    </row>
    <row r="251" customFormat="false" ht="12.75" hidden="false" customHeight="false" outlineLevel="0" collapsed="false">
      <c r="A251" s="21" t="e">
        <f aca="false">map('Orig Data'!A251,'Orig Data'!M$2,'Orig Data'!M$3,-0.5,0.5)</f>
        <v>#VALUE!</v>
      </c>
      <c r="B251" s="21" t="e">
        <f aca="false">map('Orig Data'!B251,'Orig Data'!N$2,'Orig Data'!N$3,-0.5,0.5)</f>
        <v>#VALUE!</v>
      </c>
      <c r="C251" s="21" t="e">
        <f aca="false">map('Orig Data'!C251,'Orig Data'!O$2,'Orig Data'!O$3,-0.5,0.5)</f>
        <v>#VALUE!</v>
      </c>
      <c r="D251" s="21" t="e">
        <f aca="false">map('Orig Data'!D251,'Orig Data'!P$2,'Orig Data'!P$3,-0.5,0.5)</f>
        <v>#VALUE!</v>
      </c>
      <c r="E251" s="21" t="e">
        <f aca="false">map('Orig Data'!E251,'Orig Data'!Q$2,'Orig Data'!Q$3,-0.5,0.5)</f>
        <v>#VALUE!</v>
      </c>
      <c r="F251" s="22" t="e">
        <f aca="false">map('Orig Data'!F251,'Orig Data'!R$2,'Orig Data'!R$3,-0.5,0.5)-'Orig Data'!R$4</f>
        <v>#VALUE!</v>
      </c>
      <c r="G251" s="0" t="n">
        <v>0.0713154717986756</v>
      </c>
      <c r="I251" s="23" t="e">
        <f aca="false">SIGN(F251)=SIGN(G251)</f>
        <v>#VALUE!</v>
      </c>
      <c r="J251" s="24"/>
      <c r="N251" s="26" t="e">
        <f aca="false">(G251-F251)^2</f>
        <v>#VALUE!</v>
      </c>
    </row>
    <row r="252" customFormat="false" ht="12.75" hidden="false" customHeight="false" outlineLevel="0" collapsed="false">
      <c r="A252" s="21" t="e">
        <f aca="false">map('Orig Data'!A252,'Orig Data'!M$2,'Orig Data'!M$3,-0.5,0.5)</f>
        <v>#VALUE!</v>
      </c>
      <c r="B252" s="21" t="e">
        <f aca="false">map('Orig Data'!B252,'Orig Data'!N$2,'Orig Data'!N$3,-0.5,0.5)</f>
        <v>#VALUE!</v>
      </c>
      <c r="C252" s="21" t="e">
        <f aca="false">map('Orig Data'!C252,'Orig Data'!O$2,'Orig Data'!O$3,-0.5,0.5)</f>
        <v>#VALUE!</v>
      </c>
      <c r="D252" s="21" t="e">
        <f aca="false">map('Orig Data'!D252,'Orig Data'!P$2,'Orig Data'!P$3,-0.5,0.5)</f>
        <v>#VALUE!</v>
      </c>
      <c r="E252" s="21" t="e">
        <f aca="false">map('Orig Data'!E252,'Orig Data'!Q$2,'Orig Data'!Q$3,-0.5,0.5)</f>
        <v>#VALUE!</v>
      </c>
      <c r="F252" s="22" t="e">
        <f aca="false">map('Orig Data'!F252,'Orig Data'!R$2,'Orig Data'!R$3,-0.5,0.5)-'Orig Data'!R$4</f>
        <v>#VALUE!</v>
      </c>
      <c r="G252" s="0" t="n">
        <v>0.0427131554920843</v>
      </c>
      <c r="I252" s="23" t="e">
        <f aca="false">SIGN(F252)=SIGN(G252)</f>
        <v>#VALUE!</v>
      </c>
      <c r="J252" s="24"/>
      <c r="N252" s="26" t="e">
        <f aca="false">(G252-F252)^2</f>
        <v>#VALUE!</v>
      </c>
    </row>
    <row r="253" customFormat="false" ht="12.75" hidden="false" customHeight="false" outlineLevel="0" collapsed="false">
      <c r="A253" s="21" t="e">
        <f aca="false">map('Orig Data'!A253,'Orig Data'!M$2,'Orig Data'!M$3,-0.5,0.5)</f>
        <v>#VALUE!</v>
      </c>
      <c r="B253" s="21" t="e">
        <f aca="false">map('Orig Data'!B253,'Orig Data'!N$2,'Orig Data'!N$3,-0.5,0.5)</f>
        <v>#VALUE!</v>
      </c>
      <c r="C253" s="21" t="e">
        <f aca="false">map('Orig Data'!C253,'Orig Data'!O$2,'Orig Data'!O$3,-0.5,0.5)</f>
        <v>#VALUE!</v>
      </c>
      <c r="D253" s="21" t="e">
        <f aca="false">map('Orig Data'!D253,'Orig Data'!P$2,'Orig Data'!P$3,-0.5,0.5)</f>
        <v>#VALUE!</v>
      </c>
      <c r="E253" s="21" t="e">
        <f aca="false">map('Orig Data'!E253,'Orig Data'!Q$2,'Orig Data'!Q$3,-0.5,0.5)</f>
        <v>#VALUE!</v>
      </c>
      <c r="F253" s="22" t="e">
        <f aca="false">map('Orig Data'!F253,'Orig Data'!R$2,'Orig Data'!R$3,-0.5,0.5)-'Orig Data'!R$4</f>
        <v>#VALUE!</v>
      </c>
      <c r="G253" s="0" t="n">
        <v>0.0391686685684689</v>
      </c>
      <c r="I253" s="23" t="e">
        <f aca="false">SIGN(F253)=SIGN(G253)</f>
        <v>#VALUE!</v>
      </c>
      <c r="J253" s="24"/>
      <c r="N253" s="26" t="e">
        <f aca="false">(G253-F253)^2</f>
        <v>#VALUE!</v>
      </c>
    </row>
    <row r="254" customFormat="false" ht="12.75" hidden="false" customHeight="false" outlineLevel="0" collapsed="false">
      <c r="A254" s="21" t="e">
        <f aca="false">map('Orig Data'!A254,'Orig Data'!M$2,'Orig Data'!M$3,-0.5,0.5)</f>
        <v>#VALUE!</v>
      </c>
      <c r="B254" s="21" t="e">
        <f aca="false">map('Orig Data'!B254,'Orig Data'!N$2,'Orig Data'!N$3,-0.5,0.5)</f>
        <v>#VALUE!</v>
      </c>
      <c r="C254" s="21" t="e">
        <f aca="false">map('Orig Data'!C254,'Orig Data'!O$2,'Orig Data'!O$3,-0.5,0.5)</f>
        <v>#VALUE!</v>
      </c>
      <c r="D254" s="21" t="e">
        <f aca="false">map('Orig Data'!D254,'Orig Data'!P$2,'Orig Data'!P$3,-0.5,0.5)</f>
        <v>#VALUE!</v>
      </c>
      <c r="E254" s="21" t="e">
        <f aca="false">map('Orig Data'!E254,'Orig Data'!Q$2,'Orig Data'!Q$3,-0.5,0.5)</f>
        <v>#VALUE!</v>
      </c>
      <c r="F254" s="22" t="e">
        <f aca="false">map('Orig Data'!F254,'Orig Data'!R$2,'Orig Data'!R$3,-0.5,0.5)-'Orig Data'!R$4</f>
        <v>#VALUE!</v>
      </c>
      <c r="G254" s="0" t="n">
        <v>0.0530168574468198</v>
      </c>
      <c r="I254" s="23" t="e">
        <f aca="false">SIGN(F254)=SIGN(G254)</f>
        <v>#VALUE!</v>
      </c>
      <c r="J254" s="24"/>
      <c r="N254" s="26" t="e">
        <f aca="false">(G254-F254)^2</f>
        <v>#VALUE!</v>
      </c>
    </row>
    <row r="255" customFormat="false" ht="12.75" hidden="false" customHeight="false" outlineLevel="0" collapsed="false">
      <c r="A255" s="21" t="e">
        <f aca="false">map('Orig Data'!A255,'Orig Data'!M$2,'Orig Data'!M$3,-0.5,0.5)</f>
        <v>#VALUE!</v>
      </c>
      <c r="B255" s="21" t="e">
        <f aca="false">map('Orig Data'!B255,'Orig Data'!N$2,'Orig Data'!N$3,-0.5,0.5)</f>
        <v>#VALUE!</v>
      </c>
      <c r="C255" s="21" t="e">
        <f aca="false">map('Orig Data'!C255,'Orig Data'!O$2,'Orig Data'!O$3,-0.5,0.5)</f>
        <v>#VALUE!</v>
      </c>
      <c r="D255" s="21" t="e">
        <f aca="false">map('Orig Data'!D255,'Orig Data'!P$2,'Orig Data'!P$3,-0.5,0.5)</f>
        <v>#VALUE!</v>
      </c>
      <c r="E255" s="21" t="e">
        <f aca="false">map('Orig Data'!E255,'Orig Data'!Q$2,'Orig Data'!Q$3,-0.5,0.5)</f>
        <v>#VALUE!</v>
      </c>
      <c r="F255" s="22" t="e">
        <f aca="false">map('Orig Data'!F255,'Orig Data'!R$2,'Orig Data'!R$3,-0.5,0.5)-'Orig Data'!R$4</f>
        <v>#VALUE!</v>
      </c>
      <c r="G255" s="0" t="n">
        <v>0.048766570709752</v>
      </c>
      <c r="I255" s="23" t="e">
        <f aca="false">SIGN(F255)=SIGN(G255)</f>
        <v>#VALUE!</v>
      </c>
      <c r="J255" s="24"/>
      <c r="N255" s="26" t="e">
        <f aca="false">(G255-F255)^2</f>
        <v>#VALUE!</v>
      </c>
    </row>
    <row r="256" customFormat="false" ht="12.75" hidden="false" customHeight="false" outlineLevel="0" collapsed="false">
      <c r="A256" s="21" t="e">
        <f aca="false">map('Orig Data'!A256,'Orig Data'!M$2,'Orig Data'!M$3,-0.5,0.5)</f>
        <v>#VALUE!</v>
      </c>
      <c r="B256" s="21" t="e">
        <f aca="false">map('Orig Data'!B256,'Orig Data'!N$2,'Orig Data'!N$3,-0.5,0.5)</f>
        <v>#VALUE!</v>
      </c>
      <c r="C256" s="21" t="e">
        <f aca="false">map('Orig Data'!C256,'Orig Data'!O$2,'Orig Data'!O$3,-0.5,0.5)</f>
        <v>#VALUE!</v>
      </c>
      <c r="D256" s="21" t="e">
        <f aca="false">map('Orig Data'!D256,'Orig Data'!P$2,'Orig Data'!P$3,-0.5,0.5)</f>
        <v>#VALUE!</v>
      </c>
      <c r="E256" s="21" t="e">
        <f aca="false">map('Orig Data'!E256,'Orig Data'!Q$2,'Orig Data'!Q$3,-0.5,0.5)</f>
        <v>#VALUE!</v>
      </c>
      <c r="F256" s="22" t="e">
        <f aca="false">map('Orig Data'!F256,'Orig Data'!R$2,'Orig Data'!R$3,-0.5,0.5)-'Orig Data'!R$4</f>
        <v>#VALUE!</v>
      </c>
      <c r="G256" s="0" t="n">
        <v>0.0346291915144991</v>
      </c>
      <c r="I256" s="23" t="e">
        <f aca="false">SIGN(F256)=SIGN(G256)</f>
        <v>#VALUE!</v>
      </c>
      <c r="J256" s="24"/>
      <c r="N256" s="26" t="e">
        <f aca="false">(G256-F256)^2</f>
        <v>#VALUE!</v>
      </c>
    </row>
    <row r="257" customFormat="false" ht="12.75" hidden="false" customHeight="false" outlineLevel="0" collapsed="false">
      <c r="A257" s="21" t="e">
        <f aca="false">map('Orig Data'!A257,'Orig Data'!M$2,'Orig Data'!M$3,-0.5,0.5)</f>
        <v>#VALUE!</v>
      </c>
      <c r="B257" s="21" t="e">
        <f aca="false">map('Orig Data'!B257,'Orig Data'!N$2,'Orig Data'!N$3,-0.5,0.5)</f>
        <v>#VALUE!</v>
      </c>
      <c r="C257" s="21" t="e">
        <f aca="false">map('Orig Data'!C257,'Orig Data'!O$2,'Orig Data'!O$3,-0.5,0.5)</f>
        <v>#VALUE!</v>
      </c>
      <c r="D257" s="21" t="e">
        <f aca="false">map('Orig Data'!D257,'Orig Data'!P$2,'Orig Data'!P$3,-0.5,0.5)</f>
        <v>#VALUE!</v>
      </c>
      <c r="E257" s="21" t="e">
        <f aca="false">map('Orig Data'!E257,'Orig Data'!Q$2,'Orig Data'!Q$3,-0.5,0.5)</f>
        <v>#VALUE!</v>
      </c>
      <c r="F257" s="22" t="e">
        <f aca="false">map('Orig Data'!F257,'Orig Data'!R$2,'Orig Data'!R$3,-0.5,0.5)-'Orig Data'!R$4</f>
        <v>#VALUE!</v>
      </c>
      <c r="G257" s="0" t="n">
        <v>0.0653650377372751</v>
      </c>
      <c r="I257" s="23" t="e">
        <f aca="false">SIGN(F257)=SIGN(G257)</f>
        <v>#VALUE!</v>
      </c>
      <c r="J257" s="24"/>
      <c r="N257" s="26" t="e">
        <f aca="false">(G257-F257)^2</f>
        <v>#VALUE!</v>
      </c>
    </row>
    <row r="258" customFormat="false" ht="12.75" hidden="false" customHeight="false" outlineLevel="0" collapsed="false">
      <c r="A258" s="21" t="e">
        <f aca="false">map('Orig Data'!A258,'Orig Data'!M$2,'Orig Data'!M$3,-0.5,0.5)</f>
        <v>#VALUE!</v>
      </c>
      <c r="B258" s="21" t="e">
        <f aca="false">map('Orig Data'!B258,'Orig Data'!N$2,'Orig Data'!N$3,-0.5,0.5)</f>
        <v>#VALUE!</v>
      </c>
      <c r="C258" s="21" t="e">
        <f aca="false">map('Orig Data'!C258,'Orig Data'!O$2,'Orig Data'!O$3,-0.5,0.5)</f>
        <v>#VALUE!</v>
      </c>
      <c r="D258" s="21" t="e">
        <f aca="false">map('Orig Data'!D258,'Orig Data'!P$2,'Orig Data'!P$3,-0.5,0.5)</f>
        <v>#VALUE!</v>
      </c>
      <c r="E258" s="21" t="e">
        <f aca="false">map('Orig Data'!E258,'Orig Data'!Q$2,'Orig Data'!Q$3,-0.5,0.5)</f>
        <v>#VALUE!</v>
      </c>
      <c r="F258" s="22" t="e">
        <f aca="false">map('Orig Data'!F258,'Orig Data'!R$2,'Orig Data'!R$3,-0.5,0.5)-'Orig Data'!R$4</f>
        <v>#VALUE!</v>
      </c>
      <c r="G258" s="0" t="n">
        <v>0.0699663418466948</v>
      </c>
      <c r="I258" s="23" t="e">
        <f aca="false">SIGN(F258)=SIGN(G258)</f>
        <v>#VALUE!</v>
      </c>
      <c r="J258" s="24"/>
      <c r="N258" s="26" t="e">
        <f aca="false">(G258-F258)^2</f>
        <v>#VALUE!</v>
      </c>
    </row>
    <row r="259" customFormat="false" ht="12.75" hidden="false" customHeight="false" outlineLevel="0" collapsed="false">
      <c r="A259" s="21" t="e">
        <f aca="false">map('Orig Data'!A259,'Orig Data'!M$2,'Orig Data'!M$3,-0.5,0.5)</f>
        <v>#VALUE!</v>
      </c>
      <c r="B259" s="21" t="e">
        <f aca="false">map('Orig Data'!B259,'Orig Data'!N$2,'Orig Data'!N$3,-0.5,0.5)</f>
        <v>#VALUE!</v>
      </c>
      <c r="C259" s="21" t="e">
        <f aca="false">map('Orig Data'!C259,'Orig Data'!O$2,'Orig Data'!O$3,-0.5,0.5)</f>
        <v>#VALUE!</v>
      </c>
      <c r="D259" s="21" t="e">
        <f aca="false">map('Orig Data'!D259,'Orig Data'!P$2,'Orig Data'!P$3,-0.5,0.5)</f>
        <v>#VALUE!</v>
      </c>
      <c r="E259" s="21" t="e">
        <f aca="false">map('Orig Data'!E259,'Orig Data'!Q$2,'Orig Data'!Q$3,-0.5,0.5)</f>
        <v>#VALUE!</v>
      </c>
      <c r="F259" s="22" t="e">
        <f aca="false">map('Orig Data'!F259,'Orig Data'!R$2,'Orig Data'!R$3,-0.5,0.5)-'Orig Data'!R$4</f>
        <v>#VALUE!</v>
      </c>
      <c r="G259" s="0" t="n">
        <v>0.0631709078104245</v>
      </c>
      <c r="I259" s="23" t="e">
        <f aca="false">SIGN(F259)=SIGN(G259)</f>
        <v>#VALUE!</v>
      </c>
      <c r="J259" s="24"/>
      <c r="N259" s="26" t="e">
        <f aca="false">(G259-F259)^2</f>
        <v>#VALUE!</v>
      </c>
    </row>
    <row r="260" customFormat="false" ht="12.75" hidden="false" customHeight="false" outlineLevel="0" collapsed="false">
      <c r="A260" s="21" t="e">
        <f aca="false">map('Orig Data'!A260,'Orig Data'!M$2,'Orig Data'!M$3,-0.5,0.5)</f>
        <v>#VALUE!</v>
      </c>
      <c r="B260" s="21" t="e">
        <f aca="false">map('Orig Data'!B260,'Orig Data'!N$2,'Orig Data'!N$3,-0.5,0.5)</f>
        <v>#VALUE!</v>
      </c>
      <c r="C260" s="21" t="e">
        <f aca="false">map('Orig Data'!C260,'Orig Data'!O$2,'Orig Data'!O$3,-0.5,0.5)</f>
        <v>#VALUE!</v>
      </c>
      <c r="D260" s="21" t="e">
        <f aca="false">map('Orig Data'!D260,'Orig Data'!P$2,'Orig Data'!P$3,-0.5,0.5)</f>
        <v>#VALUE!</v>
      </c>
      <c r="E260" s="21" t="e">
        <f aca="false">map('Orig Data'!E260,'Orig Data'!Q$2,'Orig Data'!Q$3,-0.5,0.5)</f>
        <v>#VALUE!</v>
      </c>
      <c r="F260" s="22" t="e">
        <f aca="false">map('Orig Data'!F260,'Orig Data'!R$2,'Orig Data'!R$3,-0.5,0.5)-'Orig Data'!R$4</f>
        <v>#VALUE!</v>
      </c>
      <c r="G260" s="0" t="n">
        <v>0.0784796473596352</v>
      </c>
      <c r="I260" s="23" t="e">
        <f aca="false">SIGN(F260)=SIGN(G260)</f>
        <v>#VALUE!</v>
      </c>
      <c r="J260" s="24"/>
      <c r="N260" s="26" t="e">
        <f aca="false">(G260-F260)^2</f>
        <v>#VALUE!</v>
      </c>
    </row>
    <row r="261" customFormat="false" ht="12.75" hidden="false" customHeight="false" outlineLevel="0" collapsed="false">
      <c r="A261" s="21" t="e">
        <f aca="false">map('Orig Data'!A261,'Orig Data'!M$2,'Orig Data'!M$3,-0.5,0.5)</f>
        <v>#VALUE!</v>
      </c>
      <c r="B261" s="21" t="e">
        <f aca="false">map('Orig Data'!B261,'Orig Data'!N$2,'Orig Data'!N$3,-0.5,0.5)</f>
        <v>#VALUE!</v>
      </c>
      <c r="C261" s="21" t="e">
        <f aca="false">map('Orig Data'!C261,'Orig Data'!O$2,'Orig Data'!O$3,-0.5,0.5)</f>
        <v>#VALUE!</v>
      </c>
      <c r="D261" s="21" t="e">
        <f aca="false">map('Orig Data'!D261,'Orig Data'!P$2,'Orig Data'!P$3,-0.5,0.5)</f>
        <v>#VALUE!</v>
      </c>
      <c r="E261" s="21" t="e">
        <f aca="false">map('Orig Data'!E261,'Orig Data'!Q$2,'Orig Data'!Q$3,-0.5,0.5)</f>
        <v>#VALUE!</v>
      </c>
      <c r="F261" s="22" t="e">
        <f aca="false">map('Orig Data'!F261,'Orig Data'!R$2,'Orig Data'!R$3,-0.5,0.5)-'Orig Data'!R$4</f>
        <v>#VALUE!</v>
      </c>
      <c r="G261" s="0" t="n">
        <v>0.0224789956344813</v>
      </c>
      <c r="I261" s="23" t="e">
        <f aca="false">SIGN(F261)=SIGN(G261)</f>
        <v>#VALUE!</v>
      </c>
      <c r="J261" s="24"/>
      <c r="N261" s="26" t="e">
        <f aca="false">(G261-F261)^2</f>
        <v>#VALUE!</v>
      </c>
    </row>
    <row r="262" customFormat="false" ht="12.75" hidden="false" customHeight="false" outlineLevel="0" collapsed="false">
      <c r="A262" s="21" t="e">
        <f aca="false">map('Orig Data'!A262,'Orig Data'!M$2,'Orig Data'!M$3,-0.5,0.5)</f>
        <v>#VALUE!</v>
      </c>
      <c r="B262" s="21" t="e">
        <f aca="false">map('Orig Data'!B262,'Orig Data'!N$2,'Orig Data'!N$3,-0.5,0.5)</f>
        <v>#VALUE!</v>
      </c>
      <c r="C262" s="21" t="e">
        <f aca="false">map('Orig Data'!C262,'Orig Data'!O$2,'Orig Data'!O$3,-0.5,0.5)</f>
        <v>#VALUE!</v>
      </c>
      <c r="D262" s="21" t="e">
        <f aca="false">map('Orig Data'!D262,'Orig Data'!P$2,'Orig Data'!P$3,-0.5,0.5)</f>
        <v>#VALUE!</v>
      </c>
      <c r="E262" s="21" t="e">
        <f aca="false">map('Orig Data'!E262,'Orig Data'!Q$2,'Orig Data'!Q$3,-0.5,0.5)</f>
        <v>#VALUE!</v>
      </c>
      <c r="F262" s="22" t="e">
        <f aca="false">map('Orig Data'!F262,'Orig Data'!R$2,'Orig Data'!R$3,-0.5,0.5)-'Orig Data'!R$4</f>
        <v>#VALUE!</v>
      </c>
      <c r="G262" s="0" t="n">
        <v>0.0602272905195927</v>
      </c>
      <c r="I262" s="23" t="e">
        <f aca="false">SIGN(F262)=SIGN(G262)</f>
        <v>#VALUE!</v>
      </c>
      <c r="J262" s="24"/>
      <c r="N262" s="26" t="e">
        <f aca="false">(G262-F262)^2</f>
        <v>#VALUE!</v>
      </c>
    </row>
    <row r="263" customFormat="false" ht="12.75" hidden="false" customHeight="false" outlineLevel="0" collapsed="false">
      <c r="A263" s="21" t="e">
        <f aca="false">map('Orig Data'!A263,'Orig Data'!M$2,'Orig Data'!M$3,-0.5,0.5)</f>
        <v>#VALUE!</v>
      </c>
      <c r="B263" s="21" t="e">
        <f aca="false">map('Orig Data'!B263,'Orig Data'!N$2,'Orig Data'!N$3,-0.5,0.5)</f>
        <v>#VALUE!</v>
      </c>
      <c r="C263" s="21" t="e">
        <f aca="false">map('Orig Data'!C263,'Orig Data'!O$2,'Orig Data'!O$3,-0.5,0.5)</f>
        <v>#VALUE!</v>
      </c>
      <c r="D263" s="21" t="e">
        <f aca="false">map('Orig Data'!D263,'Orig Data'!P$2,'Orig Data'!P$3,-0.5,0.5)</f>
        <v>#VALUE!</v>
      </c>
      <c r="E263" s="21" t="e">
        <f aca="false">map('Orig Data'!E263,'Orig Data'!Q$2,'Orig Data'!Q$3,-0.5,0.5)</f>
        <v>#VALUE!</v>
      </c>
      <c r="F263" s="22" t="e">
        <f aca="false">map('Orig Data'!F263,'Orig Data'!R$2,'Orig Data'!R$3,-0.5,0.5)-'Orig Data'!R$4</f>
        <v>#VALUE!</v>
      </c>
      <c r="G263" s="0" t="n">
        <v>0.0390255873558568</v>
      </c>
      <c r="I263" s="23" t="e">
        <f aca="false">SIGN(F263)=SIGN(G263)</f>
        <v>#VALUE!</v>
      </c>
      <c r="J263" s="24"/>
      <c r="N263" s="26" t="e">
        <f aca="false">(G263-F263)^2</f>
        <v>#VALUE!</v>
      </c>
    </row>
    <row r="264" customFormat="false" ht="12.75" hidden="false" customHeight="false" outlineLevel="0" collapsed="false">
      <c r="A264" s="21" t="e">
        <f aca="false">map('Orig Data'!A264,'Orig Data'!M$2,'Orig Data'!M$3,-0.5,0.5)</f>
        <v>#VALUE!</v>
      </c>
      <c r="B264" s="21" t="e">
        <f aca="false">map('Orig Data'!B264,'Orig Data'!N$2,'Orig Data'!N$3,-0.5,0.5)</f>
        <v>#VALUE!</v>
      </c>
      <c r="C264" s="21" t="e">
        <f aca="false">map('Orig Data'!C264,'Orig Data'!O$2,'Orig Data'!O$3,-0.5,0.5)</f>
        <v>#VALUE!</v>
      </c>
      <c r="D264" s="21" t="e">
        <f aca="false">map('Orig Data'!D264,'Orig Data'!P$2,'Orig Data'!P$3,-0.5,0.5)</f>
        <v>#VALUE!</v>
      </c>
      <c r="E264" s="21" t="e">
        <f aca="false">map('Orig Data'!E264,'Orig Data'!Q$2,'Orig Data'!Q$3,-0.5,0.5)</f>
        <v>#VALUE!</v>
      </c>
      <c r="F264" s="22" t="e">
        <f aca="false">map('Orig Data'!F264,'Orig Data'!R$2,'Orig Data'!R$3,-0.5,0.5)-'Orig Data'!R$4</f>
        <v>#VALUE!</v>
      </c>
      <c r="G264" s="0" t="n">
        <v>0.0351719806759849</v>
      </c>
      <c r="I264" s="23" t="e">
        <f aca="false">SIGN(F264)=SIGN(G264)</f>
        <v>#VALUE!</v>
      </c>
      <c r="J264" s="24"/>
      <c r="N264" s="26" t="e">
        <f aca="false">(G264-F264)^2</f>
        <v>#VALUE!</v>
      </c>
    </row>
    <row r="265" customFormat="false" ht="12.75" hidden="false" customHeight="false" outlineLevel="0" collapsed="false">
      <c r="A265" s="21" t="e">
        <f aca="false">map('Orig Data'!A265,'Orig Data'!M$2,'Orig Data'!M$3,-0.5,0.5)</f>
        <v>#VALUE!</v>
      </c>
      <c r="B265" s="21" t="e">
        <f aca="false">map('Orig Data'!B265,'Orig Data'!N$2,'Orig Data'!N$3,-0.5,0.5)</f>
        <v>#VALUE!</v>
      </c>
      <c r="C265" s="21" t="e">
        <f aca="false">map('Orig Data'!C265,'Orig Data'!O$2,'Orig Data'!O$3,-0.5,0.5)</f>
        <v>#VALUE!</v>
      </c>
      <c r="D265" s="21" t="e">
        <f aca="false">map('Orig Data'!D265,'Orig Data'!P$2,'Orig Data'!P$3,-0.5,0.5)</f>
        <v>#VALUE!</v>
      </c>
      <c r="E265" s="21" t="e">
        <f aca="false">map('Orig Data'!E265,'Orig Data'!Q$2,'Orig Data'!Q$3,-0.5,0.5)</f>
        <v>#VALUE!</v>
      </c>
      <c r="F265" s="22" t="e">
        <f aca="false">map('Orig Data'!F265,'Orig Data'!R$2,'Orig Data'!R$3,-0.5,0.5)-'Orig Data'!R$4</f>
        <v>#VALUE!</v>
      </c>
      <c r="G265" s="0" t="n">
        <v>0.0964258900718857</v>
      </c>
      <c r="I265" s="23" t="e">
        <f aca="false">SIGN(F265)=SIGN(G265)</f>
        <v>#VALUE!</v>
      </c>
      <c r="J265" s="24"/>
      <c r="N265" s="26" t="e">
        <f aca="false">(G265-F265)^2</f>
        <v>#VALUE!</v>
      </c>
    </row>
    <row r="266" customFormat="false" ht="12.75" hidden="false" customHeight="false" outlineLevel="0" collapsed="false">
      <c r="A266" s="21" t="e">
        <f aca="false">map('Orig Data'!A266,'Orig Data'!M$2,'Orig Data'!M$3,-0.5,0.5)</f>
        <v>#VALUE!</v>
      </c>
      <c r="B266" s="21" t="e">
        <f aca="false">map('Orig Data'!B266,'Orig Data'!N$2,'Orig Data'!N$3,-0.5,0.5)</f>
        <v>#VALUE!</v>
      </c>
      <c r="C266" s="21" t="e">
        <f aca="false">map('Orig Data'!C266,'Orig Data'!O$2,'Orig Data'!O$3,-0.5,0.5)</f>
        <v>#VALUE!</v>
      </c>
      <c r="D266" s="21" t="e">
        <f aca="false">map('Orig Data'!D266,'Orig Data'!P$2,'Orig Data'!P$3,-0.5,0.5)</f>
        <v>#VALUE!</v>
      </c>
      <c r="E266" s="21" t="e">
        <f aca="false">map('Orig Data'!E266,'Orig Data'!Q$2,'Orig Data'!Q$3,-0.5,0.5)</f>
        <v>#VALUE!</v>
      </c>
      <c r="F266" s="22" t="e">
        <f aca="false">map('Orig Data'!F266,'Orig Data'!R$2,'Orig Data'!R$3,-0.5,0.5)-'Orig Data'!R$4</f>
        <v>#VALUE!</v>
      </c>
      <c r="G266" s="0" t="n">
        <v>0.0713286674736697</v>
      </c>
      <c r="I266" s="23" t="e">
        <f aca="false">SIGN(F266)=SIGN(G266)</f>
        <v>#VALUE!</v>
      </c>
      <c r="J266" s="24"/>
      <c r="N266" s="26" t="e">
        <f aca="false">(G266-F266)^2</f>
        <v>#VALUE!</v>
      </c>
    </row>
    <row r="267" customFormat="false" ht="12.75" hidden="false" customHeight="false" outlineLevel="0" collapsed="false">
      <c r="A267" s="21" t="e">
        <f aca="false">map('Orig Data'!A267,'Orig Data'!M$2,'Orig Data'!M$3,-0.5,0.5)</f>
        <v>#VALUE!</v>
      </c>
      <c r="B267" s="21" t="e">
        <f aca="false">map('Orig Data'!B267,'Orig Data'!N$2,'Orig Data'!N$3,-0.5,0.5)</f>
        <v>#VALUE!</v>
      </c>
      <c r="C267" s="21" t="e">
        <f aca="false">map('Orig Data'!C267,'Orig Data'!O$2,'Orig Data'!O$3,-0.5,0.5)</f>
        <v>#VALUE!</v>
      </c>
      <c r="D267" s="21" t="e">
        <f aca="false">map('Orig Data'!D267,'Orig Data'!P$2,'Orig Data'!P$3,-0.5,0.5)</f>
        <v>#VALUE!</v>
      </c>
      <c r="E267" s="21" t="e">
        <f aca="false">map('Orig Data'!E267,'Orig Data'!Q$2,'Orig Data'!Q$3,-0.5,0.5)</f>
        <v>#VALUE!</v>
      </c>
      <c r="F267" s="22" t="e">
        <f aca="false">map('Orig Data'!F267,'Orig Data'!R$2,'Orig Data'!R$3,-0.5,0.5)-'Orig Data'!R$4</f>
        <v>#VALUE!</v>
      </c>
      <c r="G267" s="0" t="n">
        <v>0.0778964308529187</v>
      </c>
      <c r="I267" s="23" t="e">
        <f aca="false">SIGN(F267)=SIGN(G267)</f>
        <v>#VALUE!</v>
      </c>
      <c r="J267" s="24"/>
      <c r="N267" s="26" t="e">
        <f aca="false">(G267-F267)^2</f>
        <v>#VALUE!</v>
      </c>
    </row>
    <row r="268" customFormat="false" ht="12.75" hidden="false" customHeight="false" outlineLevel="0" collapsed="false">
      <c r="A268" s="21" t="e">
        <f aca="false">map('Orig Data'!A268,'Orig Data'!M$2,'Orig Data'!M$3,-0.5,0.5)</f>
        <v>#VALUE!</v>
      </c>
      <c r="B268" s="21" t="e">
        <f aca="false">map('Orig Data'!B268,'Orig Data'!N$2,'Orig Data'!N$3,-0.5,0.5)</f>
        <v>#VALUE!</v>
      </c>
      <c r="C268" s="21" t="e">
        <f aca="false">map('Orig Data'!C268,'Orig Data'!O$2,'Orig Data'!O$3,-0.5,0.5)</f>
        <v>#VALUE!</v>
      </c>
      <c r="D268" s="21" t="e">
        <f aca="false">map('Orig Data'!D268,'Orig Data'!P$2,'Orig Data'!P$3,-0.5,0.5)</f>
        <v>#VALUE!</v>
      </c>
      <c r="E268" s="21" t="e">
        <f aca="false">map('Orig Data'!E268,'Orig Data'!Q$2,'Orig Data'!Q$3,-0.5,0.5)</f>
        <v>#VALUE!</v>
      </c>
      <c r="F268" s="22" t="e">
        <f aca="false">map('Orig Data'!F268,'Orig Data'!R$2,'Orig Data'!R$3,-0.5,0.5)-'Orig Data'!R$4</f>
        <v>#VALUE!</v>
      </c>
      <c r="G268" s="0" t="n">
        <v>0.0583508776874521</v>
      </c>
      <c r="I268" s="23" t="e">
        <f aca="false">SIGN(F268)=SIGN(G268)</f>
        <v>#VALUE!</v>
      </c>
      <c r="J268" s="24"/>
      <c r="N268" s="26" t="e">
        <f aca="false">(G268-F268)^2</f>
        <v>#VALUE!</v>
      </c>
    </row>
    <row r="269" customFormat="false" ht="12.75" hidden="false" customHeight="false" outlineLevel="0" collapsed="false">
      <c r="A269" s="21" t="e">
        <f aca="false">map('Orig Data'!A269,'Orig Data'!M$2,'Orig Data'!M$3,-0.5,0.5)</f>
        <v>#VALUE!</v>
      </c>
      <c r="B269" s="21" t="e">
        <f aca="false">map('Orig Data'!B269,'Orig Data'!N$2,'Orig Data'!N$3,-0.5,0.5)</f>
        <v>#VALUE!</v>
      </c>
      <c r="C269" s="21" t="e">
        <f aca="false">map('Orig Data'!C269,'Orig Data'!O$2,'Orig Data'!O$3,-0.5,0.5)</f>
        <v>#VALUE!</v>
      </c>
      <c r="D269" s="21" t="e">
        <f aca="false">map('Orig Data'!D269,'Orig Data'!P$2,'Orig Data'!P$3,-0.5,0.5)</f>
        <v>#VALUE!</v>
      </c>
      <c r="E269" s="21" t="e">
        <f aca="false">map('Orig Data'!E269,'Orig Data'!Q$2,'Orig Data'!Q$3,-0.5,0.5)</f>
        <v>#VALUE!</v>
      </c>
      <c r="F269" s="22" t="e">
        <f aca="false">map('Orig Data'!F269,'Orig Data'!R$2,'Orig Data'!R$3,-0.5,0.5)-'Orig Data'!R$4</f>
        <v>#VALUE!</v>
      </c>
      <c r="G269" s="0" t="n">
        <v>0.0731744899766827</v>
      </c>
      <c r="I269" s="23" t="e">
        <f aca="false">SIGN(F269)=SIGN(G269)</f>
        <v>#VALUE!</v>
      </c>
      <c r="J269" s="24"/>
      <c r="N269" s="26" t="e">
        <f aca="false">(G269-F269)^2</f>
        <v>#VALUE!</v>
      </c>
    </row>
    <row r="270" customFormat="false" ht="12.75" hidden="false" customHeight="false" outlineLevel="0" collapsed="false">
      <c r="A270" s="21" t="e">
        <f aca="false">map('Orig Data'!A270,'Orig Data'!M$2,'Orig Data'!M$3,-0.5,0.5)</f>
        <v>#VALUE!</v>
      </c>
      <c r="B270" s="21" t="e">
        <f aca="false">map('Orig Data'!B270,'Orig Data'!N$2,'Orig Data'!N$3,-0.5,0.5)</f>
        <v>#VALUE!</v>
      </c>
      <c r="C270" s="21" t="e">
        <f aca="false">map('Orig Data'!C270,'Orig Data'!O$2,'Orig Data'!O$3,-0.5,0.5)</f>
        <v>#VALUE!</v>
      </c>
      <c r="D270" s="21" t="e">
        <f aca="false">map('Orig Data'!D270,'Orig Data'!P$2,'Orig Data'!P$3,-0.5,0.5)</f>
        <v>#VALUE!</v>
      </c>
      <c r="E270" s="21" t="e">
        <f aca="false">map('Orig Data'!E270,'Orig Data'!Q$2,'Orig Data'!Q$3,-0.5,0.5)</f>
        <v>#VALUE!</v>
      </c>
      <c r="F270" s="22" t="e">
        <f aca="false">map('Orig Data'!F270,'Orig Data'!R$2,'Orig Data'!R$3,-0.5,0.5)-'Orig Data'!R$4</f>
        <v>#VALUE!</v>
      </c>
      <c r="G270" s="0" t="n">
        <v>0.0522466099186359</v>
      </c>
      <c r="I270" s="23" t="e">
        <f aca="false">SIGN(F270)=SIGN(G270)</f>
        <v>#VALUE!</v>
      </c>
      <c r="J270" s="24"/>
      <c r="N270" s="26" t="e">
        <f aca="false">(G270-F270)^2</f>
        <v>#VALUE!</v>
      </c>
    </row>
    <row r="271" customFormat="false" ht="12.75" hidden="false" customHeight="false" outlineLevel="0" collapsed="false">
      <c r="A271" s="21" t="e">
        <f aca="false">map('Orig Data'!A271,'Orig Data'!M$2,'Orig Data'!M$3,-0.5,0.5)</f>
        <v>#VALUE!</v>
      </c>
      <c r="B271" s="21" t="e">
        <f aca="false">map('Orig Data'!B271,'Orig Data'!N$2,'Orig Data'!N$3,-0.5,0.5)</f>
        <v>#VALUE!</v>
      </c>
      <c r="C271" s="21" t="e">
        <f aca="false">map('Orig Data'!C271,'Orig Data'!O$2,'Orig Data'!O$3,-0.5,0.5)</f>
        <v>#VALUE!</v>
      </c>
      <c r="D271" s="21" t="e">
        <f aca="false">map('Orig Data'!D271,'Orig Data'!P$2,'Orig Data'!P$3,-0.5,0.5)</f>
        <v>#VALUE!</v>
      </c>
      <c r="E271" s="21" t="e">
        <f aca="false">map('Orig Data'!E271,'Orig Data'!Q$2,'Orig Data'!Q$3,-0.5,0.5)</f>
        <v>#VALUE!</v>
      </c>
      <c r="F271" s="22" t="e">
        <f aca="false">map('Orig Data'!F271,'Orig Data'!R$2,'Orig Data'!R$3,-0.5,0.5)-'Orig Data'!R$4</f>
        <v>#VALUE!</v>
      </c>
      <c r="G271" s="0" t="n">
        <v>0.0615230067319987</v>
      </c>
      <c r="I271" s="23" t="e">
        <f aca="false">SIGN(F271)=SIGN(G271)</f>
        <v>#VALUE!</v>
      </c>
      <c r="J271" s="24"/>
      <c r="N271" s="26" t="e">
        <f aca="false">(G271-F271)^2</f>
        <v>#VALUE!</v>
      </c>
    </row>
    <row r="272" customFormat="false" ht="12.75" hidden="false" customHeight="false" outlineLevel="0" collapsed="false">
      <c r="A272" s="21" t="e">
        <f aca="false">map('Orig Data'!A272,'Orig Data'!M$2,'Orig Data'!M$3,-0.5,0.5)</f>
        <v>#VALUE!</v>
      </c>
      <c r="B272" s="21" t="e">
        <f aca="false">map('Orig Data'!B272,'Orig Data'!N$2,'Orig Data'!N$3,-0.5,0.5)</f>
        <v>#VALUE!</v>
      </c>
      <c r="C272" s="21" t="e">
        <f aca="false">map('Orig Data'!C272,'Orig Data'!O$2,'Orig Data'!O$3,-0.5,0.5)</f>
        <v>#VALUE!</v>
      </c>
      <c r="D272" s="21" t="e">
        <f aca="false">map('Orig Data'!D272,'Orig Data'!P$2,'Orig Data'!P$3,-0.5,0.5)</f>
        <v>#VALUE!</v>
      </c>
      <c r="E272" s="21" t="e">
        <f aca="false">map('Orig Data'!E272,'Orig Data'!Q$2,'Orig Data'!Q$3,-0.5,0.5)</f>
        <v>#VALUE!</v>
      </c>
      <c r="F272" s="22" t="e">
        <f aca="false">map('Orig Data'!F272,'Orig Data'!R$2,'Orig Data'!R$3,-0.5,0.5)-'Orig Data'!R$4</f>
        <v>#VALUE!</v>
      </c>
      <c r="G272" s="0" t="n">
        <v>0.083701688824579</v>
      </c>
      <c r="I272" s="23" t="e">
        <f aca="false">SIGN(F272)=SIGN(G272)</f>
        <v>#VALUE!</v>
      </c>
      <c r="J272" s="24"/>
      <c r="N272" s="26" t="e">
        <f aca="false">(G272-F272)^2</f>
        <v>#VALUE!</v>
      </c>
    </row>
    <row r="273" customFormat="false" ht="12.75" hidden="false" customHeight="false" outlineLevel="0" collapsed="false">
      <c r="A273" s="21" t="e">
        <f aca="false">map('Orig Data'!A273,'Orig Data'!M$2,'Orig Data'!M$3,-0.5,0.5)</f>
        <v>#VALUE!</v>
      </c>
      <c r="B273" s="21" t="e">
        <f aca="false">map('Orig Data'!B273,'Orig Data'!N$2,'Orig Data'!N$3,-0.5,0.5)</f>
        <v>#VALUE!</v>
      </c>
      <c r="C273" s="21" t="e">
        <f aca="false">map('Orig Data'!C273,'Orig Data'!O$2,'Orig Data'!O$3,-0.5,0.5)</f>
        <v>#VALUE!</v>
      </c>
      <c r="D273" s="21" t="e">
        <f aca="false">map('Orig Data'!D273,'Orig Data'!P$2,'Orig Data'!P$3,-0.5,0.5)</f>
        <v>#VALUE!</v>
      </c>
      <c r="E273" s="21" t="e">
        <f aca="false">map('Orig Data'!E273,'Orig Data'!Q$2,'Orig Data'!Q$3,-0.5,0.5)</f>
        <v>#VALUE!</v>
      </c>
      <c r="F273" s="22" t="e">
        <f aca="false">map('Orig Data'!F273,'Orig Data'!R$2,'Orig Data'!R$3,-0.5,0.5)-'Orig Data'!R$4</f>
        <v>#VALUE!</v>
      </c>
      <c r="G273" s="0" t="n">
        <v>0.10424923208704</v>
      </c>
      <c r="I273" s="23" t="e">
        <f aca="false">SIGN(F273)=SIGN(G273)</f>
        <v>#VALUE!</v>
      </c>
      <c r="J273" s="24"/>
      <c r="N273" s="26" t="e">
        <f aca="false">(G273-F273)^2</f>
        <v>#VALUE!</v>
      </c>
    </row>
    <row r="274" customFormat="false" ht="12.75" hidden="false" customHeight="false" outlineLevel="0" collapsed="false">
      <c r="A274" s="21" t="e">
        <f aca="false">map('Orig Data'!A274,'Orig Data'!M$2,'Orig Data'!M$3,-0.5,0.5)</f>
        <v>#VALUE!</v>
      </c>
      <c r="B274" s="21" t="e">
        <f aca="false">map('Orig Data'!B274,'Orig Data'!N$2,'Orig Data'!N$3,-0.5,0.5)</f>
        <v>#VALUE!</v>
      </c>
      <c r="C274" s="21" t="e">
        <f aca="false">map('Orig Data'!C274,'Orig Data'!O$2,'Orig Data'!O$3,-0.5,0.5)</f>
        <v>#VALUE!</v>
      </c>
      <c r="D274" s="21" t="e">
        <f aca="false">map('Orig Data'!D274,'Orig Data'!P$2,'Orig Data'!P$3,-0.5,0.5)</f>
        <v>#VALUE!</v>
      </c>
      <c r="E274" s="21" t="e">
        <f aca="false">map('Orig Data'!E274,'Orig Data'!Q$2,'Orig Data'!Q$3,-0.5,0.5)</f>
        <v>#VALUE!</v>
      </c>
      <c r="F274" s="22" t="e">
        <f aca="false">map('Orig Data'!F274,'Orig Data'!R$2,'Orig Data'!R$3,-0.5,0.5)-'Orig Data'!R$4</f>
        <v>#VALUE!</v>
      </c>
      <c r="G274" s="0" t="n">
        <v>0.0646193715181564</v>
      </c>
      <c r="I274" s="23" t="e">
        <f aca="false">SIGN(F274)=SIGN(G274)</f>
        <v>#VALUE!</v>
      </c>
      <c r="J274" s="24"/>
      <c r="N274" s="26" t="e">
        <f aca="false">(G274-F274)^2</f>
        <v>#VALUE!</v>
      </c>
    </row>
    <row r="275" customFormat="false" ht="12.75" hidden="false" customHeight="false" outlineLevel="0" collapsed="false">
      <c r="A275" s="21" t="e">
        <f aca="false">map('Orig Data'!A275,'Orig Data'!M$2,'Orig Data'!M$3,-0.5,0.5)</f>
        <v>#VALUE!</v>
      </c>
      <c r="B275" s="21" t="e">
        <f aca="false">map('Orig Data'!B275,'Orig Data'!N$2,'Orig Data'!N$3,-0.5,0.5)</f>
        <v>#VALUE!</v>
      </c>
      <c r="C275" s="21" t="e">
        <f aca="false">map('Orig Data'!C275,'Orig Data'!O$2,'Orig Data'!O$3,-0.5,0.5)</f>
        <v>#VALUE!</v>
      </c>
      <c r="D275" s="21" t="e">
        <f aca="false">map('Orig Data'!D275,'Orig Data'!P$2,'Orig Data'!P$3,-0.5,0.5)</f>
        <v>#VALUE!</v>
      </c>
      <c r="E275" s="21" t="e">
        <f aca="false">map('Orig Data'!E275,'Orig Data'!Q$2,'Orig Data'!Q$3,-0.5,0.5)</f>
        <v>#VALUE!</v>
      </c>
      <c r="F275" s="22" t="e">
        <f aca="false">map('Orig Data'!F275,'Orig Data'!R$2,'Orig Data'!R$3,-0.5,0.5)-'Orig Data'!R$4</f>
        <v>#VALUE!</v>
      </c>
      <c r="G275" s="0" t="n">
        <v>0.0991140152654123</v>
      </c>
      <c r="I275" s="23" t="e">
        <f aca="false">SIGN(F275)=SIGN(G275)</f>
        <v>#VALUE!</v>
      </c>
      <c r="J275" s="24"/>
      <c r="N275" s="26" t="e">
        <f aca="false">(G275-F275)^2</f>
        <v>#VALUE!</v>
      </c>
    </row>
    <row r="276" customFormat="false" ht="12.75" hidden="false" customHeight="false" outlineLevel="0" collapsed="false">
      <c r="A276" s="21" t="e">
        <f aca="false">map('Orig Data'!A276,'Orig Data'!M$2,'Orig Data'!M$3,-0.5,0.5)</f>
        <v>#VALUE!</v>
      </c>
      <c r="B276" s="21" t="e">
        <f aca="false">map('Orig Data'!B276,'Orig Data'!N$2,'Orig Data'!N$3,-0.5,0.5)</f>
        <v>#VALUE!</v>
      </c>
      <c r="C276" s="21" t="e">
        <f aca="false">map('Orig Data'!C276,'Orig Data'!O$2,'Orig Data'!O$3,-0.5,0.5)</f>
        <v>#VALUE!</v>
      </c>
      <c r="D276" s="21" t="e">
        <f aca="false">map('Orig Data'!D276,'Orig Data'!P$2,'Orig Data'!P$3,-0.5,0.5)</f>
        <v>#VALUE!</v>
      </c>
      <c r="E276" s="21" t="e">
        <f aca="false">map('Orig Data'!E276,'Orig Data'!Q$2,'Orig Data'!Q$3,-0.5,0.5)</f>
        <v>#VALUE!</v>
      </c>
      <c r="F276" s="22" t="e">
        <f aca="false">map('Orig Data'!F276,'Orig Data'!R$2,'Orig Data'!R$3,-0.5,0.5)-'Orig Data'!R$4</f>
        <v>#VALUE!</v>
      </c>
      <c r="G276" s="0" t="n">
        <v>0.0438294690399615</v>
      </c>
      <c r="I276" s="23" t="e">
        <f aca="false">SIGN(F276)=SIGN(G276)</f>
        <v>#VALUE!</v>
      </c>
      <c r="J276" s="24"/>
      <c r="N276" s="26" t="e">
        <f aca="false">(G276-F276)^2</f>
        <v>#VALUE!</v>
      </c>
    </row>
    <row r="277" customFormat="false" ht="12.75" hidden="false" customHeight="false" outlineLevel="0" collapsed="false">
      <c r="A277" s="21" t="e">
        <f aca="false">map('Orig Data'!A277,'Orig Data'!M$2,'Orig Data'!M$3,-0.5,0.5)</f>
        <v>#VALUE!</v>
      </c>
      <c r="B277" s="21" t="e">
        <f aca="false">map('Orig Data'!B277,'Orig Data'!N$2,'Orig Data'!N$3,-0.5,0.5)</f>
        <v>#VALUE!</v>
      </c>
      <c r="C277" s="21" t="e">
        <f aca="false">map('Orig Data'!C277,'Orig Data'!O$2,'Orig Data'!O$3,-0.5,0.5)</f>
        <v>#VALUE!</v>
      </c>
      <c r="D277" s="21" t="e">
        <f aca="false">map('Orig Data'!D277,'Orig Data'!P$2,'Orig Data'!P$3,-0.5,0.5)</f>
        <v>#VALUE!</v>
      </c>
      <c r="E277" s="21" t="e">
        <f aca="false">map('Orig Data'!E277,'Orig Data'!Q$2,'Orig Data'!Q$3,-0.5,0.5)</f>
        <v>#VALUE!</v>
      </c>
      <c r="F277" s="22" t="e">
        <f aca="false">map('Orig Data'!F277,'Orig Data'!R$2,'Orig Data'!R$3,-0.5,0.5)-'Orig Data'!R$4</f>
        <v>#VALUE!</v>
      </c>
      <c r="G277" s="0" t="n">
        <v>0.0479698705718218</v>
      </c>
      <c r="I277" s="23" t="e">
        <f aca="false">SIGN(F277)=SIGN(G277)</f>
        <v>#VALUE!</v>
      </c>
      <c r="J277" s="24"/>
      <c r="N277" s="26" t="e">
        <f aca="false">(G277-F277)^2</f>
        <v>#VALUE!</v>
      </c>
    </row>
    <row r="278" customFormat="false" ht="12.75" hidden="false" customHeight="false" outlineLevel="0" collapsed="false">
      <c r="A278" s="21" t="e">
        <f aca="false">map('Orig Data'!A278,'Orig Data'!M$2,'Orig Data'!M$3,-0.5,0.5)</f>
        <v>#VALUE!</v>
      </c>
      <c r="B278" s="21" t="e">
        <f aca="false">map('Orig Data'!B278,'Orig Data'!N$2,'Orig Data'!N$3,-0.5,0.5)</f>
        <v>#VALUE!</v>
      </c>
      <c r="C278" s="21" t="e">
        <f aca="false">map('Orig Data'!C278,'Orig Data'!O$2,'Orig Data'!O$3,-0.5,0.5)</f>
        <v>#VALUE!</v>
      </c>
      <c r="D278" s="21" t="e">
        <f aca="false">map('Orig Data'!D278,'Orig Data'!P$2,'Orig Data'!P$3,-0.5,0.5)</f>
        <v>#VALUE!</v>
      </c>
      <c r="E278" s="21" t="e">
        <f aca="false">map('Orig Data'!E278,'Orig Data'!Q$2,'Orig Data'!Q$3,-0.5,0.5)</f>
        <v>#VALUE!</v>
      </c>
      <c r="F278" s="22" t="e">
        <f aca="false">map('Orig Data'!F278,'Orig Data'!R$2,'Orig Data'!R$3,-0.5,0.5)-'Orig Data'!R$4</f>
        <v>#VALUE!</v>
      </c>
      <c r="G278" s="0" t="n">
        <v>0.0844376202037801</v>
      </c>
      <c r="I278" s="23" t="e">
        <f aca="false">SIGN(F278)=SIGN(G278)</f>
        <v>#VALUE!</v>
      </c>
      <c r="J278" s="24"/>
      <c r="N278" s="26" t="e">
        <f aca="false">(G278-F278)^2</f>
        <v>#VALUE!</v>
      </c>
    </row>
    <row r="279" customFormat="false" ht="12.75" hidden="false" customHeight="false" outlineLevel="0" collapsed="false">
      <c r="A279" s="21" t="e">
        <f aca="false">map('Orig Data'!A279,'Orig Data'!M$2,'Orig Data'!M$3,-0.5,0.5)</f>
        <v>#VALUE!</v>
      </c>
      <c r="B279" s="21" t="e">
        <f aca="false">map('Orig Data'!B279,'Orig Data'!N$2,'Orig Data'!N$3,-0.5,0.5)</f>
        <v>#VALUE!</v>
      </c>
      <c r="C279" s="21" t="e">
        <f aca="false">map('Orig Data'!C279,'Orig Data'!O$2,'Orig Data'!O$3,-0.5,0.5)</f>
        <v>#VALUE!</v>
      </c>
      <c r="D279" s="21" t="e">
        <f aca="false">map('Orig Data'!D279,'Orig Data'!P$2,'Orig Data'!P$3,-0.5,0.5)</f>
        <v>#VALUE!</v>
      </c>
      <c r="E279" s="21" t="e">
        <f aca="false">map('Orig Data'!E279,'Orig Data'!Q$2,'Orig Data'!Q$3,-0.5,0.5)</f>
        <v>#VALUE!</v>
      </c>
      <c r="F279" s="22" t="e">
        <f aca="false">map('Orig Data'!F279,'Orig Data'!R$2,'Orig Data'!R$3,-0.5,0.5)-'Orig Data'!R$4</f>
        <v>#VALUE!</v>
      </c>
      <c r="G279" s="0" t="n">
        <v>0.0651686320951372</v>
      </c>
      <c r="I279" s="23" t="e">
        <f aca="false">SIGN(F279)=SIGN(G279)</f>
        <v>#VALUE!</v>
      </c>
      <c r="J279" s="24"/>
      <c r="N279" s="26" t="e">
        <f aca="false">(G279-F279)^2</f>
        <v>#VALUE!</v>
      </c>
    </row>
    <row r="280" customFormat="false" ht="12.75" hidden="false" customHeight="false" outlineLevel="0" collapsed="false">
      <c r="A280" s="21" t="e">
        <f aca="false">map('Orig Data'!A280,'Orig Data'!M$2,'Orig Data'!M$3,-0.5,0.5)</f>
        <v>#VALUE!</v>
      </c>
      <c r="B280" s="21" t="e">
        <f aca="false">map('Orig Data'!B280,'Orig Data'!N$2,'Orig Data'!N$3,-0.5,0.5)</f>
        <v>#VALUE!</v>
      </c>
      <c r="C280" s="21" t="e">
        <f aca="false">map('Orig Data'!C280,'Orig Data'!O$2,'Orig Data'!O$3,-0.5,0.5)</f>
        <v>#VALUE!</v>
      </c>
      <c r="D280" s="21" t="e">
        <f aca="false">map('Orig Data'!D280,'Orig Data'!P$2,'Orig Data'!P$3,-0.5,0.5)</f>
        <v>#VALUE!</v>
      </c>
      <c r="E280" s="21" t="e">
        <f aca="false">map('Orig Data'!E280,'Orig Data'!Q$2,'Orig Data'!Q$3,-0.5,0.5)</f>
        <v>#VALUE!</v>
      </c>
      <c r="F280" s="22" t="e">
        <f aca="false">map('Orig Data'!F280,'Orig Data'!R$2,'Orig Data'!R$3,-0.5,0.5)-'Orig Data'!R$4</f>
        <v>#VALUE!</v>
      </c>
      <c r="G280" s="0" t="n">
        <v>0.0541295833023643</v>
      </c>
      <c r="I280" s="23" t="e">
        <f aca="false">SIGN(F280)=SIGN(G280)</f>
        <v>#VALUE!</v>
      </c>
      <c r="J280" s="24"/>
      <c r="N280" s="26" t="e">
        <f aca="false">(G280-F280)^2</f>
        <v>#VALUE!</v>
      </c>
    </row>
    <row r="281" customFormat="false" ht="12.75" hidden="false" customHeight="false" outlineLevel="0" collapsed="false">
      <c r="A281" s="21" t="e">
        <f aca="false">map('Orig Data'!A281,'Orig Data'!M$2,'Orig Data'!M$3,-0.5,0.5)</f>
        <v>#VALUE!</v>
      </c>
      <c r="B281" s="21" t="e">
        <f aca="false">map('Orig Data'!B281,'Orig Data'!N$2,'Orig Data'!N$3,-0.5,0.5)</f>
        <v>#VALUE!</v>
      </c>
      <c r="C281" s="21" t="e">
        <f aca="false">map('Orig Data'!C281,'Orig Data'!O$2,'Orig Data'!O$3,-0.5,0.5)</f>
        <v>#VALUE!</v>
      </c>
      <c r="D281" s="21" t="e">
        <f aca="false">map('Orig Data'!D281,'Orig Data'!P$2,'Orig Data'!P$3,-0.5,0.5)</f>
        <v>#VALUE!</v>
      </c>
      <c r="E281" s="21" t="e">
        <f aca="false">map('Orig Data'!E281,'Orig Data'!Q$2,'Orig Data'!Q$3,-0.5,0.5)</f>
        <v>#VALUE!</v>
      </c>
      <c r="F281" s="22" t="e">
        <f aca="false">map('Orig Data'!F281,'Orig Data'!R$2,'Orig Data'!R$3,-0.5,0.5)-'Orig Data'!R$4</f>
        <v>#VALUE!</v>
      </c>
      <c r="G281" s="0" t="n">
        <v>0.0831343449292367</v>
      </c>
      <c r="I281" s="23" t="e">
        <f aca="false">SIGN(F281)=SIGN(G281)</f>
        <v>#VALUE!</v>
      </c>
      <c r="J281" s="24"/>
      <c r="N281" s="26" t="e">
        <f aca="false">(G281-F281)^2</f>
        <v>#VALUE!</v>
      </c>
    </row>
    <row r="282" customFormat="false" ht="12.75" hidden="false" customHeight="false" outlineLevel="0" collapsed="false">
      <c r="A282" s="21" t="e">
        <f aca="false">map('Orig Data'!A282,'Orig Data'!M$2,'Orig Data'!M$3,-0.5,0.5)</f>
        <v>#VALUE!</v>
      </c>
      <c r="B282" s="21" t="e">
        <f aca="false">map('Orig Data'!B282,'Orig Data'!N$2,'Orig Data'!N$3,-0.5,0.5)</f>
        <v>#VALUE!</v>
      </c>
      <c r="C282" s="21" t="e">
        <f aca="false">map('Orig Data'!C282,'Orig Data'!O$2,'Orig Data'!O$3,-0.5,0.5)</f>
        <v>#VALUE!</v>
      </c>
      <c r="D282" s="21" t="e">
        <f aca="false">map('Orig Data'!D282,'Orig Data'!P$2,'Orig Data'!P$3,-0.5,0.5)</f>
        <v>#VALUE!</v>
      </c>
      <c r="E282" s="21" t="e">
        <f aca="false">map('Orig Data'!E282,'Orig Data'!Q$2,'Orig Data'!Q$3,-0.5,0.5)</f>
        <v>#VALUE!</v>
      </c>
      <c r="F282" s="22" t="e">
        <f aca="false">map('Orig Data'!F282,'Orig Data'!R$2,'Orig Data'!R$3,-0.5,0.5)-'Orig Data'!R$4</f>
        <v>#VALUE!</v>
      </c>
      <c r="G282" s="0" t="n">
        <v>0.0677344135695005</v>
      </c>
      <c r="I282" s="23" t="e">
        <f aca="false">SIGN(F282)=SIGN(G282)</f>
        <v>#VALUE!</v>
      </c>
      <c r="J282" s="24"/>
      <c r="N282" s="26" t="e">
        <f aca="false">(G282-F282)^2</f>
        <v>#VALUE!</v>
      </c>
    </row>
    <row r="283" customFormat="false" ht="12.75" hidden="false" customHeight="false" outlineLevel="0" collapsed="false">
      <c r="A283" s="21" t="e">
        <f aca="false">map('Orig Data'!A283,'Orig Data'!M$2,'Orig Data'!M$3,-0.5,0.5)</f>
        <v>#VALUE!</v>
      </c>
      <c r="B283" s="21" t="e">
        <f aca="false">map('Orig Data'!B283,'Orig Data'!N$2,'Orig Data'!N$3,-0.5,0.5)</f>
        <v>#VALUE!</v>
      </c>
      <c r="C283" s="21" t="e">
        <f aca="false">map('Orig Data'!C283,'Orig Data'!O$2,'Orig Data'!O$3,-0.5,0.5)</f>
        <v>#VALUE!</v>
      </c>
      <c r="D283" s="21" t="e">
        <f aca="false">map('Orig Data'!D283,'Orig Data'!P$2,'Orig Data'!P$3,-0.5,0.5)</f>
        <v>#VALUE!</v>
      </c>
      <c r="E283" s="21" t="e">
        <f aca="false">map('Orig Data'!E283,'Orig Data'!Q$2,'Orig Data'!Q$3,-0.5,0.5)</f>
        <v>#VALUE!</v>
      </c>
      <c r="F283" s="22" t="e">
        <f aca="false">map('Orig Data'!F283,'Orig Data'!R$2,'Orig Data'!R$3,-0.5,0.5)-'Orig Data'!R$4</f>
        <v>#VALUE!</v>
      </c>
      <c r="G283" s="0" t="n">
        <v>0.0770936771158847</v>
      </c>
      <c r="I283" s="23" t="e">
        <f aca="false">SIGN(F283)=SIGN(G283)</f>
        <v>#VALUE!</v>
      </c>
      <c r="J283" s="24"/>
      <c r="N283" s="26" t="e">
        <f aca="false">(G283-F283)^2</f>
        <v>#VALUE!</v>
      </c>
    </row>
    <row r="284" customFormat="false" ht="12.75" hidden="false" customHeight="false" outlineLevel="0" collapsed="false">
      <c r="A284" s="21" t="e">
        <f aca="false">map('Orig Data'!A284,'Orig Data'!M$2,'Orig Data'!M$3,-0.5,0.5)</f>
        <v>#VALUE!</v>
      </c>
      <c r="B284" s="21" t="e">
        <f aca="false">map('Orig Data'!B284,'Orig Data'!N$2,'Orig Data'!N$3,-0.5,0.5)</f>
        <v>#VALUE!</v>
      </c>
      <c r="C284" s="21" t="e">
        <f aca="false">map('Orig Data'!C284,'Orig Data'!O$2,'Orig Data'!O$3,-0.5,0.5)</f>
        <v>#VALUE!</v>
      </c>
      <c r="D284" s="21" t="e">
        <f aca="false">map('Orig Data'!D284,'Orig Data'!P$2,'Orig Data'!P$3,-0.5,0.5)</f>
        <v>#VALUE!</v>
      </c>
      <c r="E284" s="21" t="e">
        <f aca="false">map('Orig Data'!E284,'Orig Data'!Q$2,'Orig Data'!Q$3,-0.5,0.5)</f>
        <v>#VALUE!</v>
      </c>
      <c r="F284" s="22" t="e">
        <f aca="false">map('Orig Data'!F284,'Orig Data'!R$2,'Orig Data'!R$3,-0.5,0.5)-'Orig Data'!R$4</f>
        <v>#VALUE!</v>
      </c>
      <c r="G284" s="0" t="n">
        <v>0.0902444010378638</v>
      </c>
      <c r="I284" s="23" t="e">
        <f aca="false">SIGN(F284)=SIGN(G284)</f>
        <v>#VALUE!</v>
      </c>
      <c r="J284" s="24"/>
      <c r="N284" s="26" t="e">
        <f aca="false">(G284-F284)^2</f>
        <v>#VALUE!</v>
      </c>
    </row>
    <row r="285" customFormat="false" ht="12.75" hidden="false" customHeight="false" outlineLevel="0" collapsed="false">
      <c r="A285" s="21" t="e">
        <f aca="false">map('Orig Data'!A285,'Orig Data'!M$2,'Orig Data'!M$3,-0.5,0.5)</f>
        <v>#VALUE!</v>
      </c>
      <c r="B285" s="21" t="e">
        <f aca="false">map('Orig Data'!B285,'Orig Data'!N$2,'Orig Data'!N$3,-0.5,0.5)</f>
        <v>#VALUE!</v>
      </c>
      <c r="C285" s="21" t="e">
        <f aca="false">map('Orig Data'!C285,'Orig Data'!O$2,'Orig Data'!O$3,-0.5,0.5)</f>
        <v>#VALUE!</v>
      </c>
      <c r="D285" s="21" t="e">
        <f aca="false">map('Orig Data'!D285,'Orig Data'!P$2,'Orig Data'!P$3,-0.5,0.5)</f>
        <v>#VALUE!</v>
      </c>
      <c r="E285" s="21" t="e">
        <f aca="false">map('Orig Data'!E285,'Orig Data'!Q$2,'Orig Data'!Q$3,-0.5,0.5)</f>
        <v>#VALUE!</v>
      </c>
      <c r="F285" s="22" t="e">
        <f aca="false">map('Orig Data'!F285,'Orig Data'!R$2,'Orig Data'!R$3,-0.5,0.5)-'Orig Data'!R$4</f>
        <v>#VALUE!</v>
      </c>
      <c r="G285" s="0" t="n">
        <v>0.053668655448078</v>
      </c>
      <c r="I285" s="23" t="e">
        <f aca="false">SIGN(F285)=SIGN(G285)</f>
        <v>#VALUE!</v>
      </c>
      <c r="J285" s="24"/>
      <c r="N285" s="26" t="e">
        <f aca="false">(G285-F285)^2</f>
        <v>#VALUE!</v>
      </c>
    </row>
    <row r="286" customFormat="false" ht="12.75" hidden="false" customHeight="false" outlineLevel="0" collapsed="false">
      <c r="A286" s="21" t="e">
        <f aca="false">map('Orig Data'!A286,'Orig Data'!M$2,'Orig Data'!M$3,-0.5,0.5)</f>
        <v>#VALUE!</v>
      </c>
      <c r="B286" s="21" t="e">
        <f aca="false">map('Orig Data'!B286,'Orig Data'!N$2,'Orig Data'!N$3,-0.5,0.5)</f>
        <v>#VALUE!</v>
      </c>
      <c r="C286" s="21" t="e">
        <f aca="false">map('Orig Data'!C286,'Orig Data'!O$2,'Orig Data'!O$3,-0.5,0.5)</f>
        <v>#VALUE!</v>
      </c>
      <c r="D286" s="21" t="e">
        <f aca="false">map('Orig Data'!D286,'Orig Data'!P$2,'Orig Data'!P$3,-0.5,0.5)</f>
        <v>#VALUE!</v>
      </c>
      <c r="E286" s="21" t="e">
        <f aca="false">map('Orig Data'!E286,'Orig Data'!Q$2,'Orig Data'!Q$3,-0.5,0.5)</f>
        <v>#VALUE!</v>
      </c>
      <c r="F286" s="22" t="e">
        <f aca="false">map('Orig Data'!F286,'Orig Data'!R$2,'Orig Data'!R$3,-0.5,0.5)-'Orig Data'!R$4</f>
        <v>#VALUE!</v>
      </c>
      <c r="G286" s="0" t="n">
        <v>0.0917508411505346</v>
      </c>
      <c r="I286" s="23" t="e">
        <f aca="false">SIGN(F286)=SIGN(G286)</f>
        <v>#VALUE!</v>
      </c>
      <c r="J286" s="24"/>
      <c r="N286" s="26" t="e">
        <f aca="false">(G286-F286)^2</f>
        <v>#VALUE!</v>
      </c>
    </row>
    <row r="287" customFormat="false" ht="12.75" hidden="false" customHeight="false" outlineLevel="0" collapsed="false">
      <c r="A287" s="21" t="e">
        <f aca="false">map('Orig Data'!A287,'Orig Data'!M$2,'Orig Data'!M$3,-0.5,0.5)</f>
        <v>#VALUE!</v>
      </c>
      <c r="B287" s="21" t="e">
        <f aca="false">map('Orig Data'!B287,'Orig Data'!N$2,'Orig Data'!N$3,-0.5,0.5)</f>
        <v>#VALUE!</v>
      </c>
      <c r="C287" s="21" t="e">
        <f aca="false">map('Orig Data'!C287,'Orig Data'!O$2,'Orig Data'!O$3,-0.5,0.5)</f>
        <v>#VALUE!</v>
      </c>
      <c r="D287" s="21" t="e">
        <f aca="false">map('Orig Data'!D287,'Orig Data'!P$2,'Orig Data'!P$3,-0.5,0.5)</f>
        <v>#VALUE!</v>
      </c>
      <c r="E287" s="21" t="e">
        <f aca="false">map('Orig Data'!E287,'Orig Data'!Q$2,'Orig Data'!Q$3,-0.5,0.5)</f>
        <v>#VALUE!</v>
      </c>
      <c r="F287" s="22" t="e">
        <f aca="false">map('Orig Data'!F287,'Orig Data'!R$2,'Orig Data'!R$3,-0.5,0.5)-'Orig Data'!R$4</f>
        <v>#VALUE!</v>
      </c>
      <c r="G287" s="0" t="n">
        <v>0.0724077275797942</v>
      </c>
      <c r="I287" s="23" t="e">
        <f aca="false">SIGN(F287)=SIGN(G287)</f>
        <v>#VALUE!</v>
      </c>
      <c r="J287" s="24"/>
      <c r="N287" s="26" t="e">
        <f aca="false">(G287-F287)^2</f>
        <v>#VALUE!</v>
      </c>
    </row>
    <row r="288" customFormat="false" ht="12.75" hidden="false" customHeight="false" outlineLevel="0" collapsed="false">
      <c r="A288" s="21" t="e">
        <f aca="false">map('Orig Data'!A288,'Orig Data'!M$2,'Orig Data'!M$3,-0.5,0.5)</f>
        <v>#VALUE!</v>
      </c>
      <c r="B288" s="21" t="e">
        <f aca="false">map('Orig Data'!B288,'Orig Data'!N$2,'Orig Data'!N$3,-0.5,0.5)</f>
        <v>#VALUE!</v>
      </c>
      <c r="C288" s="21" t="e">
        <f aca="false">map('Orig Data'!C288,'Orig Data'!O$2,'Orig Data'!O$3,-0.5,0.5)</f>
        <v>#VALUE!</v>
      </c>
      <c r="D288" s="21" t="e">
        <f aca="false">map('Orig Data'!D288,'Orig Data'!P$2,'Orig Data'!P$3,-0.5,0.5)</f>
        <v>#VALUE!</v>
      </c>
      <c r="E288" s="21" t="e">
        <f aca="false">map('Orig Data'!E288,'Orig Data'!Q$2,'Orig Data'!Q$3,-0.5,0.5)</f>
        <v>#VALUE!</v>
      </c>
      <c r="F288" s="22" t="e">
        <f aca="false">map('Orig Data'!F288,'Orig Data'!R$2,'Orig Data'!R$3,-0.5,0.5)-'Orig Data'!R$4</f>
        <v>#VALUE!</v>
      </c>
      <c r="G288" s="0" t="n">
        <v>0.0863911714256785</v>
      </c>
      <c r="I288" s="23" t="e">
        <f aca="false">SIGN(F288)=SIGN(G288)</f>
        <v>#VALUE!</v>
      </c>
      <c r="J288" s="24"/>
      <c r="N288" s="26" t="e">
        <f aca="false">(G288-F288)^2</f>
        <v>#VALUE!</v>
      </c>
    </row>
    <row r="289" customFormat="false" ht="12.75" hidden="false" customHeight="false" outlineLevel="0" collapsed="false">
      <c r="A289" s="21" t="e">
        <f aca="false">map('Orig Data'!A289,'Orig Data'!M$2,'Orig Data'!M$3,-0.5,0.5)</f>
        <v>#VALUE!</v>
      </c>
      <c r="B289" s="21" t="e">
        <f aca="false">map('Orig Data'!B289,'Orig Data'!N$2,'Orig Data'!N$3,-0.5,0.5)</f>
        <v>#VALUE!</v>
      </c>
      <c r="C289" s="21" t="e">
        <f aca="false">map('Orig Data'!C289,'Orig Data'!O$2,'Orig Data'!O$3,-0.5,0.5)</f>
        <v>#VALUE!</v>
      </c>
      <c r="D289" s="21" t="e">
        <f aca="false">map('Orig Data'!D289,'Orig Data'!P$2,'Orig Data'!P$3,-0.5,0.5)</f>
        <v>#VALUE!</v>
      </c>
      <c r="E289" s="21" t="e">
        <f aca="false">map('Orig Data'!E289,'Orig Data'!Q$2,'Orig Data'!Q$3,-0.5,0.5)</f>
        <v>#VALUE!</v>
      </c>
      <c r="F289" s="22" t="e">
        <f aca="false">map('Orig Data'!F289,'Orig Data'!R$2,'Orig Data'!R$3,-0.5,0.5)-'Orig Data'!R$4</f>
        <v>#VALUE!</v>
      </c>
      <c r="G289" s="0" t="n">
        <v>0.0627863891726961</v>
      </c>
      <c r="I289" s="23" t="e">
        <f aca="false">SIGN(F289)=SIGN(G289)</f>
        <v>#VALUE!</v>
      </c>
      <c r="J289" s="24"/>
      <c r="N289" s="26" t="e">
        <f aca="false">(G289-F289)^2</f>
        <v>#VALUE!</v>
      </c>
    </row>
    <row r="290" customFormat="false" ht="12.75" hidden="false" customHeight="false" outlineLevel="0" collapsed="false">
      <c r="A290" s="21" t="e">
        <f aca="false">map('Orig Data'!A290,'Orig Data'!M$2,'Orig Data'!M$3,-0.5,0.5)</f>
        <v>#VALUE!</v>
      </c>
      <c r="B290" s="21" t="e">
        <f aca="false">map('Orig Data'!B290,'Orig Data'!N$2,'Orig Data'!N$3,-0.5,0.5)</f>
        <v>#VALUE!</v>
      </c>
      <c r="C290" s="21" t="e">
        <f aca="false">map('Orig Data'!C290,'Orig Data'!O$2,'Orig Data'!O$3,-0.5,0.5)</f>
        <v>#VALUE!</v>
      </c>
      <c r="D290" s="21" t="e">
        <f aca="false">map('Orig Data'!D290,'Orig Data'!P$2,'Orig Data'!P$3,-0.5,0.5)</f>
        <v>#VALUE!</v>
      </c>
      <c r="E290" s="21" t="e">
        <f aca="false">map('Orig Data'!E290,'Orig Data'!Q$2,'Orig Data'!Q$3,-0.5,0.5)</f>
        <v>#VALUE!</v>
      </c>
      <c r="F290" s="22" t="e">
        <f aca="false">map('Orig Data'!F290,'Orig Data'!R$2,'Orig Data'!R$3,-0.5,0.5)-'Orig Data'!R$4</f>
        <v>#VALUE!</v>
      </c>
      <c r="G290" s="0" t="n">
        <v>0.0805452990023191</v>
      </c>
      <c r="I290" s="23" t="e">
        <f aca="false">SIGN(F290)=SIGN(G290)</f>
        <v>#VALUE!</v>
      </c>
      <c r="J290" s="24"/>
      <c r="N290" s="26" t="e">
        <f aca="false">(G290-F290)^2</f>
        <v>#VALUE!</v>
      </c>
    </row>
    <row r="291" customFormat="false" ht="12.75" hidden="false" customHeight="false" outlineLevel="0" collapsed="false">
      <c r="A291" s="21" t="e">
        <f aca="false">map('Orig Data'!A291,'Orig Data'!M$2,'Orig Data'!M$3,-0.5,0.5)</f>
        <v>#VALUE!</v>
      </c>
      <c r="B291" s="21" t="e">
        <f aca="false">map('Orig Data'!B291,'Orig Data'!N$2,'Orig Data'!N$3,-0.5,0.5)</f>
        <v>#VALUE!</v>
      </c>
      <c r="C291" s="21" t="e">
        <f aca="false">map('Orig Data'!C291,'Orig Data'!O$2,'Orig Data'!O$3,-0.5,0.5)</f>
        <v>#VALUE!</v>
      </c>
      <c r="D291" s="21" t="e">
        <f aca="false">map('Orig Data'!D291,'Orig Data'!P$2,'Orig Data'!P$3,-0.5,0.5)</f>
        <v>#VALUE!</v>
      </c>
      <c r="E291" s="21" t="e">
        <f aca="false">map('Orig Data'!E291,'Orig Data'!Q$2,'Orig Data'!Q$3,-0.5,0.5)</f>
        <v>#VALUE!</v>
      </c>
      <c r="F291" s="22" t="e">
        <f aca="false">map('Orig Data'!F291,'Orig Data'!R$2,'Orig Data'!R$3,-0.5,0.5)-'Orig Data'!R$4</f>
        <v>#VALUE!</v>
      </c>
      <c r="G291" s="0" t="n">
        <v>0.0703370260912833</v>
      </c>
      <c r="I291" s="23" t="e">
        <f aca="false">SIGN(F291)=SIGN(G291)</f>
        <v>#VALUE!</v>
      </c>
      <c r="J291" s="24"/>
      <c r="N291" s="26" t="e">
        <f aca="false">(G291-F291)^2</f>
        <v>#VALUE!</v>
      </c>
    </row>
    <row r="292" customFormat="false" ht="12.75" hidden="false" customHeight="false" outlineLevel="0" collapsed="false">
      <c r="A292" s="21" t="e">
        <f aca="false">map('Orig Data'!A292,'Orig Data'!M$2,'Orig Data'!M$3,-0.5,0.5)</f>
        <v>#VALUE!</v>
      </c>
      <c r="B292" s="21" t="e">
        <f aca="false">map('Orig Data'!B292,'Orig Data'!N$2,'Orig Data'!N$3,-0.5,0.5)</f>
        <v>#VALUE!</v>
      </c>
      <c r="C292" s="21" t="e">
        <f aca="false">map('Orig Data'!C292,'Orig Data'!O$2,'Orig Data'!O$3,-0.5,0.5)</f>
        <v>#VALUE!</v>
      </c>
      <c r="D292" s="21" t="e">
        <f aca="false">map('Orig Data'!D292,'Orig Data'!P$2,'Orig Data'!P$3,-0.5,0.5)</f>
        <v>#VALUE!</v>
      </c>
      <c r="E292" s="21" t="e">
        <f aca="false">map('Orig Data'!E292,'Orig Data'!Q$2,'Orig Data'!Q$3,-0.5,0.5)</f>
        <v>#VALUE!</v>
      </c>
      <c r="F292" s="22" t="e">
        <f aca="false">map('Orig Data'!F292,'Orig Data'!R$2,'Orig Data'!R$3,-0.5,0.5)-'Orig Data'!R$4</f>
        <v>#VALUE!</v>
      </c>
      <c r="G292" s="0" t="n">
        <v>0.0673722570779596</v>
      </c>
      <c r="I292" s="23" t="e">
        <f aca="false">SIGN(F292)=SIGN(G292)</f>
        <v>#VALUE!</v>
      </c>
      <c r="J292" s="24"/>
      <c r="N292" s="26" t="e">
        <f aca="false">(G292-F292)^2</f>
        <v>#VALUE!</v>
      </c>
    </row>
    <row r="293" customFormat="false" ht="12.75" hidden="false" customHeight="false" outlineLevel="0" collapsed="false">
      <c r="A293" s="21" t="e">
        <f aca="false">map('Orig Data'!A293,'Orig Data'!M$2,'Orig Data'!M$3,-0.5,0.5)</f>
        <v>#VALUE!</v>
      </c>
      <c r="B293" s="21" t="e">
        <f aca="false">map('Orig Data'!B293,'Orig Data'!N$2,'Orig Data'!N$3,-0.5,0.5)</f>
        <v>#VALUE!</v>
      </c>
      <c r="C293" s="21" t="e">
        <f aca="false">map('Orig Data'!C293,'Orig Data'!O$2,'Orig Data'!O$3,-0.5,0.5)</f>
        <v>#VALUE!</v>
      </c>
      <c r="D293" s="21" t="e">
        <f aca="false">map('Orig Data'!D293,'Orig Data'!P$2,'Orig Data'!P$3,-0.5,0.5)</f>
        <v>#VALUE!</v>
      </c>
      <c r="E293" s="21" t="e">
        <f aca="false">map('Orig Data'!E293,'Orig Data'!Q$2,'Orig Data'!Q$3,-0.5,0.5)</f>
        <v>#VALUE!</v>
      </c>
      <c r="F293" s="22" t="e">
        <f aca="false">map('Orig Data'!F293,'Orig Data'!R$2,'Orig Data'!R$3,-0.5,0.5)-'Orig Data'!R$4</f>
        <v>#VALUE!</v>
      </c>
      <c r="G293" s="0" t="n">
        <v>0.0867493233227734</v>
      </c>
      <c r="I293" s="23" t="e">
        <f aca="false">SIGN(F293)=SIGN(G293)</f>
        <v>#VALUE!</v>
      </c>
      <c r="J293" s="24"/>
      <c r="N293" s="26" t="e">
        <f aca="false">(G293-F293)^2</f>
        <v>#VALUE!</v>
      </c>
    </row>
    <row r="294" customFormat="false" ht="12.75" hidden="false" customHeight="false" outlineLevel="0" collapsed="false">
      <c r="A294" s="21" t="e">
        <f aca="false">map('Orig Data'!A294,'Orig Data'!M$2,'Orig Data'!M$3,-0.5,0.5)</f>
        <v>#VALUE!</v>
      </c>
      <c r="B294" s="21" t="e">
        <f aca="false">map('Orig Data'!B294,'Orig Data'!N$2,'Orig Data'!N$3,-0.5,0.5)</f>
        <v>#VALUE!</v>
      </c>
      <c r="C294" s="21" t="e">
        <f aca="false">map('Orig Data'!C294,'Orig Data'!O$2,'Orig Data'!O$3,-0.5,0.5)</f>
        <v>#VALUE!</v>
      </c>
      <c r="D294" s="21" t="e">
        <f aca="false">map('Orig Data'!D294,'Orig Data'!P$2,'Orig Data'!P$3,-0.5,0.5)</f>
        <v>#VALUE!</v>
      </c>
      <c r="E294" s="21" t="e">
        <f aca="false">map('Orig Data'!E294,'Orig Data'!Q$2,'Orig Data'!Q$3,-0.5,0.5)</f>
        <v>#VALUE!</v>
      </c>
      <c r="F294" s="22" t="e">
        <f aca="false">map('Orig Data'!F294,'Orig Data'!R$2,'Orig Data'!R$3,-0.5,0.5)-'Orig Data'!R$4</f>
        <v>#VALUE!</v>
      </c>
      <c r="G294" s="0" t="n">
        <v>0.0870330441383406</v>
      </c>
      <c r="I294" s="23" t="e">
        <f aca="false">SIGN(F294)=SIGN(G294)</f>
        <v>#VALUE!</v>
      </c>
      <c r="J294" s="24"/>
      <c r="N294" s="26" t="e">
        <f aca="false">(G294-F294)^2</f>
        <v>#VALUE!</v>
      </c>
    </row>
    <row r="295" customFormat="false" ht="12.75" hidden="false" customHeight="false" outlineLevel="0" collapsed="false">
      <c r="A295" s="21" t="e">
        <f aca="false">map('Orig Data'!A295,'Orig Data'!M$2,'Orig Data'!M$3,-0.5,0.5)</f>
        <v>#VALUE!</v>
      </c>
      <c r="B295" s="21" t="e">
        <f aca="false">map('Orig Data'!B295,'Orig Data'!N$2,'Orig Data'!N$3,-0.5,0.5)</f>
        <v>#VALUE!</v>
      </c>
      <c r="C295" s="21" t="e">
        <f aca="false">map('Orig Data'!C295,'Orig Data'!O$2,'Orig Data'!O$3,-0.5,0.5)</f>
        <v>#VALUE!</v>
      </c>
      <c r="D295" s="21" t="e">
        <f aca="false">map('Orig Data'!D295,'Orig Data'!P$2,'Orig Data'!P$3,-0.5,0.5)</f>
        <v>#VALUE!</v>
      </c>
      <c r="E295" s="21" t="e">
        <f aca="false">map('Orig Data'!E295,'Orig Data'!Q$2,'Orig Data'!Q$3,-0.5,0.5)</f>
        <v>#VALUE!</v>
      </c>
      <c r="F295" s="22" t="e">
        <f aca="false">map('Orig Data'!F295,'Orig Data'!R$2,'Orig Data'!R$3,-0.5,0.5)-'Orig Data'!R$4</f>
        <v>#VALUE!</v>
      </c>
      <c r="G295" s="0" t="n">
        <v>0.0555163341192198</v>
      </c>
      <c r="I295" s="23" t="e">
        <f aca="false">SIGN(F295)=SIGN(G295)</f>
        <v>#VALUE!</v>
      </c>
      <c r="J295" s="24"/>
      <c r="N295" s="26" t="e">
        <f aca="false">(G295-F295)^2</f>
        <v>#VALUE!</v>
      </c>
    </row>
    <row r="296" customFormat="false" ht="12.75" hidden="false" customHeight="false" outlineLevel="0" collapsed="false">
      <c r="A296" s="21" t="e">
        <f aca="false">map('Orig Data'!A296,'Orig Data'!M$2,'Orig Data'!M$3,-0.5,0.5)</f>
        <v>#VALUE!</v>
      </c>
      <c r="B296" s="21" t="e">
        <f aca="false">map('Orig Data'!B296,'Orig Data'!N$2,'Orig Data'!N$3,-0.5,0.5)</f>
        <v>#VALUE!</v>
      </c>
      <c r="C296" s="21" t="e">
        <f aca="false">map('Orig Data'!C296,'Orig Data'!O$2,'Orig Data'!O$3,-0.5,0.5)</f>
        <v>#VALUE!</v>
      </c>
      <c r="D296" s="21" t="e">
        <f aca="false">map('Orig Data'!D296,'Orig Data'!P$2,'Orig Data'!P$3,-0.5,0.5)</f>
        <v>#VALUE!</v>
      </c>
      <c r="E296" s="21" t="e">
        <f aca="false">map('Orig Data'!E296,'Orig Data'!Q$2,'Orig Data'!Q$3,-0.5,0.5)</f>
        <v>#VALUE!</v>
      </c>
      <c r="F296" s="22" t="e">
        <f aca="false">map('Orig Data'!F296,'Orig Data'!R$2,'Orig Data'!R$3,-0.5,0.5)-'Orig Data'!R$4</f>
        <v>#VALUE!</v>
      </c>
      <c r="G296" s="0" t="n">
        <v>0.08921983370279</v>
      </c>
      <c r="I296" s="23" t="e">
        <f aca="false">SIGN(F296)=SIGN(G296)</f>
        <v>#VALUE!</v>
      </c>
      <c r="J296" s="24"/>
      <c r="N296" s="26" t="e">
        <f aca="false">(G296-F296)^2</f>
        <v>#VALUE!</v>
      </c>
    </row>
    <row r="297" customFormat="false" ht="12.75" hidden="false" customHeight="false" outlineLevel="0" collapsed="false">
      <c r="A297" s="21" t="e">
        <f aca="false">map('Orig Data'!A297,'Orig Data'!M$2,'Orig Data'!M$3,-0.5,0.5)</f>
        <v>#VALUE!</v>
      </c>
      <c r="B297" s="21" t="e">
        <f aca="false">map('Orig Data'!B297,'Orig Data'!N$2,'Orig Data'!N$3,-0.5,0.5)</f>
        <v>#VALUE!</v>
      </c>
      <c r="C297" s="21" t="e">
        <f aca="false">map('Orig Data'!C297,'Orig Data'!O$2,'Orig Data'!O$3,-0.5,0.5)</f>
        <v>#VALUE!</v>
      </c>
      <c r="D297" s="21" t="e">
        <f aca="false">map('Orig Data'!D297,'Orig Data'!P$2,'Orig Data'!P$3,-0.5,0.5)</f>
        <v>#VALUE!</v>
      </c>
      <c r="E297" s="21" t="e">
        <f aca="false">map('Orig Data'!E297,'Orig Data'!Q$2,'Orig Data'!Q$3,-0.5,0.5)</f>
        <v>#VALUE!</v>
      </c>
      <c r="F297" s="22" t="e">
        <f aca="false">map('Orig Data'!F297,'Orig Data'!R$2,'Orig Data'!R$3,-0.5,0.5)-'Orig Data'!R$4</f>
        <v>#VALUE!</v>
      </c>
      <c r="G297" s="0" t="n">
        <v>0.0768201500923013</v>
      </c>
      <c r="I297" s="23" t="e">
        <f aca="false">SIGN(F297)=SIGN(G297)</f>
        <v>#VALUE!</v>
      </c>
      <c r="J297" s="24"/>
      <c r="N297" s="26" t="e">
        <f aca="false">(G297-F297)^2</f>
        <v>#VALUE!</v>
      </c>
    </row>
    <row r="298" customFormat="false" ht="12.75" hidden="false" customHeight="false" outlineLevel="0" collapsed="false">
      <c r="A298" s="21" t="e">
        <f aca="false">map('Orig Data'!A298,'Orig Data'!M$2,'Orig Data'!M$3,-0.5,0.5)</f>
        <v>#VALUE!</v>
      </c>
      <c r="B298" s="21" t="e">
        <f aca="false">map('Orig Data'!B298,'Orig Data'!N$2,'Orig Data'!N$3,-0.5,0.5)</f>
        <v>#VALUE!</v>
      </c>
      <c r="C298" s="21" t="e">
        <f aca="false">map('Orig Data'!C298,'Orig Data'!O$2,'Orig Data'!O$3,-0.5,0.5)</f>
        <v>#VALUE!</v>
      </c>
      <c r="D298" s="21" t="e">
        <f aca="false">map('Orig Data'!D298,'Orig Data'!P$2,'Orig Data'!P$3,-0.5,0.5)</f>
        <v>#VALUE!</v>
      </c>
      <c r="E298" s="21" t="e">
        <f aca="false">map('Orig Data'!E298,'Orig Data'!Q$2,'Orig Data'!Q$3,-0.5,0.5)</f>
        <v>#VALUE!</v>
      </c>
      <c r="F298" s="22" t="e">
        <f aca="false">map('Orig Data'!F298,'Orig Data'!R$2,'Orig Data'!R$3,-0.5,0.5)-'Orig Data'!R$4</f>
        <v>#VALUE!</v>
      </c>
      <c r="G298" s="0" t="n">
        <v>0.0873220054305853</v>
      </c>
      <c r="I298" s="23" t="e">
        <f aca="false">SIGN(F298)=SIGN(G298)</f>
        <v>#VALUE!</v>
      </c>
      <c r="J298" s="24"/>
      <c r="N298" s="26" t="e">
        <f aca="false">(G298-F298)^2</f>
        <v>#VALUE!</v>
      </c>
    </row>
    <row r="299" customFormat="false" ht="12.75" hidden="false" customHeight="false" outlineLevel="0" collapsed="false">
      <c r="A299" s="21" t="e">
        <f aca="false">map('Orig Data'!A299,'Orig Data'!M$2,'Orig Data'!M$3,-0.5,0.5)</f>
        <v>#VALUE!</v>
      </c>
      <c r="B299" s="21" t="e">
        <f aca="false">map('Orig Data'!B299,'Orig Data'!N$2,'Orig Data'!N$3,-0.5,0.5)</f>
        <v>#VALUE!</v>
      </c>
      <c r="C299" s="21" t="e">
        <f aca="false">map('Orig Data'!C299,'Orig Data'!O$2,'Orig Data'!O$3,-0.5,0.5)</f>
        <v>#VALUE!</v>
      </c>
      <c r="D299" s="21" t="e">
        <f aca="false">map('Orig Data'!D299,'Orig Data'!P$2,'Orig Data'!P$3,-0.5,0.5)</f>
        <v>#VALUE!</v>
      </c>
      <c r="E299" s="21" t="e">
        <f aca="false">map('Orig Data'!E299,'Orig Data'!Q$2,'Orig Data'!Q$3,-0.5,0.5)</f>
        <v>#VALUE!</v>
      </c>
      <c r="F299" s="22" t="e">
        <f aca="false">map('Orig Data'!F299,'Orig Data'!R$2,'Orig Data'!R$3,-0.5,0.5)-'Orig Data'!R$4</f>
        <v>#VALUE!</v>
      </c>
      <c r="G299" s="0" t="n">
        <v>0.0793715743917384</v>
      </c>
      <c r="I299" s="23" t="e">
        <f aca="false">SIGN(F299)=SIGN(G299)</f>
        <v>#VALUE!</v>
      </c>
      <c r="J299" s="24"/>
      <c r="N299" s="26" t="e">
        <f aca="false">(G299-F299)^2</f>
        <v>#VALUE!</v>
      </c>
    </row>
    <row r="300" customFormat="false" ht="12.75" hidden="false" customHeight="false" outlineLevel="0" collapsed="false">
      <c r="A300" s="21" t="e">
        <f aca="false">map('Orig Data'!A300,'Orig Data'!M$2,'Orig Data'!M$3,-0.5,0.5)</f>
        <v>#VALUE!</v>
      </c>
      <c r="B300" s="21" t="e">
        <f aca="false">map('Orig Data'!B300,'Orig Data'!N$2,'Orig Data'!N$3,-0.5,0.5)</f>
        <v>#VALUE!</v>
      </c>
      <c r="C300" s="21" t="e">
        <f aca="false">map('Orig Data'!C300,'Orig Data'!O$2,'Orig Data'!O$3,-0.5,0.5)</f>
        <v>#VALUE!</v>
      </c>
      <c r="D300" s="21" t="e">
        <f aca="false">map('Orig Data'!D300,'Orig Data'!P$2,'Orig Data'!P$3,-0.5,0.5)</f>
        <v>#VALUE!</v>
      </c>
      <c r="E300" s="21" t="e">
        <f aca="false">map('Orig Data'!E300,'Orig Data'!Q$2,'Orig Data'!Q$3,-0.5,0.5)</f>
        <v>#VALUE!</v>
      </c>
      <c r="F300" s="22" t="e">
        <f aca="false">map('Orig Data'!F300,'Orig Data'!R$2,'Orig Data'!R$3,-0.5,0.5)-'Orig Data'!R$4</f>
        <v>#VALUE!</v>
      </c>
      <c r="G300" s="0" t="n">
        <v>0.0733696208682005</v>
      </c>
      <c r="I300" s="23" t="e">
        <f aca="false">SIGN(F300)=SIGN(G300)</f>
        <v>#VALUE!</v>
      </c>
      <c r="J300" s="24"/>
      <c r="N300" s="26" t="e">
        <f aca="false">(G300-F300)^2</f>
        <v>#VALUE!</v>
      </c>
    </row>
    <row r="301" customFormat="false" ht="12.75" hidden="false" customHeight="false" outlineLevel="0" collapsed="false">
      <c r="A301" s="21" t="e">
        <f aca="false">map('Orig Data'!A301,'Orig Data'!M$2,'Orig Data'!M$3,-0.5,0.5)</f>
        <v>#VALUE!</v>
      </c>
      <c r="B301" s="21" t="e">
        <f aca="false">map('Orig Data'!B301,'Orig Data'!N$2,'Orig Data'!N$3,-0.5,0.5)</f>
        <v>#VALUE!</v>
      </c>
      <c r="C301" s="21" t="e">
        <f aca="false">map('Orig Data'!C301,'Orig Data'!O$2,'Orig Data'!O$3,-0.5,0.5)</f>
        <v>#VALUE!</v>
      </c>
      <c r="D301" s="21" t="e">
        <f aca="false">map('Orig Data'!D301,'Orig Data'!P$2,'Orig Data'!P$3,-0.5,0.5)</f>
        <v>#VALUE!</v>
      </c>
      <c r="E301" s="21" t="e">
        <f aca="false">map('Orig Data'!E301,'Orig Data'!Q$2,'Orig Data'!Q$3,-0.5,0.5)</f>
        <v>#VALUE!</v>
      </c>
      <c r="F301" s="22" t="e">
        <f aca="false">map('Orig Data'!F301,'Orig Data'!R$2,'Orig Data'!R$3,-0.5,0.5)-'Orig Data'!R$4</f>
        <v>#VALUE!</v>
      </c>
      <c r="G301" s="0" t="n">
        <v>0.0825140724884007</v>
      </c>
      <c r="I301" s="23" t="e">
        <f aca="false">SIGN(F301)=SIGN(G301)</f>
        <v>#VALUE!</v>
      </c>
      <c r="J301" s="24"/>
      <c r="N301" s="26" t="e">
        <f aca="false">(G301-F301)^2</f>
        <v>#VALUE!</v>
      </c>
    </row>
    <row r="302" customFormat="false" ht="12.75" hidden="false" customHeight="false" outlineLevel="0" collapsed="false">
      <c r="A302" s="21" t="e">
        <f aca="false">map('Orig Data'!A302,'Orig Data'!M$2,'Orig Data'!M$3,-0.5,0.5)</f>
        <v>#VALUE!</v>
      </c>
      <c r="B302" s="21" t="e">
        <f aca="false">map('Orig Data'!B302,'Orig Data'!N$2,'Orig Data'!N$3,-0.5,0.5)</f>
        <v>#VALUE!</v>
      </c>
      <c r="C302" s="21" t="e">
        <f aca="false">map('Orig Data'!C302,'Orig Data'!O$2,'Orig Data'!O$3,-0.5,0.5)</f>
        <v>#VALUE!</v>
      </c>
      <c r="D302" s="21" t="e">
        <f aca="false">map('Orig Data'!D302,'Orig Data'!P$2,'Orig Data'!P$3,-0.5,0.5)</f>
        <v>#VALUE!</v>
      </c>
      <c r="E302" s="21" t="e">
        <f aca="false">map('Orig Data'!E302,'Orig Data'!Q$2,'Orig Data'!Q$3,-0.5,0.5)</f>
        <v>#VALUE!</v>
      </c>
      <c r="F302" s="22" t="e">
        <f aca="false">map('Orig Data'!F302,'Orig Data'!R$2,'Orig Data'!R$3,-0.5,0.5)-'Orig Data'!R$4</f>
        <v>#VALUE!</v>
      </c>
      <c r="G302" s="0" t="n">
        <v>0.0742124783439243</v>
      </c>
      <c r="I302" s="23" t="e">
        <f aca="false">SIGN(F302)=SIGN(G302)</f>
        <v>#VALUE!</v>
      </c>
      <c r="J302" s="24"/>
      <c r="N302" s="26" t="e">
        <f aca="false">(G302-F302)^2</f>
        <v>#VALUE!</v>
      </c>
    </row>
    <row r="303" customFormat="false" ht="12.75" hidden="false" customHeight="false" outlineLevel="0" collapsed="false">
      <c r="A303" s="21" t="e">
        <f aca="false">map('Orig Data'!A303,'Orig Data'!M$2,'Orig Data'!M$3,-0.5,0.5)</f>
        <v>#VALUE!</v>
      </c>
      <c r="B303" s="21" t="e">
        <f aca="false">map('Orig Data'!B303,'Orig Data'!N$2,'Orig Data'!N$3,-0.5,0.5)</f>
        <v>#VALUE!</v>
      </c>
      <c r="C303" s="21" t="e">
        <f aca="false">map('Orig Data'!C303,'Orig Data'!O$2,'Orig Data'!O$3,-0.5,0.5)</f>
        <v>#VALUE!</v>
      </c>
      <c r="D303" s="21" t="e">
        <f aca="false">map('Orig Data'!D303,'Orig Data'!P$2,'Orig Data'!P$3,-0.5,0.5)</f>
        <v>#VALUE!</v>
      </c>
      <c r="E303" s="21" t="e">
        <f aca="false">map('Orig Data'!E303,'Orig Data'!Q$2,'Orig Data'!Q$3,-0.5,0.5)</f>
        <v>#VALUE!</v>
      </c>
      <c r="F303" s="22" t="e">
        <f aca="false">map('Orig Data'!F303,'Orig Data'!R$2,'Orig Data'!R$3,-0.5,0.5)-'Orig Data'!R$4</f>
        <v>#VALUE!</v>
      </c>
      <c r="G303" s="0" t="n">
        <v>0.0927921811608108</v>
      </c>
      <c r="I303" s="23" t="e">
        <f aca="false">SIGN(F303)=SIGN(G303)</f>
        <v>#VALUE!</v>
      </c>
      <c r="J303" s="24"/>
      <c r="N303" s="26" t="e">
        <f aca="false">(G303-F303)^2</f>
        <v>#VALUE!</v>
      </c>
    </row>
    <row r="304" customFormat="false" ht="12.75" hidden="false" customHeight="false" outlineLevel="0" collapsed="false">
      <c r="A304" s="21" t="e">
        <f aca="false">map('Orig Data'!A304,'Orig Data'!M$2,'Orig Data'!M$3,-0.5,0.5)</f>
        <v>#VALUE!</v>
      </c>
      <c r="B304" s="21" t="e">
        <f aca="false">map('Orig Data'!B304,'Orig Data'!N$2,'Orig Data'!N$3,-0.5,0.5)</f>
        <v>#VALUE!</v>
      </c>
      <c r="C304" s="21" t="e">
        <f aca="false">map('Orig Data'!C304,'Orig Data'!O$2,'Orig Data'!O$3,-0.5,0.5)</f>
        <v>#VALUE!</v>
      </c>
      <c r="D304" s="21" t="e">
        <f aca="false">map('Orig Data'!D304,'Orig Data'!P$2,'Orig Data'!P$3,-0.5,0.5)</f>
        <v>#VALUE!</v>
      </c>
      <c r="E304" s="21" t="e">
        <f aca="false">map('Orig Data'!E304,'Orig Data'!Q$2,'Orig Data'!Q$3,-0.5,0.5)</f>
        <v>#VALUE!</v>
      </c>
      <c r="F304" s="22" t="e">
        <f aca="false">map('Orig Data'!F304,'Orig Data'!R$2,'Orig Data'!R$3,-0.5,0.5)-'Orig Data'!R$4</f>
        <v>#VALUE!</v>
      </c>
      <c r="G304" s="0" t="n">
        <v>0.0748512899178239</v>
      </c>
      <c r="I304" s="23" t="e">
        <f aca="false">SIGN(F304)=SIGN(G304)</f>
        <v>#VALUE!</v>
      </c>
      <c r="J304" s="24"/>
      <c r="N304" s="26" t="e">
        <f aca="false">(G304-F304)^2</f>
        <v>#VALUE!</v>
      </c>
    </row>
    <row r="305" customFormat="false" ht="12.75" hidden="false" customHeight="false" outlineLevel="0" collapsed="false">
      <c r="A305" s="21" t="e">
        <f aca="false">map('Orig Data'!A305,'Orig Data'!M$2,'Orig Data'!M$3,-0.5,0.5)</f>
        <v>#VALUE!</v>
      </c>
      <c r="B305" s="21" t="e">
        <f aca="false">map('Orig Data'!B305,'Orig Data'!N$2,'Orig Data'!N$3,-0.5,0.5)</f>
        <v>#VALUE!</v>
      </c>
      <c r="C305" s="21" t="e">
        <f aca="false">map('Orig Data'!C305,'Orig Data'!O$2,'Orig Data'!O$3,-0.5,0.5)</f>
        <v>#VALUE!</v>
      </c>
      <c r="D305" s="21" t="e">
        <f aca="false">map('Orig Data'!D305,'Orig Data'!P$2,'Orig Data'!P$3,-0.5,0.5)</f>
        <v>#VALUE!</v>
      </c>
      <c r="E305" s="21" t="e">
        <f aca="false">map('Orig Data'!E305,'Orig Data'!Q$2,'Orig Data'!Q$3,-0.5,0.5)</f>
        <v>#VALUE!</v>
      </c>
      <c r="F305" s="22" t="e">
        <f aca="false">map('Orig Data'!F305,'Orig Data'!R$2,'Orig Data'!R$3,-0.5,0.5)-'Orig Data'!R$4</f>
        <v>#VALUE!</v>
      </c>
      <c r="G305" s="0" t="n">
        <v>0.0682994676962709</v>
      </c>
      <c r="I305" s="23" t="e">
        <f aca="false">SIGN(F305)=SIGN(G305)</f>
        <v>#VALUE!</v>
      </c>
      <c r="J305" s="24"/>
      <c r="N305" s="26" t="e">
        <f aca="false">(G305-F305)^2</f>
        <v>#VALUE!</v>
      </c>
    </row>
    <row r="306" customFormat="false" ht="12.75" hidden="false" customHeight="false" outlineLevel="0" collapsed="false">
      <c r="A306" s="21" t="e">
        <f aca="false">map('Orig Data'!A306,'Orig Data'!M$2,'Orig Data'!M$3,-0.5,0.5)</f>
        <v>#VALUE!</v>
      </c>
      <c r="B306" s="21" t="e">
        <f aca="false">map('Orig Data'!B306,'Orig Data'!N$2,'Orig Data'!N$3,-0.5,0.5)</f>
        <v>#VALUE!</v>
      </c>
      <c r="C306" s="21" t="e">
        <f aca="false">map('Orig Data'!C306,'Orig Data'!O$2,'Orig Data'!O$3,-0.5,0.5)</f>
        <v>#VALUE!</v>
      </c>
      <c r="D306" s="21" t="e">
        <f aca="false">map('Orig Data'!D306,'Orig Data'!P$2,'Orig Data'!P$3,-0.5,0.5)</f>
        <v>#VALUE!</v>
      </c>
      <c r="E306" s="21" t="e">
        <f aca="false">map('Orig Data'!E306,'Orig Data'!Q$2,'Orig Data'!Q$3,-0.5,0.5)</f>
        <v>#VALUE!</v>
      </c>
      <c r="F306" s="22" t="e">
        <f aca="false">map('Orig Data'!F306,'Orig Data'!R$2,'Orig Data'!R$3,-0.5,0.5)-'Orig Data'!R$4</f>
        <v>#VALUE!</v>
      </c>
      <c r="G306" s="0" t="n">
        <v>0.0765320899544467</v>
      </c>
      <c r="I306" s="23" t="e">
        <f aca="false">SIGN(F306)=SIGN(G306)</f>
        <v>#VALUE!</v>
      </c>
      <c r="J306" s="24"/>
      <c r="N306" s="26" t="e">
        <f aca="false">(G306-F306)^2</f>
        <v>#VALUE!</v>
      </c>
    </row>
    <row r="307" customFormat="false" ht="12.75" hidden="false" customHeight="false" outlineLevel="0" collapsed="false">
      <c r="A307" s="21" t="e">
        <f aca="false">map('Orig Data'!A307,'Orig Data'!M$2,'Orig Data'!M$3,-0.5,0.5)</f>
        <v>#VALUE!</v>
      </c>
      <c r="B307" s="21" t="e">
        <f aca="false">map('Orig Data'!B307,'Orig Data'!N$2,'Orig Data'!N$3,-0.5,0.5)</f>
        <v>#VALUE!</v>
      </c>
      <c r="C307" s="21" t="e">
        <f aca="false">map('Orig Data'!C307,'Orig Data'!O$2,'Orig Data'!O$3,-0.5,0.5)</f>
        <v>#VALUE!</v>
      </c>
      <c r="D307" s="21" t="e">
        <f aca="false">map('Orig Data'!D307,'Orig Data'!P$2,'Orig Data'!P$3,-0.5,0.5)</f>
        <v>#VALUE!</v>
      </c>
      <c r="E307" s="21" t="e">
        <f aca="false">map('Orig Data'!E307,'Orig Data'!Q$2,'Orig Data'!Q$3,-0.5,0.5)</f>
        <v>#VALUE!</v>
      </c>
      <c r="F307" s="22" t="e">
        <f aca="false">map('Orig Data'!F307,'Orig Data'!R$2,'Orig Data'!R$3,-0.5,0.5)-'Orig Data'!R$4</f>
        <v>#VALUE!</v>
      </c>
      <c r="G307" s="0" t="n">
        <v>0.0688895166255027</v>
      </c>
      <c r="I307" s="23" t="e">
        <f aca="false">SIGN(F307)=SIGN(G307)</f>
        <v>#VALUE!</v>
      </c>
      <c r="J307" s="24"/>
      <c r="N307" s="26" t="e">
        <f aca="false">(G307-F307)^2</f>
        <v>#VALUE!</v>
      </c>
    </row>
    <row r="308" customFormat="false" ht="12.75" hidden="false" customHeight="false" outlineLevel="0" collapsed="false">
      <c r="A308" s="21" t="e">
        <f aca="false">map('Orig Data'!A308,'Orig Data'!M$2,'Orig Data'!M$3,-0.5,0.5)</f>
        <v>#VALUE!</v>
      </c>
      <c r="B308" s="21" t="e">
        <f aca="false">map('Orig Data'!B308,'Orig Data'!N$2,'Orig Data'!N$3,-0.5,0.5)</f>
        <v>#VALUE!</v>
      </c>
      <c r="C308" s="21" t="e">
        <f aca="false">map('Orig Data'!C308,'Orig Data'!O$2,'Orig Data'!O$3,-0.5,0.5)</f>
        <v>#VALUE!</v>
      </c>
      <c r="D308" s="21" t="e">
        <f aca="false">map('Orig Data'!D308,'Orig Data'!P$2,'Orig Data'!P$3,-0.5,0.5)</f>
        <v>#VALUE!</v>
      </c>
      <c r="E308" s="21" t="e">
        <f aca="false">map('Orig Data'!E308,'Orig Data'!Q$2,'Orig Data'!Q$3,-0.5,0.5)</f>
        <v>#VALUE!</v>
      </c>
      <c r="F308" s="22" t="e">
        <f aca="false">map('Orig Data'!F308,'Orig Data'!R$2,'Orig Data'!R$3,-0.5,0.5)-'Orig Data'!R$4</f>
        <v>#VALUE!</v>
      </c>
      <c r="G308" s="0" t="n">
        <v>0.0494072948569348</v>
      </c>
      <c r="I308" s="23" t="e">
        <f aca="false">SIGN(F308)=SIGN(G308)</f>
        <v>#VALUE!</v>
      </c>
      <c r="J308" s="24"/>
      <c r="N308" s="26" t="e">
        <f aca="false">(G308-F308)^2</f>
        <v>#VALUE!</v>
      </c>
    </row>
    <row r="309" customFormat="false" ht="12.75" hidden="false" customHeight="false" outlineLevel="0" collapsed="false">
      <c r="A309" s="21" t="e">
        <f aca="false">map('Orig Data'!A309,'Orig Data'!M$2,'Orig Data'!M$3,-0.5,0.5)</f>
        <v>#VALUE!</v>
      </c>
      <c r="B309" s="21" t="e">
        <f aca="false">map('Orig Data'!B309,'Orig Data'!N$2,'Orig Data'!N$3,-0.5,0.5)</f>
        <v>#VALUE!</v>
      </c>
      <c r="C309" s="21" t="e">
        <f aca="false">map('Orig Data'!C309,'Orig Data'!O$2,'Orig Data'!O$3,-0.5,0.5)</f>
        <v>#VALUE!</v>
      </c>
      <c r="D309" s="21" t="e">
        <f aca="false">map('Orig Data'!D309,'Orig Data'!P$2,'Orig Data'!P$3,-0.5,0.5)</f>
        <v>#VALUE!</v>
      </c>
      <c r="E309" s="21" t="e">
        <f aca="false">map('Orig Data'!E309,'Orig Data'!Q$2,'Orig Data'!Q$3,-0.5,0.5)</f>
        <v>#VALUE!</v>
      </c>
      <c r="F309" s="22" t="e">
        <f aca="false">map('Orig Data'!F309,'Orig Data'!R$2,'Orig Data'!R$3,-0.5,0.5)-'Orig Data'!R$4</f>
        <v>#VALUE!</v>
      </c>
      <c r="G309" s="0" t="n">
        <v>0.0497826378483489</v>
      </c>
      <c r="I309" s="23" t="e">
        <f aca="false">SIGN(F309)=SIGN(G309)</f>
        <v>#VALUE!</v>
      </c>
      <c r="J309" s="24"/>
      <c r="N309" s="26" t="e">
        <f aca="false">(G309-F309)^2</f>
        <v>#VALUE!</v>
      </c>
    </row>
    <row r="310" customFormat="false" ht="12.75" hidden="false" customHeight="false" outlineLevel="0" collapsed="false">
      <c r="A310" s="21" t="e">
        <f aca="false">map('Orig Data'!A310,'Orig Data'!M$2,'Orig Data'!M$3,-0.5,0.5)</f>
        <v>#VALUE!</v>
      </c>
      <c r="B310" s="21" t="e">
        <f aca="false">map('Orig Data'!B310,'Orig Data'!N$2,'Orig Data'!N$3,-0.5,0.5)</f>
        <v>#VALUE!</v>
      </c>
      <c r="C310" s="21" t="e">
        <f aca="false">map('Orig Data'!C310,'Orig Data'!O$2,'Orig Data'!O$3,-0.5,0.5)</f>
        <v>#VALUE!</v>
      </c>
      <c r="D310" s="21" t="e">
        <f aca="false">map('Orig Data'!D310,'Orig Data'!P$2,'Orig Data'!P$3,-0.5,0.5)</f>
        <v>#VALUE!</v>
      </c>
      <c r="E310" s="21" t="e">
        <f aca="false">map('Orig Data'!E310,'Orig Data'!Q$2,'Orig Data'!Q$3,-0.5,0.5)</f>
        <v>#VALUE!</v>
      </c>
      <c r="F310" s="22" t="e">
        <f aca="false">map('Orig Data'!F310,'Orig Data'!R$2,'Orig Data'!R$3,-0.5,0.5)-'Orig Data'!R$4</f>
        <v>#VALUE!</v>
      </c>
      <c r="G310" s="0" t="n">
        <v>0.0421597142679358</v>
      </c>
      <c r="I310" s="23" t="e">
        <f aca="false">SIGN(F310)=SIGN(G310)</f>
        <v>#VALUE!</v>
      </c>
      <c r="J310" s="24"/>
      <c r="N310" s="26" t="e">
        <f aca="false">(G310-F310)^2</f>
        <v>#VALUE!</v>
      </c>
    </row>
    <row r="311" customFormat="false" ht="12.75" hidden="false" customHeight="false" outlineLevel="0" collapsed="false">
      <c r="A311" s="21" t="e">
        <f aca="false">map('Orig Data'!A311,'Orig Data'!M$2,'Orig Data'!M$3,-0.5,0.5)</f>
        <v>#VALUE!</v>
      </c>
      <c r="B311" s="21" t="e">
        <f aca="false">map('Orig Data'!B311,'Orig Data'!N$2,'Orig Data'!N$3,-0.5,0.5)</f>
        <v>#VALUE!</v>
      </c>
      <c r="C311" s="21" t="e">
        <f aca="false">map('Orig Data'!C311,'Orig Data'!O$2,'Orig Data'!O$3,-0.5,0.5)</f>
        <v>#VALUE!</v>
      </c>
      <c r="D311" s="21" t="e">
        <f aca="false">map('Orig Data'!D311,'Orig Data'!P$2,'Orig Data'!P$3,-0.5,0.5)</f>
        <v>#VALUE!</v>
      </c>
      <c r="E311" s="21" t="e">
        <f aca="false">map('Orig Data'!E311,'Orig Data'!Q$2,'Orig Data'!Q$3,-0.5,0.5)</f>
        <v>#VALUE!</v>
      </c>
      <c r="F311" s="22" t="e">
        <f aca="false">map('Orig Data'!F311,'Orig Data'!R$2,'Orig Data'!R$3,-0.5,0.5)-'Orig Data'!R$4</f>
        <v>#VALUE!</v>
      </c>
      <c r="G311" s="0" t="n">
        <v>0.054921705306836</v>
      </c>
      <c r="I311" s="23" t="e">
        <f aca="false">SIGN(F311)=SIGN(G311)</f>
        <v>#VALUE!</v>
      </c>
      <c r="J311" s="24"/>
      <c r="N311" s="26" t="e">
        <f aca="false">(G311-F311)^2</f>
        <v>#VALUE!</v>
      </c>
    </row>
    <row r="312" customFormat="false" ht="12.75" hidden="false" customHeight="false" outlineLevel="0" collapsed="false">
      <c r="A312" s="21" t="e">
        <f aca="false">map('Orig Data'!A312,'Orig Data'!M$2,'Orig Data'!M$3,-0.5,0.5)</f>
        <v>#VALUE!</v>
      </c>
      <c r="B312" s="21" t="e">
        <f aca="false">map('Orig Data'!B312,'Orig Data'!N$2,'Orig Data'!N$3,-0.5,0.5)</f>
        <v>#VALUE!</v>
      </c>
      <c r="C312" s="21" t="e">
        <f aca="false">map('Orig Data'!C312,'Orig Data'!O$2,'Orig Data'!O$3,-0.5,0.5)</f>
        <v>#VALUE!</v>
      </c>
      <c r="D312" s="21" t="e">
        <f aca="false">map('Orig Data'!D312,'Orig Data'!P$2,'Orig Data'!P$3,-0.5,0.5)</f>
        <v>#VALUE!</v>
      </c>
      <c r="E312" s="21" t="e">
        <f aca="false">map('Orig Data'!E312,'Orig Data'!Q$2,'Orig Data'!Q$3,-0.5,0.5)</f>
        <v>#VALUE!</v>
      </c>
      <c r="F312" s="22" t="e">
        <f aca="false">map('Orig Data'!F312,'Orig Data'!R$2,'Orig Data'!R$3,-0.5,0.5)-'Orig Data'!R$4</f>
        <v>#VALUE!</v>
      </c>
      <c r="G312" s="0" t="n">
        <v>0.0754607224424862</v>
      </c>
      <c r="I312" s="23" t="e">
        <f aca="false">SIGN(F312)=SIGN(G312)</f>
        <v>#VALUE!</v>
      </c>
      <c r="J312" s="24"/>
      <c r="N312" s="26" t="e">
        <f aca="false">(G312-F312)^2</f>
        <v>#VALUE!</v>
      </c>
    </row>
    <row r="313" customFormat="false" ht="12.75" hidden="false" customHeight="false" outlineLevel="0" collapsed="false">
      <c r="A313" s="21" t="e">
        <f aca="false">map('Orig Data'!A313,'Orig Data'!M$2,'Orig Data'!M$3,-0.5,0.5)</f>
        <v>#VALUE!</v>
      </c>
      <c r="B313" s="21" t="e">
        <f aca="false">map('Orig Data'!B313,'Orig Data'!N$2,'Orig Data'!N$3,-0.5,0.5)</f>
        <v>#VALUE!</v>
      </c>
      <c r="C313" s="21" t="e">
        <f aca="false">map('Orig Data'!C313,'Orig Data'!O$2,'Orig Data'!O$3,-0.5,0.5)</f>
        <v>#VALUE!</v>
      </c>
      <c r="D313" s="21" t="e">
        <f aca="false">map('Orig Data'!D313,'Orig Data'!P$2,'Orig Data'!P$3,-0.5,0.5)</f>
        <v>#VALUE!</v>
      </c>
      <c r="E313" s="21" t="e">
        <f aca="false">map('Orig Data'!E313,'Orig Data'!Q$2,'Orig Data'!Q$3,-0.5,0.5)</f>
        <v>#VALUE!</v>
      </c>
      <c r="F313" s="22" t="e">
        <f aca="false">map('Orig Data'!F313,'Orig Data'!R$2,'Orig Data'!R$3,-0.5,0.5)-'Orig Data'!R$4</f>
        <v>#VALUE!</v>
      </c>
      <c r="G313" s="0" t="n">
        <v>0.119666732600646</v>
      </c>
      <c r="I313" s="23" t="e">
        <f aca="false">SIGN(F313)=SIGN(G313)</f>
        <v>#VALUE!</v>
      </c>
      <c r="J313" s="24"/>
      <c r="N313" s="26" t="e">
        <f aca="false">(G313-F313)^2</f>
        <v>#VALUE!</v>
      </c>
    </row>
    <row r="314" customFormat="false" ht="12.75" hidden="false" customHeight="false" outlineLevel="0" collapsed="false">
      <c r="A314" s="21" t="e">
        <f aca="false">map('Orig Data'!A314,'Orig Data'!M$2,'Orig Data'!M$3,-0.5,0.5)</f>
        <v>#VALUE!</v>
      </c>
      <c r="B314" s="21" t="e">
        <f aca="false">map('Orig Data'!B314,'Orig Data'!N$2,'Orig Data'!N$3,-0.5,0.5)</f>
        <v>#VALUE!</v>
      </c>
      <c r="C314" s="21" t="e">
        <f aca="false">map('Orig Data'!C314,'Orig Data'!O$2,'Orig Data'!O$3,-0.5,0.5)</f>
        <v>#VALUE!</v>
      </c>
      <c r="D314" s="21" t="e">
        <f aca="false">map('Orig Data'!D314,'Orig Data'!P$2,'Orig Data'!P$3,-0.5,0.5)</f>
        <v>#VALUE!</v>
      </c>
      <c r="E314" s="21" t="e">
        <f aca="false">map('Orig Data'!E314,'Orig Data'!Q$2,'Orig Data'!Q$3,-0.5,0.5)</f>
        <v>#VALUE!</v>
      </c>
      <c r="F314" s="22" t="e">
        <f aca="false">map('Orig Data'!F314,'Orig Data'!R$2,'Orig Data'!R$3,-0.5,0.5)-'Orig Data'!R$4</f>
        <v>#VALUE!</v>
      </c>
      <c r="G314" s="0" t="n">
        <v>0.0391219661484971</v>
      </c>
      <c r="I314" s="23" t="e">
        <f aca="false">SIGN(F314)=SIGN(G314)</f>
        <v>#VALUE!</v>
      </c>
      <c r="J314" s="24"/>
      <c r="N314" s="26" t="e">
        <f aca="false">(G314-F314)^2</f>
        <v>#VALUE!</v>
      </c>
    </row>
    <row r="315" customFormat="false" ht="12.75" hidden="false" customHeight="false" outlineLevel="0" collapsed="false">
      <c r="A315" s="21" t="e">
        <f aca="false">map('Orig Data'!A315,'Orig Data'!M$2,'Orig Data'!M$3,-0.5,0.5)</f>
        <v>#VALUE!</v>
      </c>
      <c r="B315" s="21" t="e">
        <f aca="false">map('Orig Data'!B315,'Orig Data'!N$2,'Orig Data'!N$3,-0.5,0.5)</f>
        <v>#VALUE!</v>
      </c>
      <c r="C315" s="21" t="e">
        <f aca="false">map('Orig Data'!C315,'Orig Data'!O$2,'Orig Data'!O$3,-0.5,0.5)</f>
        <v>#VALUE!</v>
      </c>
      <c r="D315" s="21" t="e">
        <f aca="false">map('Orig Data'!D315,'Orig Data'!P$2,'Orig Data'!P$3,-0.5,0.5)</f>
        <v>#VALUE!</v>
      </c>
      <c r="E315" s="21" t="e">
        <f aca="false">map('Orig Data'!E315,'Orig Data'!Q$2,'Orig Data'!Q$3,-0.5,0.5)</f>
        <v>#VALUE!</v>
      </c>
      <c r="F315" s="22" t="e">
        <f aca="false">map('Orig Data'!F315,'Orig Data'!R$2,'Orig Data'!R$3,-0.5,0.5)-'Orig Data'!R$4</f>
        <v>#VALUE!</v>
      </c>
      <c r="G315" s="0" t="n">
        <v>0.0691461826779607</v>
      </c>
      <c r="I315" s="23" t="e">
        <f aca="false">SIGN(F315)=SIGN(G315)</f>
        <v>#VALUE!</v>
      </c>
      <c r="J315" s="24"/>
      <c r="N315" s="26" t="e">
        <f aca="false">(G315-F315)^2</f>
        <v>#VALUE!</v>
      </c>
    </row>
    <row r="316" customFormat="false" ht="12.75" hidden="false" customHeight="false" outlineLevel="0" collapsed="false">
      <c r="A316" s="21" t="e">
        <f aca="false">map('Orig Data'!A316,'Orig Data'!M$2,'Orig Data'!M$3,-0.5,0.5)</f>
        <v>#VALUE!</v>
      </c>
      <c r="B316" s="21" t="e">
        <f aca="false">map('Orig Data'!B316,'Orig Data'!N$2,'Orig Data'!N$3,-0.5,0.5)</f>
        <v>#VALUE!</v>
      </c>
      <c r="C316" s="21" t="e">
        <f aca="false">map('Orig Data'!C316,'Orig Data'!O$2,'Orig Data'!O$3,-0.5,0.5)</f>
        <v>#VALUE!</v>
      </c>
      <c r="D316" s="21" t="e">
        <f aca="false">map('Orig Data'!D316,'Orig Data'!P$2,'Orig Data'!P$3,-0.5,0.5)</f>
        <v>#VALUE!</v>
      </c>
      <c r="E316" s="21" t="e">
        <f aca="false">map('Orig Data'!E316,'Orig Data'!Q$2,'Orig Data'!Q$3,-0.5,0.5)</f>
        <v>#VALUE!</v>
      </c>
      <c r="F316" s="22" t="e">
        <f aca="false">map('Orig Data'!F316,'Orig Data'!R$2,'Orig Data'!R$3,-0.5,0.5)-'Orig Data'!R$4</f>
        <v>#VALUE!</v>
      </c>
      <c r="G316" s="0" t="n">
        <v>0.0435485676407966</v>
      </c>
      <c r="I316" s="23" t="e">
        <f aca="false">SIGN(F316)=SIGN(G316)</f>
        <v>#VALUE!</v>
      </c>
      <c r="J316" s="24"/>
      <c r="N316" s="26" t="e">
        <f aca="false">(G316-F316)^2</f>
        <v>#VALUE!</v>
      </c>
    </row>
    <row r="317" customFormat="false" ht="12.75" hidden="false" customHeight="false" outlineLevel="0" collapsed="false">
      <c r="A317" s="21" t="e">
        <f aca="false">map('Orig Data'!A317,'Orig Data'!M$2,'Orig Data'!M$3,-0.5,0.5)</f>
        <v>#VALUE!</v>
      </c>
      <c r="B317" s="21" t="e">
        <f aca="false">map('Orig Data'!B317,'Orig Data'!N$2,'Orig Data'!N$3,-0.5,0.5)</f>
        <v>#VALUE!</v>
      </c>
      <c r="C317" s="21" t="e">
        <f aca="false">map('Orig Data'!C317,'Orig Data'!O$2,'Orig Data'!O$3,-0.5,0.5)</f>
        <v>#VALUE!</v>
      </c>
      <c r="D317" s="21" t="e">
        <f aca="false">map('Orig Data'!D317,'Orig Data'!P$2,'Orig Data'!P$3,-0.5,0.5)</f>
        <v>#VALUE!</v>
      </c>
      <c r="E317" s="21" t="e">
        <f aca="false">map('Orig Data'!E317,'Orig Data'!Q$2,'Orig Data'!Q$3,-0.5,0.5)</f>
        <v>#VALUE!</v>
      </c>
      <c r="F317" s="22" t="e">
        <f aca="false">map('Orig Data'!F317,'Orig Data'!R$2,'Orig Data'!R$3,-0.5,0.5)-'Orig Data'!R$4</f>
        <v>#VALUE!</v>
      </c>
      <c r="G317" s="0" t="n">
        <v>0.0848489573022362</v>
      </c>
      <c r="I317" s="23" t="e">
        <f aca="false">SIGN(F317)=SIGN(G317)</f>
        <v>#VALUE!</v>
      </c>
      <c r="J317" s="24"/>
      <c r="N317" s="26" t="e">
        <f aca="false">(G317-F317)^2</f>
        <v>#VALUE!</v>
      </c>
    </row>
    <row r="318" customFormat="false" ht="12.75" hidden="false" customHeight="false" outlineLevel="0" collapsed="false">
      <c r="A318" s="21" t="e">
        <f aca="false">map('Orig Data'!A318,'Orig Data'!M$2,'Orig Data'!M$3,-0.5,0.5)</f>
        <v>#VALUE!</v>
      </c>
      <c r="B318" s="21" t="e">
        <f aca="false">map('Orig Data'!B318,'Orig Data'!N$2,'Orig Data'!N$3,-0.5,0.5)</f>
        <v>#VALUE!</v>
      </c>
      <c r="C318" s="21" t="e">
        <f aca="false">map('Orig Data'!C318,'Orig Data'!O$2,'Orig Data'!O$3,-0.5,0.5)</f>
        <v>#VALUE!</v>
      </c>
      <c r="D318" s="21" t="e">
        <f aca="false">map('Orig Data'!D318,'Orig Data'!P$2,'Orig Data'!P$3,-0.5,0.5)</f>
        <v>#VALUE!</v>
      </c>
      <c r="E318" s="21" t="e">
        <f aca="false">map('Orig Data'!E318,'Orig Data'!Q$2,'Orig Data'!Q$3,-0.5,0.5)</f>
        <v>#VALUE!</v>
      </c>
      <c r="F318" s="22" t="e">
        <f aca="false">map('Orig Data'!F318,'Orig Data'!R$2,'Orig Data'!R$3,-0.5,0.5)-'Orig Data'!R$4</f>
        <v>#VALUE!</v>
      </c>
      <c r="G318" s="0" t="n">
        <v>0.0872349861960269</v>
      </c>
      <c r="I318" s="23" t="e">
        <f aca="false">SIGN(F318)=SIGN(G318)</f>
        <v>#VALUE!</v>
      </c>
      <c r="J318" s="24"/>
      <c r="N318" s="26" t="e">
        <f aca="false">(G318-F318)^2</f>
        <v>#VALUE!</v>
      </c>
    </row>
    <row r="319" customFormat="false" ht="12.75" hidden="false" customHeight="false" outlineLevel="0" collapsed="false">
      <c r="A319" s="21" t="e">
        <f aca="false">map('Orig Data'!A319,'Orig Data'!M$2,'Orig Data'!M$3,-0.5,0.5)</f>
        <v>#VALUE!</v>
      </c>
      <c r="B319" s="21" t="e">
        <f aca="false">map('Orig Data'!B319,'Orig Data'!N$2,'Orig Data'!N$3,-0.5,0.5)</f>
        <v>#VALUE!</v>
      </c>
      <c r="C319" s="21" t="e">
        <f aca="false">map('Orig Data'!C319,'Orig Data'!O$2,'Orig Data'!O$3,-0.5,0.5)</f>
        <v>#VALUE!</v>
      </c>
      <c r="D319" s="21" t="e">
        <f aca="false">map('Orig Data'!D319,'Orig Data'!P$2,'Orig Data'!P$3,-0.5,0.5)</f>
        <v>#VALUE!</v>
      </c>
      <c r="E319" s="21" t="e">
        <f aca="false">map('Orig Data'!E319,'Orig Data'!Q$2,'Orig Data'!Q$3,-0.5,0.5)</f>
        <v>#VALUE!</v>
      </c>
      <c r="F319" s="22" t="e">
        <f aca="false">map('Orig Data'!F319,'Orig Data'!R$2,'Orig Data'!R$3,-0.5,0.5)-'Orig Data'!R$4</f>
        <v>#VALUE!</v>
      </c>
      <c r="G319" s="0" t="n">
        <v>0.0437553687091184</v>
      </c>
      <c r="I319" s="23" t="e">
        <f aca="false">SIGN(F319)=SIGN(G319)</f>
        <v>#VALUE!</v>
      </c>
      <c r="J319" s="24"/>
      <c r="N319" s="26" t="e">
        <f aca="false">(G319-F319)^2</f>
        <v>#VALUE!</v>
      </c>
    </row>
    <row r="320" customFormat="false" ht="12.75" hidden="false" customHeight="false" outlineLevel="0" collapsed="false">
      <c r="A320" s="21" t="e">
        <f aca="false">map('Orig Data'!A320,'Orig Data'!M$2,'Orig Data'!M$3,-0.5,0.5)</f>
        <v>#VALUE!</v>
      </c>
      <c r="B320" s="21" t="e">
        <f aca="false">map('Orig Data'!B320,'Orig Data'!N$2,'Orig Data'!N$3,-0.5,0.5)</f>
        <v>#VALUE!</v>
      </c>
      <c r="C320" s="21" t="e">
        <f aca="false">map('Orig Data'!C320,'Orig Data'!O$2,'Orig Data'!O$3,-0.5,0.5)</f>
        <v>#VALUE!</v>
      </c>
      <c r="D320" s="21" t="e">
        <f aca="false">map('Orig Data'!D320,'Orig Data'!P$2,'Orig Data'!P$3,-0.5,0.5)</f>
        <v>#VALUE!</v>
      </c>
      <c r="E320" s="21" t="e">
        <f aca="false">map('Orig Data'!E320,'Orig Data'!Q$2,'Orig Data'!Q$3,-0.5,0.5)</f>
        <v>#VALUE!</v>
      </c>
      <c r="F320" s="22" t="e">
        <f aca="false">map('Orig Data'!F320,'Orig Data'!R$2,'Orig Data'!R$3,-0.5,0.5)-'Orig Data'!R$4</f>
        <v>#VALUE!</v>
      </c>
      <c r="G320" s="0" t="n">
        <v>0.0551748716500398</v>
      </c>
      <c r="I320" s="23" t="e">
        <f aca="false">SIGN(F320)=SIGN(G320)</f>
        <v>#VALUE!</v>
      </c>
      <c r="J320" s="24"/>
      <c r="N320" s="26" t="e">
        <f aca="false">(G320-F320)^2</f>
        <v>#VALUE!</v>
      </c>
    </row>
    <row r="321" customFormat="false" ht="12.75" hidden="false" customHeight="false" outlineLevel="0" collapsed="false">
      <c r="A321" s="21" t="e">
        <f aca="false">map('Orig Data'!A321,'Orig Data'!M$2,'Orig Data'!M$3,-0.5,0.5)</f>
        <v>#VALUE!</v>
      </c>
      <c r="B321" s="21" t="e">
        <f aca="false">map('Orig Data'!B321,'Orig Data'!N$2,'Orig Data'!N$3,-0.5,0.5)</f>
        <v>#VALUE!</v>
      </c>
      <c r="C321" s="21" t="e">
        <f aca="false">map('Orig Data'!C321,'Orig Data'!O$2,'Orig Data'!O$3,-0.5,0.5)</f>
        <v>#VALUE!</v>
      </c>
      <c r="D321" s="21" t="e">
        <f aca="false">map('Orig Data'!D321,'Orig Data'!P$2,'Orig Data'!P$3,-0.5,0.5)</f>
        <v>#VALUE!</v>
      </c>
      <c r="E321" s="21" t="e">
        <f aca="false">map('Orig Data'!E321,'Orig Data'!Q$2,'Orig Data'!Q$3,-0.5,0.5)</f>
        <v>#VALUE!</v>
      </c>
      <c r="F321" s="22" t="e">
        <f aca="false">map('Orig Data'!F321,'Orig Data'!R$2,'Orig Data'!R$3,-0.5,0.5)-'Orig Data'!R$4</f>
        <v>#VALUE!</v>
      </c>
      <c r="G321" s="0" t="n">
        <v>0.0480506921975228</v>
      </c>
      <c r="I321" s="23" t="e">
        <f aca="false">SIGN(F321)=SIGN(G321)</f>
        <v>#VALUE!</v>
      </c>
      <c r="J321" s="24"/>
      <c r="N321" s="26" t="e">
        <f aca="false">(G321-F321)^2</f>
        <v>#VALUE!</v>
      </c>
    </row>
    <row r="322" customFormat="false" ht="12.75" hidden="false" customHeight="false" outlineLevel="0" collapsed="false">
      <c r="A322" s="21" t="e">
        <f aca="false">map('Orig Data'!A322,'Orig Data'!M$2,'Orig Data'!M$3,-0.5,0.5)</f>
        <v>#VALUE!</v>
      </c>
      <c r="B322" s="21" t="e">
        <f aca="false">map('Orig Data'!B322,'Orig Data'!N$2,'Orig Data'!N$3,-0.5,0.5)</f>
        <v>#VALUE!</v>
      </c>
      <c r="C322" s="21" t="e">
        <f aca="false">map('Orig Data'!C322,'Orig Data'!O$2,'Orig Data'!O$3,-0.5,0.5)</f>
        <v>#VALUE!</v>
      </c>
      <c r="D322" s="21" t="e">
        <f aca="false">map('Orig Data'!D322,'Orig Data'!P$2,'Orig Data'!P$3,-0.5,0.5)</f>
        <v>#VALUE!</v>
      </c>
      <c r="E322" s="21" t="e">
        <f aca="false">map('Orig Data'!E322,'Orig Data'!Q$2,'Orig Data'!Q$3,-0.5,0.5)</f>
        <v>#VALUE!</v>
      </c>
      <c r="F322" s="22" t="e">
        <f aca="false">map('Orig Data'!F322,'Orig Data'!R$2,'Orig Data'!R$3,-0.5,0.5)-'Orig Data'!R$4</f>
        <v>#VALUE!</v>
      </c>
      <c r="G322" s="0" t="n">
        <v>0.053157147202598</v>
      </c>
      <c r="I322" s="23" t="e">
        <f aca="false">SIGN(F322)=SIGN(G322)</f>
        <v>#VALUE!</v>
      </c>
      <c r="J322" s="24"/>
      <c r="N322" s="26" t="e">
        <f aca="false">(G322-F322)^2</f>
        <v>#VALUE!</v>
      </c>
    </row>
    <row r="323" customFormat="false" ht="12.75" hidden="false" customHeight="false" outlineLevel="0" collapsed="false">
      <c r="A323" s="21" t="e">
        <f aca="false">map('Orig Data'!A323,'Orig Data'!M$2,'Orig Data'!M$3,-0.5,0.5)</f>
        <v>#VALUE!</v>
      </c>
      <c r="B323" s="21" t="e">
        <f aca="false">map('Orig Data'!B323,'Orig Data'!N$2,'Orig Data'!N$3,-0.5,0.5)</f>
        <v>#VALUE!</v>
      </c>
      <c r="C323" s="21" t="e">
        <f aca="false">map('Orig Data'!C323,'Orig Data'!O$2,'Orig Data'!O$3,-0.5,0.5)</f>
        <v>#VALUE!</v>
      </c>
      <c r="D323" s="21" t="e">
        <f aca="false">map('Orig Data'!D323,'Orig Data'!P$2,'Orig Data'!P$3,-0.5,0.5)</f>
        <v>#VALUE!</v>
      </c>
      <c r="E323" s="21" t="e">
        <f aca="false">map('Orig Data'!E323,'Orig Data'!Q$2,'Orig Data'!Q$3,-0.5,0.5)</f>
        <v>#VALUE!</v>
      </c>
      <c r="F323" s="22" t="e">
        <f aca="false">map('Orig Data'!F323,'Orig Data'!R$2,'Orig Data'!R$3,-0.5,0.5)-'Orig Data'!R$4</f>
        <v>#VALUE!</v>
      </c>
      <c r="G323" s="0" t="n">
        <v>0.031173240450097</v>
      </c>
      <c r="I323" s="23" t="e">
        <f aca="false">SIGN(F323)=SIGN(G323)</f>
        <v>#VALUE!</v>
      </c>
      <c r="J323" s="24"/>
      <c r="N323" s="26" t="e">
        <f aca="false">(G323-F323)^2</f>
        <v>#VALUE!</v>
      </c>
    </row>
    <row r="324" customFormat="false" ht="12.75" hidden="false" customHeight="false" outlineLevel="0" collapsed="false">
      <c r="A324" s="21" t="e">
        <f aca="false">map('Orig Data'!A324,'Orig Data'!M$2,'Orig Data'!M$3,-0.5,0.5)</f>
        <v>#VALUE!</v>
      </c>
      <c r="B324" s="21" t="e">
        <f aca="false">map('Orig Data'!B324,'Orig Data'!N$2,'Orig Data'!N$3,-0.5,0.5)</f>
        <v>#VALUE!</v>
      </c>
      <c r="C324" s="21" t="e">
        <f aca="false">map('Orig Data'!C324,'Orig Data'!O$2,'Orig Data'!O$3,-0.5,0.5)</f>
        <v>#VALUE!</v>
      </c>
      <c r="D324" s="21" t="e">
        <f aca="false">map('Orig Data'!D324,'Orig Data'!P$2,'Orig Data'!P$3,-0.5,0.5)</f>
        <v>#VALUE!</v>
      </c>
      <c r="E324" s="21" t="e">
        <f aca="false">map('Orig Data'!E324,'Orig Data'!Q$2,'Orig Data'!Q$3,-0.5,0.5)</f>
        <v>#VALUE!</v>
      </c>
      <c r="F324" s="22" t="e">
        <f aca="false">map('Orig Data'!F324,'Orig Data'!R$2,'Orig Data'!R$3,-0.5,0.5)-'Orig Data'!R$4</f>
        <v>#VALUE!</v>
      </c>
      <c r="G324" s="0" t="n">
        <v>0.0347274253131403</v>
      </c>
      <c r="I324" s="23" t="e">
        <f aca="false">SIGN(F324)=SIGN(G324)</f>
        <v>#VALUE!</v>
      </c>
      <c r="J324" s="24"/>
      <c r="N324" s="26" t="e">
        <f aca="false">(G324-F324)^2</f>
        <v>#VALUE!</v>
      </c>
    </row>
    <row r="325" customFormat="false" ht="12.75" hidden="false" customHeight="false" outlineLevel="0" collapsed="false">
      <c r="A325" s="21" t="e">
        <f aca="false">map('Orig Data'!A325,'Orig Data'!M$2,'Orig Data'!M$3,-0.5,0.5)</f>
        <v>#VALUE!</v>
      </c>
      <c r="B325" s="21" t="e">
        <f aca="false">map('Orig Data'!B325,'Orig Data'!N$2,'Orig Data'!N$3,-0.5,0.5)</f>
        <v>#VALUE!</v>
      </c>
      <c r="C325" s="21" t="e">
        <f aca="false">map('Orig Data'!C325,'Orig Data'!O$2,'Orig Data'!O$3,-0.5,0.5)</f>
        <v>#VALUE!</v>
      </c>
      <c r="D325" s="21" t="e">
        <f aca="false">map('Orig Data'!D325,'Orig Data'!P$2,'Orig Data'!P$3,-0.5,0.5)</f>
        <v>#VALUE!</v>
      </c>
      <c r="E325" s="21" t="e">
        <f aca="false">map('Orig Data'!E325,'Orig Data'!Q$2,'Orig Data'!Q$3,-0.5,0.5)</f>
        <v>#VALUE!</v>
      </c>
      <c r="F325" s="22" t="e">
        <f aca="false">map('Orig Data'!F325,'Orig Data'!R$2,'Orig Data'!R$3,-0.5,0.5)-'Orig Data'!R$4</f>
        <v>#VALUE!</v>
      </c>
      <c r="G325" s="0" t="n">
        <v>0.0651837215416291</v>
      </c>
      <c r="I325" s="23" t="e">
        <f aca="false">SIGN(F325)=SIGN(G325)</f>
        <v>#VALUE!</v>
      </c>
      <c r="J325" s="24"/>
      <c r="N325" s="26" t="e">
        <f aca="false">(G325-F325)^2</f>
        <v>#VALUE!</v>
      </c>
    </row>
    <row r="326" customFormat="false" ht="12.75" hidden="false" customHeight="false" outlineLevel="0" collapsed="false">
      <c r="A326" s="21" t="e">
        <f aca="false">map('Orig Data'!A326,'Orig Data'!M$2,'Orig Data'!M$3,-0.5,0.5)</f>
        <v>#VALUE!</v>
      </c>
      <c r="B326" s="21" t="e">
        <f aca="false">map('Orig Data'!B326,'Orig Data'!N$2,'Orig Data'!N$3,-0.5,0.5)</f>
        <v>#VALUE!</v>
      </c>
      <c r="C326" s="21" t="e">
        <f aca="false">map('Orig Data'!C326,'Orig Data'!O$2,'Orig Data'!O$3,-0.5,0.5)</f>
        <v>#VALUE!</v>
      </c>
      <c r="D326" s="21" t="e">
        <f aca="false">map('Orig Data'!D326,'Orig Data'!P$2,'Orig Data'!P$3,-0.5,0.5)</f>
        <v>#VALUE!</v>
      </c>
      <c r="E326" s="21" t="e">
        <f aca="false">map('Orig Data'!E326,'Orig Data'!Q$2,'Orig Data'!Q$3,-0.5,0.5)</f>
        <v>#VALUE!</v>
      </c>
      <c r="F326" s="22" t="e">
        <f aca="false">map('Orig Data'!F326,'Orig Data'!R$2,'Orig Data'!R$3,-0.5,0.5)-'Orig Data'!R$4</f>
        <v>#VALUE!</v>
      </c>
      <c r="G326" s="0" t="n">
        <v>0.0760922010185319</v>
      </c>
      <c r="I326" s="23" t="e">
        <f aca="false">SIGN(F326)=SIGN(G326)</f>
        <v>#VALUE!</v>
      </c>
      <c r="J326" s="24"/>
      <c r="N326" s="26" t="e">
        <f aca="false">(G326-F326)^2</f>
        <v>#VALUE!</v>
      </c>
    </row>
    <row r="327" customFormat="false" ht="12.75" hidden="false" customHeight="false" outlineLevel="0" collapsed="false">
      <c r="A327" s="21" t="e">
        <f aca="false">map('Orig Data'!A327,'Orig Data'!M$2,'Orig Data'!M$3,-0.5,0.5)</f>
        <v>#VALUE!</v>
      </c>
      <c r="B327" s="21" t="e">
        <f aca="false">map('Orig Data'!B327,'Orig Data'!N$2,'Orig Data'!N$3,-0.5,0.5)</f>
        <v>#VALUE!</v>
      </c>
      <c r="C327" s="21" t="e">
        <f aca="false">map('Orig Data'!C327,'Orig Data'!O$2,'Orig Data'!O$3,-0.5,0.5)</f>
        <v>#VALUE!</v>
      </c>
      <c r="D327" s="21" t="e">
        <f aca="false">map('Orig Data'!D327,'Orig Data'!P$2,'Orig Data'!P$3,-0.5,0.5)</f>
        <v>#VALUE!</v>
      </c>
      <c r="E327" s="21" t="e">
        <f aca="false">map('Orig Data'!E327,'Orig Data'!Q$2,'Orig Data'!Q$3,-0.5,0.5)</f>
        <v>#VALUE!</v>
      </c>
      <c r="F327" s="22" t="e">
        <f aca="false">map('Orig Data'!F327,'Orig Data'!R$2,'Orig Data'!R$3,-0.5,0.5)-'Orig Data'!R$4</f>
        <v>#VALUE!</v>
      </c>
      <c r="G327" s="0" t="n">
        <v>0.0756399274113282</v>
      </c>
      <c r="I327" s="23" t="e">
        <f aca="false">SIGN(F327)=SIGN(G327)</f>
        <v>#VALUE!</v>
      </c>
      <c r="J327" s="24"/>
      <c r="N327" s="26" t="e">
        <f aca="false">(G327-F327)^2</f>
        <v>#VALUE!</v>
      </c>
    </row>
    <row r="328" customFormat="false" ht="12.75" hidden="false" customHeight="false" outlineLevel="0" collapsed="false">
      <c r="A328" s="21" t="e">
        <f aca="false">map('Orig Data'!A328,'Orig Data'!M$2,'Orig Data'!M$3,-0.5,0.5)</f>
        <v>#VALUE!</v>
      </c>
      <c r="B328" s="21" t="e">
        <f aca="false">map('Orig Data'!B328,'Orig Data'!N$2,'Orig Data'!N$3,-0.5,0.5)</f>
        <v>#VALUE!</v>
      </c>
      <c r="C328" s="21" t="e">
        <f aca="false">map('Orig Data'!C328,'Orig Data'!O$2,'Orig Data'!O$3,-0.5,0.5)</f>
        <v>#VALUE!</v>
      </c>
      <c r="D328" s="21" t="e">
        <f aca="false">map('Orig Data'!D328,'Orig Data'!P$2,'Orig Data'!P$3,-0.5,0.5)</f>
        <v>#VALUE!</v>
      </c>
      <c r="E328" s="21" t="e">
        <f aca="false">map('Orig Data'!E328,'Orig Data'!Q$2,'Orig Data'!Q$3,-0.5,0.5)</f>
        <v>#VALUE!</v>
      </c>
      <c r="F328" s="22" t="e">
        <f aca="false">map('Orig Data'!F328,'Orig Data'!R$2,'Orig Data'!R$3,-0.5,0.5)-'Orig Data'!R$4</f>
        <v>#VALUE!</v>
      </c>
      <c r="G328" s="0" t="n">
        <v>0.0843113540225586</v>
      </c>
      <c r="I328" s="23" t="e">
        <f aca="false">SIGN(F328)=SIGN(G328)</f>
        <v>#VALUE!</v>
      </c>
      <c r="J328" s="24"/>
      <c r="N328" s="26" t="e">
        <f aca="false">(G328-F328)^2</f>
        <v>#VALUE!</v>
      </c>
    </row>
    <row r="329" customFormat="false" ht="12.75" hidden="false" customHeight="false" outlineLevel="0" collapsed="false">
      <c r="A329" s="21" t="e">
        <f aca="false">map('Orig Data'!A329,'Orig Data'!M$2,'Orig Data'!M$3,-0.5,0.5)</f>
        <v>#VALUE!</v>
      </c>
      <c r="B329" s="21" t="e">
        <f aca="false">map('Orig Data'!B329,'Orig Data'!N$2,'Orig Data'!N$3,-0.5,0.5)</f>
        <v>#VALUE!</v>
      </c>
      <c r="C329" s="21" t="e">
        <f aca="false">map('Orig Data'!C329,'Orig Data'!O$2,'Orig Data'!O$3,-0.5,0.5)</f>
        <v>#VALUE!</v>
      </c>
      <c r="D329" s="21" t="e">
        <f aca="false">map('Orig Data'!D329,'Orig Data'!P$2,'Orig Data'!P$3,-0.5,0.5)</f>
        <v>#VALUE!</v>
      </c>
      <c r="E329" s="21" t="e">
        <f aca="false">map('Orig Data'!E329,'Orig Data'!Q$2,'Orig Data'!Q$3,-0.5,0.5)</f>
        <v>#VALUE!</v>
      </c>
      <c r="F329" s="22" t="e">
        <f aca="false">map('Orig Data'!F329,'Orig Data'!R$2,'Orig Data'!R$3,-0.5,0.5)-'Orig Data'!R$4</f>
        <v>#VALUE!</v>
      </c>
      <c r="G329" s="0" t="n">
        <v>0.0582458022007705</v>
      </c>
      <c r="I329" s="23" t="e">
        <f aca="false">SIGN(F329)=SIGN(G329)</f>
        <v>#VALUE!</v>
      </c>
      <c r="J329" s="24"/>
      <c r="N329" s="26" t="e">
        <f aca="false">(G329-F329)^2</f>
        <v>#VALUE!</v>
      </c>
    </row>
    <row r="330" customFormat="false" ht="12.75" hidden="false" customHeight="false" outlineLevel="0" collapsed="false">
      <c r="A330" s="21" t="e">
        <f aca="false">map('Orig Data'!A330,'Orig Data'!M$2,'Orig Data'!M$3,-0.5,0.5)</f>
        <v>#VALUE!</v>
      </c>
      <c r="B330" s="21" t="e">
        <f aca="false">map('Orig Data'!B330,'Orig Data'!N$2,'Orig Data'!N$3,-0.5,0.5)</f>
        <v>#VALUE!</v>
      </c>
      <c r="C330" s="21" t="e">
        <f aca="false">map('Orig Data'!C330,'Orig Data'!O$2,'Orig Data'!O$3,-0.5,0.5)</f>
        <v>#VALUE!</v>
      </c>
      <c r="D330" s="21" t="e">
        <f aca="false">map('Orig Data'!D330,'Orig Data'!P$2,'Orig Data'!P$3,-0.5,0.5)</f>
        <v>#VALUE!</v>
      </c>
      <c r="E330" s="21" t="e">
        <f aca="false">map('Orig Data'!E330,'Orig Data'!Q$2,'Orig Data'!Q$3,-0.5,0.5)</f>
        <v>#VALUE!</v>
      </c>
      <c r="F330" s="22" t="e">
        <f aca="false">map('Orig Data'!F330,'Orig Data'!R$2,'Orig Data'!R$3,-0.5,0.5)-'Orig Data'!R$4</f>
        <v>#VALUE!</v>
      </c>
      <c r="G330" s="0" t="n">
        <v>0.0690591804695914</v>
      </c>
      <c r="I330" s="23" t="e">
        <f aca="false">SIGN(F330)=SIGN(G330)</f>
        <v>#VALUE!</v>
      </c>
      <c r="J330" s="24"/>
      <c r="N330" s="26" t="e">
        <f aca="false">(G330-F330)^2</f>
        <v>#VALUE!</v>
      </c>
    </row>
    <row r="331" customFormat="false" ht="12.75" hidden="false" customHeight="false" outlineLevel="0" collapsed="false">
      <c r="A331" s="21" t="e">
        <f aca="false">map('Orig Data'!A331,'Orig Data'!M$2,'Orig Data'!M$3,-0.5,0.5)</f>
        <v>#VALUE!</v>
      </c>
      <c r="B331" s="21" t="e">
        <f aca="false">map('Orig Data'!B331,'Orig Data'!N$2,'Orig Data'!N$3,-0.5,0.5)</f>
        <v>#VALUE!</v>
      </c>
      <c r="C331" s="21" t="e">
        <f aca="false">map('Orig Data'!C331,'Orig Data'!O$2,'Orig Data'!O$3,-0.5,0.5)</f>
        <v>#VALUE!</v>
      </c>
      <c r="D331" s="21" t="e">
        <f aca="false">map('Orig Data'!D331,'Orig Data'!P$2,'Orig Data'!P$3,-0.5,0.5)</f>
        <v>#VALUE!</v>
      </c>
      <c r="E331" s="21" t="e">
        <f aca="false">map('Orig Data'!E331,'Orig Data'!Q$2,'Orig Data'!Q$3,-0.5,0.5)</f>
        <v>#VALUE!</v>
      </c>
      <c r="F331" s="22" t="e">
        <f aca="false">map('Orig Data'!F331,'Orig Data'!R$2,'Orig Data'!R$3,-0.5,0.5)-'Orig Data'!R$4</f>
        <v>#VALUE!</v>
      </c>
      <c r="G331" s="0" t="n">
        <v>0.0599800689904101</v>
      </c>
      <c r="I331" s="23" t="e">
        <f aca="false">SIGN(F331)=SIGN(G331)</f>
        <v>#VALUE!</v>
      </c>
      <c r="J331" s="24"/>
      <c r="N331" s="26" t="e">
        <f aca="false">(G331-F331)^2</f>
        <v>#VALUE!</v>
      </c>
    </row>
    <row r="332" customFormat="false" ht="12.75" hidden="false" customHeight="false" outlineLevel="0" collapsed="false">
      <c r="A332" s="21" t="e">
        <f aca="false">map('Orig Data'!A332,'Orig Data'!M$2,'Orig Data'!M$3,-0.5,0.5)</f>
        <v>#VALUE!</v>
      </c>
      <c r="B332" s="21" t="e">
        <f aca="false">map('Orig Data'!B332,'Orig Data'!N$2,'Orig Data'!N$3,-0.5,0.5)</f>
        <v>#VALUE!</v>
      </c>
      <c r="C332" s="21" t="e">
        <f aca="false">map('Orig Data'!C332,'Orig Data'!O$2,'Orig Data'!O$3,-0.5,0.5)</f>
        <v>#VALUE!</v>
      </c>
      <c r="D332" s="21" t="e">
        <f aca="false">map('Orig Data'!D332,'Orig Data'!P$2,'Orig Data'!P$3,-0.5,0.5)</f>
        <v>#VALUE!</v>
      </c>
      <c r="E332" s="21" t="e">
        <f aca="false">map('Orig Data'!E332,'Orig Data'!Q$2,'Orig Data'!Q$3,-0.5,0.5)</f>
        <v>#VALUE!</v>
      </c>
      <c r="F332" s="22" t="e">
        <f aca="false">map('Orig Data'!F332,'Orig Data'!R$2,'Orig Data'!R$3,-0.5,0.5)-'Orig Data'!R$4</f>
        <v>#VALUE!</v>
      </c>
      <c r="G332" s="0" t="n">
        <v>0.0797745937233605</v>
      </c>
      <c r="I332" s="23" t="e">
        <f aca="false">SIGN(F332)=SIGN(G332)</f>
        <v>#VALUE!</v>
      </c>
      <c r="J332" s="24"/>
      <c r="N332" s="26" t="e">
        <f aca="false">(G332-F332)^2</f>
        <v>#VALUE!</v>
      </c>
    </row>
    <row r="333" customFormat="false" ht="12.75" hidden="false" customHeight="false" outlineLevel="0" collapsed="false">
      <c r="A333" s="21" t="e">
        <f aca="false">map('Orig Data'!A333,'Orig Data'!M$2,'Orig Data'!M$3,-0.5,0.5)</f>
        <v>#VALUE!</v>
      </c>
      <c r="B333" s="21" t="e">
        <f aca="false">map('Orig Data'!B333,'Orig Data'!N$2,'Orig Data'!N$3,-0.5,0.5)</f>
        <v>#VALUE!</v>
      </c>
      <c r="C333" s="21" t="e">
        <f aca="false">map('Orig Data'!C333,'Orig Data'!O$2,'Orig Data'!O$3,-0.5,0.5)</f>
        <v>#VALUE!</v>
      </c>
      <c r="D333" s="21" t="e">
        <f aca="false">map('Orig Data'!D333,'Orig Data'!P$2,'Orig Data'!P$3,-0.5,0.5)</f>
        <v>#VALUE!</v>
      </c>
      <c r="E333" s="21" t="e">
        <f aca="false">map('Orig Data'!E333,'Orig Data'!Q$2,'Orig Data'!Q$3,-0.5,0.5)</f>
        <v>#VALUE!</v>
      </c>
      <c r="F333" s="22" t="e">
        <f aca="false">map('Orig Data'!F333,'Orig Data'!R$2,'Orig Data'!R$3,-0.5,0.5)-'Orig Data'!R$4</f>
        <v>#VALUE!</v>
      </c>
      <c r="G333" s="0" t="n">
        <v>0.0764660167302239</v>
      </c>
      <c r="I333" s="23" t="e">
        <f aca="false">SIGN(F333)=SIGN(G333)</f>
        <v>#VALUE!</v>
      </c>
      <c r="J333" s="24"/>
      <c r="N333" s="26" t="e">
        <f aca="false">(G333-F333)^2</f>
        <v>#VALUE!</v>
      </c>
    </row>
    <row r="334" customFormat="false" ht="12.75" hidden="false" customHeight="false" outlineLevel="0" collapsed="false">
      <c r="A334" s="21" t="e">
        <f aca="false">map('Orig Data'!A334,'Orig Data'!M$2,'Orig Data'!M$3,-0.5,0.5)</f>
        <v>#VALUE!</v>
      </c>
      <c r="B334" s="21" t="e">
        <f aca="false">map('Orig Data'!B334,'Orig Data'!N$2,'Orig Data'!N$3,-0.5,0.5)</f>
        <v>#VALUE!</v>
      </c>
      <c r="C334" s="21" t="e">
        <f aca="false">map('Orig Data'!C334,'Orig Data'!O$2,'Orig Data'!O$3,-0.5,0.5)</f>
        <v>#VALUE!</v>
      </c>
      <c r="D334" s="21" t="e">
        <f aca="false">map('Orig Data'!D334,'Orig Data'!P$2,'Orig Data'!P$3,-0.5,0.5)</f>
        <v>#VALUE!</v>
      </c>
      <c r="E334" s="21" t="e">
        <f aca="false">map('Orig Data'!E334,'Orig Data'!Q$2,'Orig Data'!Q$3,-0.5,0.5)</f>
        <v>#VALUE!</v>
      </c>
      <c r="F334" s="22" t="e">
        <f aca="false">map('Orig Data'!F334,'Orig Data'!R$2,'Orig Data'!R$3,-0.5,0.5)-'Orig Data'!R$4</f>
        <v>#VALUE!</v>
      </c>
      <c r="G334" s="0" t="n">
        <v>0.078844841392851</v>
      </c>
      <c r="I334" s="23" t="e">
        <f aca="false">SIGN(F334)=SIGN(G334)</f>
        <v>#VALUE!</v>
      </c>
      <c r="J334" s="24"/>
      <c r="N334" s="26" t="e">
        <f aca="false">(G334-F334)^2</f>
        <v>#VALUE!</v>
      </c>
    </row>
    <row r="335" customFormat="false" ht="12.75" hidden="false" customHeight="false" outlineLevel="0" collapsed="false">
      <c r="A335" s="21" t="e">
        <f aca="false">map('Orig Data'!A335,'Orig Data'!M$2,'Orig Data'!M$3,-0.5,0.5)</f>
        <v>#VALUE!</v>
      </c>
      <c r="B335" s="21" t="e">
        <f aca="false">map('Orig Data'!B335,'Orig Data'!N$2,'Orig Data'!N$3,-0.5,0.5)</f>
        <v>#VALUE!</v>
      </c>
      <c r="C335" s="21" t="e">
        <f aca="false">map('Orig Data'!C335,'Orig Data'!O$2,'Orig Data'!O$3,-0.5,0.5)</f>
        <v>#VALUE!</v>
      </c>
      <c r="D335" s="21" t="e">
        <f aca="false">map('Orig Data'!D335,'Orig Data'!P$2,'Orig Data'!P$3,-0.5,0.5)</f>
        <v>#VALUE!</v>
      </c>
      <c r="E335" s="21" t="e">
        <f aca="false">map('Orig Data'!E335,'Orig Data'!Q$2,'Orig Data'!Q$3,-0.5,0.5)</f>
        <v>#VALUE!</v>
      </c>
      <c r="F335" s="22" t="e">
        <f aca="false">map('Orig Data'!F335,'Orig Data'!R$2,'Orig Data'!R$3,-0.5,0.5)-'Orig Data'!R$4</f>
        <v>#VALUE!</v>
      </c>
      <c r="G335" s="0" t="n">
        <v>0.0325691343409324</v>
      </c>
      <c r="I335" s="23" t="e">
        <f aca="false">SIGN(F335)=SIGN(G335)</f>
        <v>#VALUE!</v>
      </c>
      <c r="J335" s="24"/>
      <c r="N335" s="26" t="e">
        <f aca="false">(G335-F335)^2</f>
        <v>#VALUE!</v>
      </c>
    </row>
    <row r="336" customFormat="false" ht="12.75" hidden="false" customHeight="false" outlineLevel="0" collapsed="false">
      <c r="A336" s="21" t="e">
        <f aca="false">map('Orig Data'!A336,'Orig Data'!M$2,'Orig Data'!M$3,-0.5,0.5)</f>
        <v>#VALUE!</v>
      </c>
      <c r="B336" s="21" t="e">
        <f aca="false">map('Orig Data'!B336,'Orig Data'!N$2,'Orig Data'!N$3,-0.5,0.5)</f>
        <v>#VALUE!</v>
      </c>
      <c r="C336" s="21" t="e">
        <f aca="false">map('Orig Data'!C336,'Orig Data'!O$2,'Orig Data'!O$3,-0.5,0.5)</f>
        <v>#VALUE!</v>
      </c>
      <c r="D336" s="21" t="e">
        <f aca="false">map('Orig Data'!D336,'Orig Data'!P$2,'Orig Data'!P$3,-0.5,0.5)</f>
        <v>#VALUE!</v>
      </c>
      <c r="E336" s="21" t="e">
        <f aca="false">map('Orig Data'!E336,'Orig Data'!Q$2,'Orig Data'!Q$3,-0.5,0.5)</f>
        <v>#VALUE!</v>
      </c>
      <c r="F336" s="22" t="e">
        <f aca="false">map('Orig Data'!F336,'Orig Data'!R$2,'Orig Data'!R$3,-0.5,0.5)-'Orig Data'!R$4</f>
        <v>#VALUE!</v>
      </c>
      <c r="G336" s="0" t="n">
        <v>0.0944781152401858</v>
      </c>
      <c r="I336" s="23" t="e">
        <f aca="false">SIGN(F336)=SIGN(G336)</f>
        <v>#VALUE!</v>
      </c>
      <c r="J336" s="24"/>
      <c r="N336" s="26" t="e">
        <f aca="false">(G336-F336)^2</f>
        <v>#VALUE!</v>
      </c>
    </row>
    <row r="337" customFormat="false" ht="12.75" hidden="false" customHeight="false" outlineLevel="0" collapsed="false">
      <c r="A337" s="21" t="e">
        <f aca="false">map('Orig Data'!A337,'Orig Data'!M$2,'Orig Data'!M$3,-0.5,0.5)</f>
        <v>#VALUE!</v>
      </c>
      <c r="B337" s="21" t="e">
        <f aca="false">map('Orig Data'!B337,'Orig Data'!N$2,'Orig Data'!N$3,-0.5,0.5)</f>
        <v>#VALUE!</v>
      </c>
      <c r="C337" s="21" t="e">
        <f aca="false">map('Orig Data'!C337,'Orig Data'!O$2,'Orig Data'!O$3,-0.5,0.5)</f>
        <v>#VALUE!</v>
      </c>
      <c r="D337" s="21" t="e">
        <f aca="false">map('Orig Data'!D337,'Orig Data'!P$2,'Orig Data'!P$3,-0.5,0.5)</f>
        <v>#VALUE!</v>
      </c>
      <c r="E337" s="21" t="e">
        <f aca="false">map('Orig Data'!E337,'Orig Data'!Q$2,'Orig Data'!Q$3,-0.5,0.5)</f>
        <v>#VALUE!</v>
      </c>
      <c r="F337" s="22" t="e">
        <f aca="false">map('Orig Data'!F337,'Orig Data'!R$2,'Orig Data'!R$3,-0.5,0.5)-'Orig Data'!R$4</f>
        <v>#VALUE!</v>
      </c>
      <c r="G337" s="0" t="n">
        <v>0.0738349819358115</v>
      </c>
      <c r="I337" s="23" t="e">
        <f aca="false">SIGN(F337)=SIGN(G337)</f>
        <v>#VALUE!</v>
      </c>
      <c r="J337" s="24"/>
      <c r="N337" s="26" t="e">
        <f aca="false">(G337-F337)^2</f>
        <v>#VALUE!</v>
      </c>
    </row>
    <row r="338" customFormat="false" ht="12.75" hidden="false" customHeight="false" outlineLevel="0" collapsed="false">
      <c r="A338" s="21" t="e">
        <f aca="false">map('Orig Data'!A338,'Orig Data'!M$2,'Orig Data'!M$3,-0.5,0.5)</f>
        <v>#VALUE!</v>
      </c>
      <c r="B338" s="21" t="e">
        <f aca="false">map('Orig Data'!B338,'Orig Data'!N$2,'Orig Data'!N$3,-0.5,0.5)</f>
        <v>#VALUE!</v>
      </c>
      <c r="C338" s="21" t="e">
        <f aca="false">map('Orig Data'!C338,'Orig Data'!O$2,'Orig Data'!O$3,-0.5,0.5)</f>
        <v>#VALUE!</v>
      </c>
      <c r="D338" s="21" t="e">
        <f aca="false">map('Orig Data'!D338,'Orig Data'!P$2,'Orig Data'!P$3,-0.5,0.5)</f>
        <v>#VALUE!</v>
      </c>
      <c r="E338" s="21" t="e">
        <f aca="false">map('Orig Data'!E338,'Orig Data'!Q$2,'Orig Data'!Q$3,-0.5,0.5)</f>
        <v>#VALUE!</v>
      </c>
      <c r="F338" s="22" t="e">
        <f aca="false">map('Orig Data'!F338,'Orig Data'!R$2,'Orig Data'!R$3,-0.5,0.5)-'Orig Data'!R$4</f>
        <v>#VALUE!</v>
      </c>
      <c r="G338" s="0" t="n">
        <v>0.0842557594637737</v>
      </c>
      <c r="I338" s="23" t="e">
        <f aca="false">SIGN(F338)=SIGN(G338)</f>
        <v>#VALUE!</v>
      </c>
      <c r="J338" s="24"/>
      <c r="N338" s="26" t="e">
        <f aca="false">(G338-F338)^2</f>
        <v>#VALUE!</v>
      </c>
    </row>
    <row r="339" customFormat="false" ht="12.75" hidden="false" customHeight="false" outlineLevel="0" collapsed="false">
      <c r="A339" s="21" t="e">
        <f aca="false">map('Orig Data'!A339,'Orig Data'!M$2,'Orig Data'!M$3,-0.5,0.5)</f>
        <v>#VALUE!</v>
      </c>
      <c r="B339" s="21" t="e">
        <f aca="false">map('Orig Data'!B339,'Orig Data'!N$2,'Orig Data'!N$3,-0.5,0.5)</f>
        <v>#VALUE!</v>
      </c>
      <c r="C339" s="21" t="e">
        <f aca="false">map('Orig Data'!C339,'Orig Data'!O$2,'Orig Data'!O$3,-0.5,0.5)</f>
        <v>#VALUE!</v>
      </c>
      <c r="D339" s="21" t="e">
        <f aca="false">map('Orig Data'!D339,'Orig Data'!P$2,'Orig Data'!P$3,-0.5,0.5)</f>
        <v>#VALUE!</v>
      </c>
      <c r="E339" s="21" t="e">
        <f aca="false">map('Orig Data'!E339,'Orig Data'!Q$2,'Orig Data'!Q$3,-0.5,0.5)</f>
        <v>#VALUE!</v>
      </c>
      <c r="F339" s="22" t="e">
        <f aca="false">map('Orig Data'!F339,'Orig Data'!R$2,'Orig Data'!R$3,-0.5,0.5)-'Orig Data'!R$4</f>
        <v>#VALUE!</v>
      </c>
      <c r="G339" s="0" t="n">
        <v>0.0980542250997012</v>
      </c>
      <c r="I339" s="23" t="e">
        <f aca="false">SIGN(F339)=SIGN(G339)</f>
        <v>#VALUE!</v>
      </c>
      <c r="J339" s="24"/>
      <c r="N339" s="26" t="e">
        <f aca="false">(G339-F339)^2</f>
        <v>#VALUE!</v>
      </c>
    </row>
    <row r="340" customFormat="false" ht="12.75" hidden="false" customHeight="false" outlineLevel="0" collapsed="false">
      <c r="A340" s="21" t="e">
        <f aca="false">map('Orig Data'!A340,'Orig Data'!M$2,'Orig Data'!M$3,-0.5,0.5)</f>
        <v>#VALUE!</v>
      </c>
      <c r="B340" s="21" t="e">
        <f aca="false">map('Orig Data'!B340,'Orig Data'!N$2,'Orig Data'!N$3,-0.5,0.5)</f>
        <v>#VALUE!</v>
      </c>
      <c r="C340" s="21" t="e">
        <f aca="false">map('Orig Data'!C340,'Orig Data'!O$2,'Orig Data'!O$3,-0.5,0.5)</f>
        <v>#VALUE!</v>
      </c>
      <c r="D340" s="21" t="e">
        <f aca="false">map('Orig Data'!D340,'Orig Data'!P$2,'Orig Data'!P$3,-0.5,0.5)</f>
        <v>#VALUE!</v>
      </c>
      <c r="E340" s="21" t="e">
        <f aca="false">map('Orig Data'!E340,'Orig Data'!Q$2,'Orig Data'!Q$3,-0.5,0.5)</f>
        <v>#VALUE!</v>
      </c>
      <c r="F340" s="22" t="e">
        <f aca="false">map('Orig Data'!F340,'Orig Data'!R$2,'Orig Data'!R$3,-0.5,0.5)-'Orig Data'!R$4</f>
        <v>#VALUE!</v>
      </c>
      <c r="G340" s="0" t="n">
        <v>0.0833430580779562</v>
      </c>
      <c r="I340" s="23" t="e">
        <f aca="false">SIGN(F340)=SIGN(G340)</f>
        <v>#VALUE!</v>
      </c>
      <c r="J340" s="24"/>
      <c r="N340" s="26" t="e">
        <f aca="false">(G340-F340)^2</f>
        <v>#VALUE!</v>
      </c>
    </row>
    <row r="341" customFormat="false" ht="12.75" hidden="false" customHeight="false" outlineLevel="0" collapsed="false">
      <c r="A341" s="21" t="e">
        <f aca="false">map('Orig Data'!A341,'Orig Data'!M$2,'Orig Data'!M$3,-0.5,0.5)</f>
        <v>#VALUE!</v>
      </c>
      <c r="B341" s="21" t="e">
        <f aca="false">map('Orig Data'!B341,'Orig Data'!N$2,'Orig Data'!N$3,-0.5,0.5)</f>
        <v>#VALUE!</v>
      </c>
      <c r="C341" s="21" t="e">
        <f aca="false">map('Orig Data'!C341,'Orig Data'!O$2,'Orig Data'!O$3,-0.5,0.5)</f>
        <v>#VALUE!</v>
      </c>
      <c r="D341" s="21" t="e">
        <f aca="false">map('Orig Data'!D341,'Orig Data'!P$2,'Orig Data'!P$3,-0.5,0.5)</f>
        <v>#VALUE!</v>
      </c>
      <c r="E341" s="21" t="e">
        <f aca="false">map('Orig Data'!E341,'Orig Data'!Q$2,'Orig Data'!Q$3,-0.5,0.5)</f>
        <v>#VALUE!</v>
      </c>
      <c r="F341" s="22" t="e">
        <f aca="false">map('Orig Data'!F341,'Orig Data'!R$2,'Orig Data'!R$3,-0.5,0.5)-'Orig Data'!R$4</f>
        <v>#VALUE!</v>
      </c>
      <c r="G341" s="0" t="n">
        <v>0.0743418855344784</v>
      </c>
      <c r="I341" s="23" t="e">
        <f aca="false">SIGN(F341)=SIGN(G341)</f>
        <v>#VALUE!</v>
      </c>
      <c r="J341" s="24"/>
      <c r="N341" s="26" t="e">
        <f aca="false">(G341-F341)^2</f>
        <v>#VALUE!</v>
      </c>
    </row>
    <row r="342" customFormat="false" ht="12.75" hidden="false" customHeight="false" outlineLevel="0" collapsed="false">
      <c r="A342" s="21" t="e">
        <f aca="false">map('Orig Data'!A342,'Orig Data'!M$2,'Orig Data'!M$3,-0.5,0.5)</f>
        <v>#VALUE!</v>
      </c>
      <c r="B342" s="21" t="e">
        <f aca="false">map('Orig Data'!B342,'Orig Data'!N$2,'Orig Data'!N$3,-0.5,0.5)</f>
        <v>#VALUE!</v>
      </c>
      <c r="C342" s="21" t="e">
        <f aca="false">map('Orig Data'!C342,'Orig Data'!O$2,'Orig Data'!O$3,-0.5,0.5)</f>
        <v>#VALUE!</v>
      </c>
      <c r="D342" s="21" t="e">
        <f aca="false">map('Orig Data'!D342,'Orig Data'!P$2,'Orig Data'!P$3,-0.5,0.5)</f>
        <v>#VALUE!</v>
      </c>
      <c r="E342" s="21" t="e">
        <f aca="false">map('Orig Data'!E342,'Orig Data'!Q$2,'Orig Data'!Q$3,-0.5,0.5)</f>
        <v>#VALUE!</v>
      </c>
      <c r="F342" s="22" t="e">
        <f aca="false">map('Orig Data'!F342,'Orig Data'!R$2,'Orig Data'!R$3,-0.5,0.5)-'Orig Data'!R$4</f>
        <v>#VALUE!</v>
      </c>
      <c r="G342" s="0" t="n">
        <v>0.0594225229434226</v>
      </c>
      <c r="I342" s="23" t="e">
        <f aca="false">SIGN(F342)=SIGN(G342)</f>
        <v>#VALUE!</v>
      </c>
      <c r="J342" s="24"/>
      <c r="N342" s="26" t="e">
        <f aca="false">(G342-F342)^2</f>
        <v>#VALUE!</v>
      </c>
    </row>
    <row r="343" customFormat="false" ht="12.75" hidden="false" customHeight="false" outlineLevel="0" collapsed="false">
      <c r="A343" s="21" t="e">
        <f aca="false">map('Orig Data'!A343,'Orig Data'!M$2,'Orig Data'!M$3,-0.5,0.5)</f>
        <v>#VALUE!</v>
      </c>
      <c r="B343" s="21" t="e">
        <f aca="false">map('Orig Data'!B343,'Orig Data'!N$2,'Orig Data'!N$3,-0.5,0.5)</f>
        <v>#VALUE!</v>
      </c>
      <c r="C343" s="21" t="e">
        <f aca="false">map('Orig Data'!C343,'Orig Data'!O$2,'Orig Data'!O$3,-0.5,0.5)</f>
        <v>#VALUE!</v>
      </c>
      <c r="D343" s="21" t="e">
        <f aca="false">map('Orig Data'!D343,'Orig Data'!P$2,'Orig Data'!P$3,-0.5,0.5)</f>
        <v>#VALUE!</v>
      </c>
      <c r="E343" s="21" t="e">
        <f aca="false">map('Orig Data'!E343,'Orig Data'!Q$2,'Orig Data'!Q$3,-0.5,0.5)</f>
        <v>#VALUE!</v>
      </c>
      <c r="F343" s="22" t="e">
        <f aca="false">map('Orig Data'!F343,'Orig Data'!R$2,'Orig Data'!R$3,-0.5,0.5)-'Orig Data'!R$4</f>
        <v>#VALUE!</v>
      </c>
      <c r="G343" s="0" t="n">
        <v>0.0928946285718369</v>
      </c>
      <c r="I343" s="23" t="e">
        <f aca="false">SIGN(F343)=SIGN(G343)</f>
        <v>#VALUE!</v>
      </c>
      <c r="J343" s="24"/>
      <c r="N343" s="26" t="e">
        <f aca="false">(G343-F343)^2</f>
        <v>#VALUE!</v>
      </c>
    </row>
    <row r="344" customFormat="false" ht="12.75" hidden="false" customHeight="false" outlineLevel="0" collapsed="false">
      <c r="A344" s="21" t="e">
        <f aca="false">map('Orig Data'!A344,'Orig Data'!M$2,'Orig Data'!M$3,-0.5,0.5)</f>
        <v>#VALUE!</v>
      </c>
      <c r="B344" s="21" t="e">
        <f aca="false">map('Orig Data'!B344,'Orig Data'!N$2,'Orig Data'!N$3,-0.5,0.5)</f>
        <v>#VALUE!</v>
      </c>
      <c r="C344" s="21" t="e">
        <f aca="false">map('Orig Data'!C344,'Orig Data'!O$2,'Orig Data'!O$3,-0.5,0.5)</f>
        <v>#VALUE!</v>
      </c>
      <c r="D344" s="21" t="e">
        <f aca="false">map('Orig Data'!D344,'Orig Data'!P$2,'Orig Data'!P$3,-0.5,0.5)</f>
        <v>#VALUE!</v>
      </c>
      <c r="E344" s="21" t="e">
        <f aca="false">map('Orig Data'!E344,'Orig Data'!Q$2,'Orig Data'!Q$3,-0.5,0.5)</f>
        <v>#VALUE!</v>
      </c>
      <c r="F344" s="22" t="e">
        <f aca="false">map('Orig Data'!F344,'Orig Data'!R$2,'Orig Data'!R$3,-0.5,0.5)-'Orig Data'!R$4</f>
        <v>#VALUE!</v>
      </c>
      <c r="G344" s="0" t="n">
        <v>0.056055364202977</v>
      </c>
      <c r="I344" s="23" t="e">
        <f aca="false">SIGN(F344)=SIGN(G344)</f>
        <v>#VALUE!</v>
      </c>
      <c r="J344" s="24"/>
      <c r="N344" s="26" t="e">
        <f aca="false">(G344-F344)^2</f>
        <v>#VALUE!</v>
      </c>
    </row>
    <row r="345" customFormat="false" ht="12.75" hidden="false" customHeight="false" outlineLevel="0" collapsed="false">
      <c r="A345" s="21" t="e">
        <f aca="false">map('Orig Data'!A345,'Orig Data'!M$2,'Orig Data'!M$3,-0.5,0.5)</f>
        <v>#VALUE!</v>
      </c>
      <c r="B345" s="21" t="e">
        <f aca="false">map('Orig Data'!B345,'Orig Data'!N$2,'Orig Data'!N$3,-0.5,0.5)</f>
        <v>#VALUE!</v>
      </c>
      <c r="C345" s="21" t="e">
        <f aca="false">map('Orig Data'!C345,'Orig Data'!O$2,'Orig Data'!O$3,-0.5,0.5)</f>
        <v>#VALUE!</v>
      </c>
      <c r="D345" s="21" t="e">
        <f aca="false">map('Orig Data'!D345,'Orig Data'!P$2,'Orig Data'!P$3,-0.5,0.5)</f>
        <v>#VALUE!</v>
      </c>
      <c r="E345" s="21" t="e">
        <f aca="false">map('Orig Data'!E345,'Orig Data'!Q$2,'Orig Data'!Q$3,-0.5,0.5)</f>
        <v>#VALUE!</v>
      </c>
      <c r="F345" s="22" t="e">
        <f aca="false">map('Orig Data'!F345,'Orig Data'!R$2,'Orig Data'!R$3,-0.5,0.5)-'Orig Data'!R$4</f>
        <v>#VALUE!</v>
      </c>
      <c r="G345" s="0" t="n">
        <v>0.0827409891457874</v>
      </c>
      <c r="I345" s="23" t="e">
        <f aca="false">SIGN(F345)=SIGN(G345)</f>
        <v>#VALUE!</v>
      </c>
      <c r="J345" s="24"/>
      <c r="N345" s="26" t="e">
        <f aca="false">(G345-F345)^2</f>
        <v>#VALUE!</v>
      </c>
    </row>
    <row r="346" customFormat="false" ht="12.75" hidden="false" customHeight="false" outlineLevel="0" collapsed="false">
      <c r="A346" s="21" t="e">
        <f aca="false">map('Orig Data'!A346,'Orig Data'!M$2,'Orig Data'!M$3,-0.5,0.5)</f>
        <v>#VALUE!</v>
      </c>
      <c r="B346" s="21" t="e">
        <f aca="false">map('Orig Data'!B346,'Orig Data'!N$2,'Orig Data'!N$3,-0.5,0.5)</f>
        <v>#VALUE!</v>
      </c>
      <c r="C346" s="21" t="e">
        <f aca="false">map('Orig Data'!C346,'Orig Data'!O$2,'Orig Data'!O$3,-0.5,0.5)</f>
        <v>#VALUE!</v>
      </c>
      <c r="D346" s="21" t="e">
        <f aca="false">map('Orig Data'!D346,'Orig Data'!P$2,'Orig Data'!P$3,-0.5,0.5)</f>
        <v>#VALUE!</v>
      </c>
      <c r="E346" s="21" t="e">
        <f aca="false">map('Orig Data'!E346,'Orig Data'!Q$2,'Orig Data'!Q$3,-0.5,0.5)</f>
        <v>#VALUE!</v>
      </c>
      <c r="F346" s="22" t="e">
        <f aca="false">map('Orig Data'!F346,'Orig Data'!R$2,'Orig Data'!R$3,-0.5,0.5)-'Orig Data'!R$4</f>
        <v>#VALUE!</v>
      </c>
      <c r="G346" s="0" t="n">
        <v>0.0721516868882052</v>
      </c>
      <c r="I346" s="23" t="e">
        <f aca="false">SIGN(F346)=SIGN(G346)</f>
        <v>#VALUE!</v>
      </c>
      <c r="J346" s="24"/>
      <c r="N346" s="26" t="e">
        <f aca="false">(G346-F346)^2</f>
        <v>#VALUE!</v>
      </c>
    </row>
    <row r="347" customFormat="false" ht="12.75" hidden="false" customHeight="false" outlineLevel="0" collapsed="false">
      <c r="A347" s="21" t="e">
        <f aca="false">map('Orig Data'!A347,'Orig Data'!M$2,'Orig Data'!M$3,-0.5,0.5)</f>
        <v>#VALUE!</v>
      </c>
      <c r="B347" s="21" t="e">
        <f aca="false">map('Orig Data'!B347,'Orig Data'!N$2,'Orig Data'!N$3,-0.5,0.5)</f>
        <v>#VALUE!</v>
      </c>
      <c r="C347" s="21" t="e">
        <f aca="false">map('Orig Data'!C347,'Orig Data'!O$2,'Orig Data'!O$3,-0.5,0.5)</f>
        <v>#VALUE!</v>
      </c>
      <c r="D347" s="21" t="e">
        <f aca="false">map('Orig Data'!D347,'Orig Data'!P$2,'Orig Data'!P$3,-0.5,0.5)</f>
        <v>#VALUE!</v>
      </c>
      <c r="E347" s="21" t="e">
        <f aca="false">map('Orig Data'!E347,'Orig Data'!Q$2,'Orig Data'!Q$3,-0.5,0.5)</f>
        <v>#VALUE!</v>
      </c>
      <c r="F347" s="22" t="e">
        <f aca="false">map('Orig Data'!F347,'Orig Data'!R$2,'Orig Data'!R$3,-0.5,0.5)-'Orig Data'!R$4</f>
        <v>#VALUE!</v>
      </c>
      <c r="G347" s="0" t="n">
        <v>0.0542222262224004</v>
      </c>
      <c r="I347" s="23" t="e">
        <f aca="false">SIGN(F347)=SIGN(G347)</f>
        <v>#VALUE!</v>
      </c>
      <c r="J347" s="24"/>
      <c r="N347" s="26" t="e">
        <f aca="false">(G347-F347)^2</f>
        <v>#VALUE!</v>
      </c>
    </row>
    <row r="348" customFormat="false" ht="12.75" hidden="false" customHeight="false" outlineLevel="0" collapsed="false">
      <c r="A348" s="21" t="e">
        <f aca="false">map('Orig Data'!A348,'Orig Data'!M$2,'Orig Data'!M$3,-0.5,0.5)</f>
        <v>#VALUE!</v>
      </c>
      <c r="B348" s="21" t="e">
        <f aca="false">map('Orig Data'!B348,'Orig Data'!N$2,'Orig Data'!N$3,-0.5,0.5)</f>
        <v>#VALUE!</v>
      </c>
      <c r="C348" s="21" t="e">
        <f aca="false">map('Orig Data'!C348,'Orig Data'!O$2,'Orig Data'!O$3,-0.5,0.5)</f>
        <v>#VALUE!</v>
      </c>
      <c r="D348" s="21" t="e">
        <f aca="false">map('Orig Data'!D348,'Orig Data'!P$2,'Orig Data'!P$3,-0.5,0.5)</f>
        <v>#VALUE!</v>
      </c>
      <c r="E348" s="21" t="e">
        <f aca="false">map('Orig Data'!E348,'Orig Data'!Q$2,'Orig Data'!Q$3,-0.5,0.5)</f>
        <v>#VALUE!</v>
      </c>
      <c r="F348" s="22" t="e">
        <f aca="false">map('Orig Data'!F348,'Orig Data'!R$2,'Orig Data'!R$3,-0.5,0.5)-'Orig Data'!R$4</f>
        <v>#VALUE!</v>
      </c>
      <c r="G348" s="0" t="n">
        <v>0.0950509507702768</v>
      </c>
      <c r="I348" s="23" t="e">
        <f aca="false">SIGN(F348)=SIGN(G348)</f>
        <v>#VALUE!</v>
      </c>
      <c r="J348" s="24"/>
      <c r="N348" s="26" t="e">
        <f aca="false">(G348-F348)^2</f>
        <v>#VALUE!</v>
      </c>
    </row>
    <row r="349" customFormat="false" ht="12.75" hidden="false" customHeight="false" outlineLevel="0" collapsed="false">
      <c r="A349" s="21" t="e">
        <f aca="false">map('Orig Data'!A349,'Orig Data'!M$2,'Orig Data'!M$3,-0.5,0.5)</f>
        <v>#VALUE!</v>
      </c>
      <c r="B349" s="21" t="e">
        <f aca="false">map('Orig Data'!B349,'Orig Data'!N$2,'Orig Data'!N$3,-0.5,0.5)</f>
        <v>#VALUE!</v>
      </c>
      <c r="C349" s="21" t="e">
        <f aca="false">map('Orig Data'!C349,'Orig Data'!O$2,'Orig Data'!O$3,-0.5,0.5)</f>
        <v>#VALUE!</v>
      </c>
      <c r="D349" s="21" t="e">
        <f aca="false">map('Orig Data'!D349,'Orig Data'!P$2,'Orig Data'!P$3,-0.5,0.5)</f>
        <v>#VALUE!</v>
      </c>
      <c r="E349" s="21" t="e">
        <f aca="false">map('Orig Data'!E349,'Orig Data'!Q$2,'Orig Data'!Q$3,-0.5,0.5)</f>
        <v>#VALUE!</v>
      </c>
      <c r="F349" s="22" t="e">
        <f aca="false">map('Orig Data'!F349,'Orig Data'!R$2,'Orig Data'!R$3,-0.5,0.5)-'Orig Data'!R$4</f>
        <v>#VALUE!</v>
      </c>
      <c r="G349" s="0" t="n">
        <v>0.0687993385652425</v>
      </c>
      <c r="I349" s="23" t="e">
        <f aca="false">SIGN(F349)=SIGN(G349)</f>
        <v>#VALUE!</v>
      </c>
      <c r="J349" s="24"/>
      <c r="N349" s="26" t="e">
        <f aca="false">(G349-F349)^2</f>
        <v>#VALUE!</v>
      </c>
    </row>
    <row r="350" customFormat="false" ht="12.75" hidden="false" customHeight="false" outlineLevel="0" collapsed="false">
      <c r="A350" s="21" t="e">
        <f aca="false">map('Orig Data'!A350,'Orig Data'!M$2,'Orig Data'!M$3,-0.5,0.5)</f>
        <v>#VALUE!</v>
      </c>
      <c r="B350" s="21" t="e">
        <f aca="false">map('Orig Data'!B350,'Orig Data'!N$2,'Orig Data'!N$3,-0.5,0.5)</f>
        <v>#VALUE!</v>
      </c>
      <c r="C350" s="21" t="e">
        <f aca="false">map('Orig Data'!C350,'Orig Data'!O$2,'Orig Data'!O$3,-0.5,0.5)</f>
        <v>#VALUE!</v>
      </c>
      <c r="D350" s="21" t="e">
        <f aca="false">map('Orig Data'!D350,'Orig Data'!P$2,'Orig Data'!P$3,-0.5,0.5)</f>
        <v>#VALUE!</v>
      </c>
      <c r="E350" s="21" t="e">
        <f aca="false">map('Orig Data'!E350,'Orig Data'!Q$2,'Orig Data'!Q$3,-0.5,0.5)</f>
        <v>#VALUE!</v>
      </c>
      <c r="F350" s="22" t="e">
        <f aca="false">map('Orig Data'!F350,'Orig Data'!R$2,'Orig Data'!R$3,-0.5,0.5)-'Orig Data'!R$4</f>
        <v>#VALUE!</v>
      </c>
      <c r="G350" s="0" t="n">
        <v>0.0716704777605821</v>
      </c>
      <c r="I350" s="23" t="e">
        <f aca="false">SIGN(F350)=SIGN(G350)</f>
        <v>#VALUE!</v>
      </c>
      <c r="J350" s="24"/>
      <c r="N350" s="26" t="e">
        <f aca="false">(G350-F350)^2</f>
        <v>#VALUE!</v>
      </c>
    </row>
    <row r="351" customFormat="false" ht="12.75" hidden="false" customHeight="false" outlineLevel="0" collapsed="false">
      <c r="A351" s="21" t="e">
        <f aca="false">map('Orig Data'!A351,'Orig Data'!M$2,'Orig Data'!M$3,-0.5,0.5)</f>
        <v>#VALUE!</v>
      </c>
      <c r="B351" s="21" t="e">
        <f aca="false">map('Orig Data'!B351,'Orig Data'!N$2,'Orig Data'!N$3,-0.5,0.5)</f>
        <v>#VALUE!</v>
      </c>
      <c r="C351" s="21" t="e">
        <f aca="false">map('Orig Data'!C351,'Orig Data'!O$2,'Orig Data'!O$3,-0.5,0.5)</f>
        <v>#VALUE!</v>
      </c>
      <c r="D351" s="21" t="e">
        <f aca="false">map('Orig Data'!D351,'Orig Data'!P$2,'Orig Data'!P$3,-0.5,0.5)</f>
        <v>#VALUE!</v>
      </c>
      <c r="E351" s="21" t="e">
        <f aca="false">map('Orig Data'!E351,'Orig Data'!Q$2,'Orig Data'!Q$3,-0.5,0.5)</f>
        <v>#VALUE!</v>
      </c>
      <c r="F351" s="22" t="e">
        <f aca="false">map('Orig Data'!F351,'Orig Data'!R$2,'Orig Data'!R$3,-0.5,0.5)-'Orig Data'!R$4</f>
        <v>#VALUE!</v>
      </c>
      <c r="G351" s="0" t="n">
        <v>0.0544419216075953</v>
      </c>
      <c r="I351" s="23" t="e">
        <f aca="false">SIGN(F351)=SIGN(G351)</f>
        <v>#VALUE!</v>
      </c>
      <c r="J351" s="24"/>
      <c r="N351" s="26" t="e">
        <f aca="false">(G351-F351)^2</f>
        <v>#VALUE!</v>
      </c>
    </row>
    <row r="352" customFormat="false" ht="12.75" hidden="false" customHeight="false" outlineLevel="0" collapsed="false">
      <c r="A352" s="21" t="e">
        <f aca="false">map('Orig Data'!A352,'Orig Data'!M$2,'Orig Data'!M$3,-0.5,0.5)</f>
        <v>#VALUE!</v>
      </c>
      <c r="B352" s="21" t="e">
        <f aca="false">map('Orig Data'!B352,'Orig Data'!N$2,'Orig Data'!N$3,-0.5,0.5)</f>
        <v>#VALUE!</v>
      </c>
      <c r="C352" s="21" t="e">
        <f aca="false">map('Orig Data'!C352,'Orig Data'!O$2,'Orig Data'!O$3,-0.5,0.5)</f>
        <v>#VALUE!</v>
      </c>
      <c r="D352" s="21" t="e">
        <f aca="false">map('Orig Data'!D352,'Orig Data'!P$2,'Orig Data'!P$3,-0.5,0.5)</f>
        <v>#VALUE!</v>
      </c>
      <c r="E352" s="21" t="e">
        <f aca="false">map('Orig Data'!E352,'Orig Data'!Q$2,'Orig Data'!Q$3,-0.5,0.5)</f>
        <v>#VALUE!</v>
      </c>
      <c r="F352" s="22" t="e">
        <f aca="false">map('Orig Data'!F352,'Orig Data'!R$2,'Orig Data'!R$3,-0.5,0.5)-'Orig Data'!R$4</f>
        <v>#VALUE!</v>
      </c>
      <c r="G352" s="0" t="n">
        <v>0.0634838968836654</v>
      </c>
      <c r="I352" s="23" t="e">
        <f aca="false">SIGN(F352)=SIGN(G352)</f>
        <v>#VALUE!</v>
      </c>
      <c r="J352" s="24"/>
      <c r="N352" s="26" t="e">
        <f aca="false">(G352-F352)^2</f>
        <v>#VALUE!</v>
      </c>
    </row>
    <row r="353" customFormat="false" ht="12.75" hidden="false" customHeight="false" outlineLevel="0" collapsed="false">
      <c r="A353" s="21" t="e">
        <f aca="false">map('Orig Data'!A353,'Orig Data'!M$2,'Orig Data'!M$3,-0.5,0.5)</f>
        <v>#VALUE!</v>
      </c>
      <c r="B353" s="21" t="e">
        <f aca="false">map('Orig Data'!B353,'Orig Data'!N$2,'Orig Data'!N$3,-0.5,0.5)</f>
        <v>#VALUE!</v>
      </c>
      <c r="C353" s="21" t="e">
        <f aca="false">map('Orig Data'!C353,'Orig Data'!O$2,'Orig Data'!O$3,-0.5,0.5)</f>
        <v>#VALUE!</v>
      </c>
      <c r="D353" s="21" t="e">
        <f aca="false">map('Orig Data'!D353,'Orig Data'!P$2,'Orig Data'!P$3,-0.5,0.5)</f>
        <v>#VALUE!</v>
      </c>
      <c r="E353" s="21" t="e">
        <f aca="false">map('Orig Data'!E353,'Orig Data'!Q$2,'Orig Data'!Q$3,-0.5,0.5)</f>
        <v>#VALUE!</v>
      </c>
      <c r="F353" s="22" t="e">
        <f aca="false">map('Orig Data'!F353,'Orig Data'!R$2,'Orig Data'!R$3,-0.5,0.5)-'Orig Data'!R$4</f>
        <v>#VALUE!</v>
      </c>
      <c r="G353" s="0" t="n">
        <v>0.10091786054974</v>
      </c>
      <c r="I353" s="23" t="e">
        <f aca="false">SIGN(F353)=SIGN(G353)</f>
        <v>#VALUE!</v>
      </c>
      <c r="J353" s="24"/>
      <c r="N353" s="26" t="e">
        <f aca="false">(G353-F353)^2</f>
        <v>#VALUE!</v>
      </c>
    </row>
    <row r="354" customFormat="false" ht="12.75" hidden="false" customHeight="false" outlineLevel="0" collapsed="false">
      <c r="A354" s="21" t="e">
        <f aca="false">map('Orig Data'!A354,'Orig Data'!M$2,'Orig Data'!M$3,-0.5,0.5)</f>
        <v>#VALUE!</v>
      </c>
      <c r="B354" s="21" t="e">
        <f aca="false">map('Orig Data'!B354,'Orig Data'!N$2,'Orig Data'!N$3,-0.5,0.5)</f>
        <v>#VALUE!</v>
      </c>
      <c r="C354" s="21" t="e">
        <f aca="false">map('Orig Data'!C354,'Orig Data'!O$2,'Orig Data'!O$3,-0.5,0.5)</f>
        <v>#VALUE!</v>
      </c>
      <c r="D354" s="21" t="e">
        <f aca="false">map('Orig Data'!D354,'Orig Data'!P$2,'Orig Data'!P$3,-0.5,0.5)</f>
        <v>#VALUE!</v>
      </c>
      <c r="E354" s="21" t="e">
        <f aca="false">map('Orig Data'!E354,'Orig Data'!Q$2,'Orig Data'!Q$3,-0.5,0.5)</f>
        <v>#VALUE!</v>
      </c>
      <c r="F354" s="22" t="e">
        <f aca="false">map('Orig Data'!F354,'Orig Data'!R$2,'Orig Data'!R$3,-0.5,0.5)-'Orig Data'!R$4</f>
        <v>#VALUE!</v>
      </c>
      <c r="G354" s="0" t="n">
        <v>0.0751427492006212</v>
      </c>
      <c r="I354" s="23" t="e">
        <f aca="false">SIGN(F354)=SIGN(G354)</f>
        <v>#VALUE!</v>
      </c>
      <c r="J354" s="24"/>
      <c r="N354" s="26" t="e">
        <f aca="false">(G354-F354)^2</f>
        <v>#VALUE!</v>
      </c>
    </row>
    <row r="355" customFormat="false" ht="12.75" hidden="false" customHeight="false" outlineLevel="0" collapsed="false">
      <c r="A355" s="21" t="e">
        <f aca="false">map('Orig Data'!A355,'Orig Data'!M$2,'Orig Data'!M$3,-0.5,0.5)</f>
        <v>#VALUE!</v>
      </c>
      <c r="B355" s="21" t="e">
        <f aca="false">map('Orig Data'!B355,'Orig Data'!N$2,'Orig Data'!N$3,-0.5,0.5)</f>
        <v>#VALUE!</v>
      </c>
      <c r="C355" s="21" t="e">
        <f aca="false">map('Orig Data'!C355,'Orig Data'!O$2,'Orig Data'!O$3,-0.5,0.5)</f>
        <v>#VALUE!</v>
      </c>
      <c r="D355" s="21" t="e">
        <f aca="false">map('Orig Data'!D355,'Orig Data'!P$2,'Orig Data'!P$3,-0.5,0.5)</f>
        <v>#VALUE!</v>
      </c>
      <c r="E355" s="21" t="e">
        <f aca="false">map('Orig Data'!E355,'Orig Data'!Q$2,'Orig Data'!Q$3,-0.5,0.5)</f>
        <v>#VALUE!</v>
      </c>
      <c r="F355" s="22" t="e">
        <f aca="false">map('Orig Data'!F355,'Orig Data'!R$2,'Orig Data'!R$3,-0.5,0.5)-'Orig Data'!R$4</f>
        <v>#VALUE!</v>
      </c>
      <c r="G355" s="0" t="n">
        <v>0.0757851081374138</v>
      </c>
      <c r="I355" s="23" t="e">
        <f aca="false">SIGN(F355)=SIGN(G355)</f>
        <v>#VALUE!</v>
      </c>
      <c r="J355" s="24"/>
      <c r="N355" s="26" t="e">
        <f aca="false">(G355-F355)^2</f>
        <v>#VALUE!</v>
      </c>
    </row>
    <row r="356" customFormat="false" ht="12.75" hidden="false" customHeight="false" outlineLevel="0" collapsed="false">
      <c r="A356" s="21" t="e">
        <f aca="false">map('Orig Data'!A356,'Orig Data'!M$2,'Orig Data'!M$3,-0.5,0.5)</f>
        <v>#VALUE!</v>
      </c>
      <c r="B356" s="21" t="e">
        <f aca="false">map('Orig Data'!B356,'Orig Data'!N$2,'Orig Data'!N$3,-0.5,0.5)</f>
        <v>#VALUE!</v>
      </c>
      <c r="C356" s="21" t="e">
        <f aca="false">map('Orig Data'!C356,'Orig Data'!O$2,'Orig Data'!O$3,-0.5,0.5)</f>
        <v>#VALUE!</v>
      </c>
      <c r="D356" s="21" t="e">
        <f aca="false">map('Orig Data'!D356,'Orig Data'!P$2,'Orig Data'!P$3,-0.5,0.5)</f>
        <v>#VALUE!</v>
      </c>
      <c r="E356" s="21" t="e">
        <f aca="false">map('Orig Data'!E356,'Orig Data'!Q$2,'Orig Data'!Q$3,-0.5,0.5)</f>
        <v>#VALUE!</v>
      </c>
      <c r="F356" s="22" t="e">
        <f aca="false">map('Orig Data'!F356,'Orig Data'!R$2,'Orig Data'!R$3,-0.5,0.5)-'Orig Data'!R$4</f>
        <v>#VALUE!</v>
      </c>
      <c r="G356" s="0" t="n">
        <v>0.0679608462310702</v>
      </c>
      <c r="I356" s="23" t="e">
        <f aca="false">SIGN(F356)=SIGN(G356)</f>
        <v>#VALUE!</v>
      </c>
      <c r="J356" s="24"/>
      <c r="N356" s="26" t="e">
        <f aca="false">(G356-F356)^2</f>
        <v>#VALUE!</v>
      </c>
    </row>
    <row r="357" customFormat="false" ht="12.75" hidden="false" customHeight="false" outlineLevel="0" collapsed="false">
      <c r="A357" s="21" t="e">
        <f aca="false">map('Orig Data'!A357,'Orig Data'!M$2,'Orig Data'!M$3,-0.5,0.5)</f>
        <v>#VALUE!</v>
      </c>
      <c r="B357" s="21" t="e">
        <f aca="false">map('Orig Data'!B357,'Orig Data'!N$2,'Orig Data'!N$3,-0.5,0.5)</f>
        <v>#VALUE!</v>
      </c>
      <c r="C357" s="21" t="e">
        <f aca="false">map('Orig Data'!C357,'Orig Data'!O$2,'Orig Data'!O$3,-0.5,0.5)</f>
        <v>#VALUE!</v>
      </c>
      <c r="D357" s="21" t="e">
        <f aca="false">map('Orig Data'!D357,'Orig Data'!P$2,'Orig Data'!P$3,-0.5,0.5)</f>
        <v>#VALUE!</v>
      </c>
      <c r="E357" s="21" t="e">
        <f aca="false">map('Orig Data'!E357,'Orig Data'!Q$2,'Orig Data'!Q$3,-0.5,0.5)</f>
        <v>#VALUE!</v>
      </c>
      <c r="F357" s="22" t="e">
        <f aca="false">map('Orig Data'!F357,'Orig Data'!R$2,'Orig Data'!R$3,-0.5,0.5)-'Orig Data'!R$4</f>
        <v>#VALUE!</v>
      </c>
      <c r="G357" s="0" t="n">
        <v>0.0897359256394416</v>
      </c>
      <c r="I357" s="23" t="e">
        <f aca="false">SIGN(F357)=SIGN(G357)</f>
        <v>#VALUE!</v>
      </c>
      <c r="J357" s="24"/>
      <c r="N357" s="26" t="e">
        <f aca="false">(G357-F357)^2</f>
        <v>#VALUE!</v>
      </c>
    </row>
    <row r="358" customFormat="false" ht="12.75" hidden="false" customHeight="false" outlineLevel="0" collapsed="false">
      <c r="A358" s="21" t="e">
        <f aca="false">map('Orig Data'!A358,'Orig Data'!M$2,'Orig Data'!M$3,-0.5,0.5)</f>
        <v>#VALUE!</v>
      </c>
      <c r="B358" s="21" t="e">
        <f aca="false">map('Orig Data'!B358,'Orig Data'!N$2,'Orig Data'!N$3,-0.5,0.5)</f>
        <v>#VALUE!</v>
      </c>
      <c r="C358" s="21" t="e">
        <f aca="false">map('Orig Data'!C358,'Orig Data'!O$2,'Orig Data'!O$3,-0.5,0.5)</f>
        <v>#VALUE!</v>
      </c>
      <c r="D358" s="21" t="e">
        <f aca="false">map('Orig Data'!D358,'Orig Data'!P$2,'Orig Data'!P$3,-0.5,0.5)</f>
        <v>#VALUE!</v>
      </c>
      <c r="E358" s="21" t="e">
        <f aca="false">map('Orig Data'!E358,'Orig Data'!Q$2,'Orig Data'!Q$3,-0.5,0.5)</f>
        <v>#VALUE!</v>
      </c>
      <c r="F358" s="22" t="e">
        <f aca="false">map('Orig Data'!F358,'Orig Data'!R$2,'Orig Data'!R$3,-0.5,0.5)-'Orig Data'!R$4</f>
        <v>#VALUE!</v>
      </c>
      <c r="G358" s="0" t="n">
        <v>0.0807893019610596</v>
      </c>
      <c r="I358" s="23" t="e">
        <f aca="false">SIGN(F358)=SIGN(G358)</f>
        <v>#VALUE!</v>
      </c>
      <c r="J358" s="24"/>
      <c r="N358" s="26" t="e">
        <f aca="false">(G358-F358)^2</f>
        <v>#VALUE!</v>
      </c>
    </row>
    <row r="359" customFormat="false" ht="12.75" hidden="false" customHeight="false" outlineLevel="0" collapsed="false">
      <c r="A359" s="21" t="e">
        <f aca="false">map('Orig Data'!A359,'Orig Data'!M$2,'Orig Data'!M$3,-0.5,0.5)</f>
        <v>#VALUE!</v>
      </c>
      <c r="B359" s="21" t="e">
        <f aca="false">map('Orig Data'!B359,'Orig Data'!N$2,'Orig Data'!N$3,-0.5,0.5)</f>
        <v>#VALUE!</v>
      </c>
      <c r="C359" s="21" t="e">
        <f aca="false">map('Orig Data'!C359,'Orig Data'!O$2,'Orig Data'!O$3,-0.5,0.5)</f>
        <v>#VALUE!</v>
      </c>
      <c r="D359" s="21" t="e">
        <f aca="false">map('Orig Data'!D359,'Orig Data'!P$2,'Orig Data'!P$3,-0.5,0.5)</f>
        <v>#VALUE!</v>
      </c>
      <c r="E359" s="21" t="e">
        <f aca="false">map('Orig Data'!E359,'Orig Data'!Q$2,'Orig Data'!Q$3,-0.5,0.5)</f>
        <v>#VALUE!</v>
      </c>
      <c r="F359" s="22" t="e">
        <f aca="false">map('Orig Data'!F359,'Orig Data'!R$2,'Orig Data'!R$3,-0.5,0.5)-'Orig Data'!R$4</f>
        <v>#VALUE!</v>
      </c>
      <c r="G359" s="0" t="n">
        <v>0.0951643899207098</v>
      </c>
      <c r="I359" s="23" t="e">
        <f aca="false">SIGN(F359)=SIGN(G359)</f>
        <v>#VALUE!</v>
      </c>
      <c r="J359" s="24"/>
      <c r="N359" s="26" t="e">
        <f aca="false">(G359-F359)^2</f>
        <v>#VALUE!</v>
      </c>
    </row>
    <row r="360" customFormat="false" ht="12.75" hidden="false" customHeight="false" outlineLevel="0" collapsed="false">
      <c r="A360" s="21" t="e">
        <f aca="false">map('Orig Data'!A360,'Orig Data'!M$2,'Orig Data'!M$3,-0.5,0.5)</f>
        <v>#VALUE!</v>
      </c>
      <c r="B360" s="21" t="e">
        <f aca="false">map('Orig Data'!B360,'Orig Data'!N$2,'Orig Data'!N$3,-0.5,0.5)</f>
        <v>#VALUE!</v>
      </c>
      <c r="C360" s="21" t="e">
        <f aca="false">map('Orig Data'!C360,'Orig Data'!O$2,'Orig Data'!O$3,-0.5,0.5)</f>
        <v>#VALUE!</v>
      </c>
      <c r="D360" s="21" t="e">
        <f aca="false">map('Orig Data'!D360,'Orig Data'!P$2,'Orig Data'!P$3,-0.5,0.5)</f>
        <v>#VALUE!</v>
      </c>
      <c r="E360" s="21" t="e">
        <f aca="false">map('Orig Data'!E360,'Orig Data'!Q$2,'Orig Data'!Q$3,-0.5,0.5)</f>
        <v>#VALUE!</v>
      </c>
      <c r="F360" s="22" t="e">
        <f aca="false">map('Orig Data'!F360,'Orig Data'!R$2,'Orig Data'!R$3,-0.5,0.5)-'Orig Data'!R$4</f>
        <v>#VALUE!</v>
      </c>
      <c r="G360" s="0" t="n">
        <v>0.00834715180843905</v>
      </c>
      <c r="I360" s="23" t="e">
        <f aca="false">SIGN(F360)=SIGN(G360)</f>
        <v>#VALUE!</v>
      </c>
      <c r="J360" s="24"/>
      <c r="N360" s="26" t="e">
        <f aca="false">(G360-F360)^2</f>
        <v>#VALUE!</v>
      </c>
    </row>
    <row r="361" customFormat="false" ht="12.75" hidden="false" customHeight="false" outlineLevel="0" collapsed="false">
      <c r="A361" s="21" t="e">
        <f aca="false">map('Orig Data'!A361,'Orig Data'!M$2,'Orig Data'!M$3,-0.5,0.5)</f>
        <v>#VALUE!</v>
      </c>
      <c r="B361" s="21" t="e">
        <f aca="false">map('Orig Data'!B361,'Orig Data'!N$2,'Orig Data'!N$3,-0.5,0.5)</f>
        <v>#VALUE!</v>
      </c>
      <c r="C361" s="21" t="e">
        <f aca="false">map('Orig Data'!C361,'Orig Data'!O$2,'Orig Data'!O$3,-0.5,0.5)</f>
        <v>#VALUE!</v>
      </c>
      <c r="D361" s="21" t="e">
        <f aca="false">map('Orig Data'!D361,'Orig Data'!P$2,'Orig Data'!P$3,-0.5,0.5)</f>
        <v>#VALUE!</v>
      </c>
      <c r="E361" s="21" t="e">
        <f aca="false">map('Orig Data'!E361,'Orig Data'!Q$2,'Orig Data'!Q$3,-0.5,0.5)</f>
        <v>#VALUE!</v>
      </c>
      <c r="F361" s="22" t="e">
        <f aca="false">map('Orig Data'!F361,'Orig Data'!R$2,'Orig Data'!R$3,-0.5,0.5)-'Orig Data'!R$4</f>
        <v>#VALUE!</v>
      </c>
      <c r="G361" s="0" t="n">
        <v>0.117770455156367</v>
      </c>
      <c r="I361" s="23" t="e">
        <f aca="false">SIGN(F361)=SIGN(G361)</f>
        <v>#VALUE!</v>
      </c>
      <c r="J361" s="24"/>
      <c r="N361" s="26" t="e">
        <f aca="false">(G361-F361)^2</f>
        <v>#VALUE!</v>
      </c>
    </row>
    <row r="362" customFormat="false" ht="12.75" hidden="false" customHeight="false" outlineLevel="0" collapsed="false">
      <c r="A362" s="21" t="e">
        <f aca="false">map('Orig Data'!A362,'Orig Data'!M$2,'Orig Data'!M$3,-0.5,0.5)</f>
        <v>#VALUE!</v>
      </c>
      <c r="B362" s="21" t="e">
        <f aca="false">map('Orig Data'!B362,'Orig Data'!N$2,'Orig Data'!N$3,-0.5,0.5)</f>
        <v>#VALUE!</v>
      </c>
      <c r="C362" s="21" t="e">
        <f aca="false">map('Orig Data'!C362,'Orig Data'!O$2,'Orig Data'!O$3,-0.5,0.5)</f>
        <v>#VALUE!</v>
      </c>
      <c r="D362" s="21" t="e">
        <f aca="false">map('Orig Data'!D362,'Orig Data'!P$2,'Orig Data'!P$3,-0.5,0.5)</f>
        <v>#VALUE!</v>
      </c>
      <c r="E362" s="21" t="e">
        <f aca="false">map('Orig Data'!E362,'Orig Data'!Q$2,'Orig Data'!Q$3,-0.5,0.5)</f>
        <v>#VALUE!</v>
      </c>
      <c r="F362" s="22" t="e">
        <f aca="false">map('Orig Data'!F362,'Orig Data'!R$2,'Orig Data'!R$3,-0.5,0.5)-'Orig Data'!R$4</f>
        <v>#VALUE!</v>
      </c>
      <c r="G362" s="0" t="n">
        <v>0.0210303566765234</v>
      </c>
      <c r="I362" s="23" t="e">
        <f aca="false">SIGN(F362)=SIGN(G362)</f>
        <v>#VALUE!</v>
      </c>
      <c r="J362" s="24"/>
      <c r="N362" s="26" t="e">
        <f aca="false">(G362-F362)^2</f>
        <v>#VALUE!</v>
      </c>
    </row>
    <row r="363" customFormat="false" ht="12.75" hidden="false" customHeight="false" outlineLevel="0" collapsed="false">
      <c r="A363" s="21" t="e">
        <f aca="false">map('Orig Data'!A363,'Orig Data'!M$2,'Orig Data'!M$3,-0.5,0.5)</f>
        <v>#VALUE!</v>
      </c>
      <c r="B363" s="21" t="e">
        <f aca="false">map('Orig Data'!B363,'Orig Data'!N$2,'Orig Data'!N$3,-0.5,0.5)</f>
        <v>#VALUE!</v>
      </c>
      <c r="C363" s="21" t="e">
        <f aca="false">map('Orig Data'!C363,'Orig Data'!O$2,'Orig Data'!O$3,-0.5,0.5)</f>
        <v>#VALUE!</v>
      </c>
      <c r="D363" s="21" t="e">
        <f aca="false">map('Orig Data'!D363,'Orig Data'!P$2,'Orig Data'!P$3,-0.5,0.5)</f>
        <v>#VALUE!</v>
      </c>
      <c r="E363" s="21" t="e">
        <f aca="false">map('Orig Data'!E363,'Orig Data'!Q$2,'Orig Data'!Q$3,-0.5,0.5)</f>
        <v>#VALUE!</v>
      </c>
      <c r="F363" s="22" t="e">
        <f aca="false">map('Orig Data'!F363,'Orig Data'!R$2,'Orig Data'!R$3,-0.5,0.5)-'Orig Data'!R$4</f>
        <v>#VALUE!</v>
      </c>
      <c r="G363" s="0" t="n">
        <v>0.0669127168036312</v>
      </c>
      <c r="I363" s="23" t="e">
        <f aca="false">SIGN(F363)=SIGN(G363)</f>
        <v>#VALUE!</v>
      </c>
      <c r="J363" s="24"/>
      <c r="N363" s="26" t="e">
        <f aca="false">(G363-F363)^2</f>
        <v>#VALUE!</v>
      </c>
    </row>
    <row r="364" customFormat="false" ht="12.75" hidden="false" customHeight="false" outlineLevel="0" collapsed="false">
      <c r="A364" s="21" t="e">
        <f aca="false">map('Orig Data'!A364,'Orig Data'!M$2,'Orig Data'!M$3,-0.5,0.5)</f>
        <v>#VALUE!</v>
      </c>
      <c r="B364" s="21" t="e">
        <f aca="false">map('Orig Data'!B364,'Orig Data'!N$2,'Orig Data'!N$3,-0.5,0.5)</f>
        <v>#VALUE!</v>
      </c>
      <c r="C364" s="21" t="e">
        <f aca="false">map('Orig Data'!C364,'Orig Data'!O$2,'Orig Data'!O$3,-0.5,0.5)</f>
        <v>#VALUE!</v>
      </c>
      <c r="D364" s="21" t="e">
        <f aca="false">map('Orig Data'!D364,'Orig Data'!P$2,'Orig Data'!P$3,-0.5,0.5)</f>
        <v>#VALUE!</v>
      </c>
      <c r="E364" s="21" t="e">
        <f aca="false">map('Orig Data'!E364,'Orig Data'!Q$2,'Orig Data'!Q$3,-0.5,0.5)</f>
        <v>#VALUE!</v>
      </c>
      <c r="F364" s="22" t="e">
        <f aca="false">map('Orig Data'!F364,'Orig Data'!R$2,'Orig Data'!R$3,-0.5,0.5)-'Orig Data'!R$4</f>
        <v>#VALUE!</v>
      </c>
      <c r="G364" s="0" t="n">
        <v>0.0354168157094681</v>
      </c>
      <c r="I364" s="23" t="e">
        <f aca="false">SIGN(F364)=SIGN(G364)</f>
        <v>#VALUE!</v>
      </c>
      <c r="J364" s="24"/>
      <c r="N364" s="26" t="e">
        <f aca="false">(G364-F364)^2</f>
        <v>#VALUE!</v>
      </c>
    </row>
    <row r="365" customFormat="false" ht="12.75" hidden="false" customHeight="false" outlineLevel="0" collapsed="false">
      <c r="A365" s="21" t="e">
        <f aca="false">map('Orig Data'!A365,'Orig Data'!M$2,'Orig Data'!M$3,-0.5,0.5)</f>
        <v>#VALUE!</v>
      </c>
      <c r="B365" s="21" t="e">
        <f aca="false">map('Orig Data'!B365,'Orig Data'!N$2,'Orig Data'!N$3,-0.5,0.5)</f>
        <v>#VALUE!</v>
      </c>
      <c r="C365" s="21" t="e">
        <f aca="false">map('Orig Data'!C365,'Orig Data'!O$2,'Orig Data'!O$3,-0.5,0.5)</f>
        <v>#VALUE!</v>
      </c>
      <c r="D365" s="21" t="e">
        <f aca="false">map('Orig Data'!D365,'Orig Data'!P$2,'Orig Data'!P$3,-0.5,0.5)</f>
        <v>#VALUE!</v>
      </c>
      <c r="E365" s="21" t="e">
        <f aca="false">map('Orig Data'!E365,'Orig Data'!Q$2,'Orig Data'!Q$3,-0.5,0.5)</f>
        <v>#VALUE!</v>
      </c>
      <c r="F365" s="22" t="e">
        <f aca="false">map('Orig Data'!F365,'Orig Data'!R$2,'Orig Data'!R$3,-0.5,0.5)-'Orig Data'!R$4</f>
        <v>#VALUE!</v>
      </c>
      <c r="G365" s="0" t="n">
        <v>0.0852386283782548</v>
      </c>
      <c r="I365" s="23" t="e">
        <f aca="false">SIGN(F365)=SIGN(G365)</f>
        <v>#VALUE!</v>
      </c>
      <c r="J365" s="24"/>
      <c r="N365" s="26" t="e">
        <f aca="false">(G365-F365)^2</f>
        <v>#VALUE!</v>
      </c>
    </row>
    <row r="366" customFormat="false" ht="12.75" hidden="false" customHeight="false" outlineLevel="0" collapsed="false">
      <c r="A366" s="21" t="e">
        <f aca="false">map('Orig Data'!A366,'Orig Data'!M$2,'Orig Data'!M$3,-0.5,0.5)</f>
        <v>#VALUE!</v>
      </c>
      <c r="B366" s="21" t="e">
        <f aca="false">map('Orig Data'!B366,'Orig Data'!N$2,'Orig Data'!N$3,-0.5,0.5)</f>
        <v>#VALUE!</v>
      </c>
      <c r="C366" s="21" t="e">
        <f aca="false">map('Orig Data'!C366,'Orig Data'!O$2,'Orig Data'!O$3,-0.5,0.5)</f>
        <v>#VALUE!</v>
      </c>
      <c r="D366" s="21" t="e">
        <f aca="false">map('Orig Data'!D366,'Orig Data'!P$2,'Orig Data'!P$3,-0.5,0.5)</f>
        <v>#VALUE!</v>
      </c>
      <c r="E366" s="21" t="e">
        <f aca="false">map('Orig Data'!E366,'Orig Data'!Q$2,'Orig Data'!Q$3,-0.5,0.5)</f>
        <v>#VALUE!</v>
      </c>
      <c r="F366" s="22" t="e">
        <f aca="false">map('Orig Data'!F366,'Orig Data'!R$2,'Orig Data'!R$3,-0.5,0.5)-'Orig Data'!R$4</f>
        <v>#VALUE!</v>
      </c>
      <c r="G366" s="0" t="n">
        <v>0.0918033547863258</v>
      </c>
      <c r="I366" s="23" t="e">
        <f aca="false">SIGN(F366)=SIGN(G366)</f>
        <v>#VALUE!</v>
      </c>
      <c r="J366" s="24"/>
      <c r="N366" s="26" t="e">
        <f aca="false">(G366-F366)^2</f>
        <v>#VALUE!</v>
      </c>
    </row>
    <row r="367" customFormat="false" ht="12.75" hidden="false" customHeight="false" outlineLevel="0" collapsed="false">
      <c r="A367" s="21" t="e">
        <f aca="false">map('Orig Data'!A367,'Orig Data'!M$2,'Orig Data'!M$3,-0.5,0.5)</f>
        <v>#VALUE!</v>
      </c>
      <c r="B367" s="21" t="e">
        <f aca="false">map('Orig Data'!B367,'Orig Data'!N$2,'Orig Data'!N$3,-0.5,0.5)</f>
        <v>#VALUE!</v>
      </c>
      <c r="C367" s="21" t="e">
        <f aca="false">map('Orig Data'!C367,'Orig Data'!O$2,'Orig Data'!O$3,-0.5,0.5)</f>
        <v>#VALUE!</v>
      </c>
      <c r="D367" s="21" t="e">
        <f aca="false">map('Orig Data'!D367,'Orig Data'!P$2,'Orig Data'!P$3,-0.5,0.5)</f>
        <v>#VALUE!</v>
      </c>
      <c r="E367" s="21" t="e">
        <f aca="false">map('Orig Data'!E367,'Orig Data'!Q$2,'Orig Data'!Q$3,-0.5,0.5)</f>
        <v>#VALUE!</v>
      </c>
      <c r="F367" s="22" t="e">
        <f aca="false">map('Orig Data'!F367,'Orig Data'!R$2,'Orig Data'!R$3,-0.5,0.5)-'Orig Data'!R$4</f>
        <v>#VALUE!</v>
      </c>
      <c r="G367" s="0" t="n">
        <v>0.0782069080447525</v>
      </c>
      <c r="I367" s="23" t="e">
        <f aca="false">SIGN(F367)=SIGN(G367)</f>
        <v>#VALUE!</v>
      </c>
      <c r="J367" s="24"/>
      <c r="N367" s="26" t="e">
        <f aca="false">(G367-F367)^2</f>
        <v>#VALUE!</v>
      </c>
    </row>
    <row r="368" customFormat="false" ht="12.75" hidden="false" customHeight="false" outlineLevel="0" collapsed="false">
      <c r="A368" s="21" t="e">
        <f aca="false">map('Orig Data'!A368,'Orig Data'!M$2,'Orig Data'!M$3,-0.5,0.5)</f>
        <v>#VALUE!</v>
      </c>
      <c r="B368" s="21" t="e">
        <f aca="false">map('Orig Data'!B368,'Orig Data'!N$2,'Orig Data'!N$3,-0.5,0.5)</f>
        <v>#VALUE!</v>
      </c>
      <c r="C368" s="21" t="e">
        <f aca="false">map('Orig Data'!C368,'Orig Data'!O$2,'Orig Data'!O$3,-0.5,0.5)</f>
        <v>#VALUE!</v>
      </c>
      <c r="D368" s="21" t="e">
        <f aca="false">map('Orig Data'!D368,'Orig Data'!P$2,'Orig Data'!P$3,-0.5,0.5)</f>
        <v>#VALUE!</v>
      </c>
      <c r="E368" s="21" t="e">
        <f aca="false">map('Orig Data'!E368,'Orig Data'!Q$2,'Orig Data'!Q$3,-0.5,0.5)</f>
        <v>#VALUE!</v>
      </c>
      <c r="F368" s="22" t="e">
        <f aca="false">map('Orig Data'!F368,'Orig Data'!R$2,'Orig Data'!R$3,-0.5,0.5)-'Orig Data'!R$4</f>
        <v>#VALUE!</v>
      </c>
      <c r="G368" s="0" t="n">
        <v>0.0843732622198092</v>
      </c>
      <c r="I368" s="23" t="e">
        <f aca="false">SIGN(F368)=SIGN(G368)</f>
        <v>#VALUE!</v>
      </c>
      <c r="J368" s="24"/>
      <c r="N368" s="26" t="e">
        <f aca="false">(G368-F368)^2</f>
        <v>#VALUE!</v>
      </c>
    </row>
    <row r="369" customFormat="false" ht="12.75" hidden="false" customHeight="false" outlineLevel="0" collapsed="false">
      <c r="A369" s="21" t="e">
        <f aca="false">map('Orig Data'!A369,'Orig Data'!M$2,'Orig Data'!M$3,-0.5,0.5)</f>
        <v>#VALUE!</v>
      </c>
      <c r="B369" s="21" t="e">
        <f aca="false">map('Orig Data'!B369,'Orig Data'!N$2,'Orig Data'!N$3,-0.5,0.5)</f>
        <v>#VALUE!</v>
      </c>
      <c r="C369" s="21" t="e">
        <f aca="false">map('Orig Data'!C369,'Orig Data'!O$2,'Orig Data'!O$3,-0.5,0.5)</f>
        <v>#VALUE!</v>
      </c>
      <c r="D369" s="21" t="e">
        <f aca="false">map('Orig Data'!D369,'Orig Data'!P$2,'Orig Data'!P$3,-0.5,0.5)</f>
        <v>#VALUE!</v>
      </c>
      <c r="E369" s="21" t="e">
        <f aca="false">map('Orig Data'!E369,'Orig Data'!Q$2,'Orig Data'!Q$3,-0.5,0.5)</f>
        <v>#VALUE!</v>
      </c>
      <c r="F369" s="22" t="e">
        <f aca="false">map('Orig Data'!F369,'Orig Data'!R$2,'Orig Data'!R$3,-0.5,0.5)-'Orig Data'!R$4</f>
        <v>#VALUE!</v>
      </c>
      <c r="G369" s="0" t="n">
        <v>0.0767690645937408</v>
      </c>
      <c r="I369" s="23" t="e">
        <f aca="false">SIGN(F369)=SIGN(G369)</f>
        <v>#VALUE!</v>
      </c>
      <c r="J369" s="24"/>
      <c r="N369" s="26" t="e">
        <f aca="false">(G369-F369)^2</f>
        <v>#VALUE!</v>
      </c>
    </row>
    <row r="370" customFormat="false" ht="12.75" hidden="false" customHeight="false" outlineLevel="0" collapsed="false">
      <c r="A370" s="21" t="e">
        <f aca="false">map('Orig Data'!A370,'Orig Data'!M$2,'Orig Data'!M$3,-0.5,0.5)</f>
        <v>#VALUE!</v>
      </c>
      <c r="B370" s="21" t="e">
        <f aca="false">map('Orig Data'!B370,'Orig Data'!N$2,'Orig Data'!N$3,-0.5,0.5)</f>
        <v>#VALUE!</v>
      </c>
      <c r="C370" s="21" t="e">
        <f aca="false">map('Orig Data'!C370,'Orig Data'!O$2,'Orig Data'!O$3,-0.5,0.5)</f>
        <v>#VALUE!</v>
      </c>
      <c r="D370" s="21" t="e">
        <f aca="false">map('Orig Data'!D370,'Orig Data'!P$2,'Orig Data'!P$3,-0.5,0.5)</f>
        <v>#VALUE!</v>
      </c>
      <c r="E370" s="21" t="e">
        <f aca="false">map('Orig Data'!E370,'Orig Data'!Q$2,'Orig Data'!Q$3,-0.5,0.5)</f>
        <v>#VALUE!</v>
      </c>
      <c r="F370" s="22" t="e">
        <f aca="false">map('Orig Data'!F370,'Orig Data'!R$2,'Orig Data'!R$3,-0.5,0.5)-'Orig Data'!R$4</f>
        <v>#VALUE!</v>
      </c>
      <c r="G370" s="0" t="n">
        <v>0.0399679618966474</v>
      </c>
      <c r="I370" s="23" t="e">
        <f aca="false">SIGN(F370)=SIGN(G370)</f>
        <v>#VALUE!</v>
      </c>
      <c r="J370" s="24"/>
      <c r="N370" s="26" t="e">
        <f aca="false">(G370-F370)^2</f>
        <v>#VALUE!</v>
      </c>
    </row>
    <row r="371" customFormat="false" ht="12.75" hidden="false" customHeight="false" outlineLevel="0" collapsed="false">
      <c r="A371" s="21" t="e">
        <f aca="false">map('Orig Data'!A371,'Orig Data'!M$2,'Orig Data'!M$3,-0.5,0.5)</f>
        <v>#VALUE!</v>
      </c>
      <c r="B371" s="21" t="e">
        <f aca="false">map('Orig Data'!B371,'Orig Data'!N$2,'Orig Data'!N$3,-0.5,0.5)</f>
        <v>#VALUE!</v>
      </c>
      <c r="C371" s="21" t="e">
        <f aca="false">map('Orig Data'!C371,'Orig Data'!O$2,'Orig Data'!O$3,-0.5,0.5)</f>
        <v>#VALUE!</v>
      </c>
      <c r="D371" s="21" t="e">
        <f aca="false">map('Orig Data'!D371,'Orig Data'!P$2,'Orig Data'!P$3,-0.5,0.5)</f>
        <v>#VALUE!</v>
      </c>
      <c r="E371" s="21" t="e">
        <f aca="false">map('Orig Data'!E371,'Orig Data'!Q$2,'Orig Data'!Q$3,-0.5,0.5)</f>
        <v>#VALUE!</v>
      </c>
      <c r="F371" s="22" t="e">
        <f aca="false">map('Orig Data'!F371,'Orig Data'!R$2,'Orig Data'!R$3,-0.5,0.5)-'Orig Data'!R$4</f>
        <v>#VALUE!</v>
      </c>
      <c r="G371" s="0" t="n">
        <v>0.112741673351357</v>
      </c>
      <c r="I371" s="23" t="e">
        <f aca="false">SIGN(F371)=SIGN(G371)</f>
        <v>#VALUE!</v>
      </c>
      <c r="J371" s="24"/>
      <c r="N371" s="26" t="e">
        <f aca="false">(G371-F371)^2</f>
        <v>#VALUE!</v>
      </c>
    </row>
    <row r="372" customFormat="false" ht="12.75" hidden="false" customHeight="false" outlineLevel="0" collapsed="false">
      <c r="A372" s="21" t="e">
        <f aca="false">map('Orig Data'!A372,'Orig Data'!M$2,'Orig Data'!M$3,-0.5,0.5)</f>
        <v>#VALUE!</v>
      </c>
      <c r="B372" s="21" t="e">
        <f aca="false">map('Orig Data'!B372,'Orig Data'!N$2,'Orig Data'!N$3,-0.5,0.5)</f>
        <v>#VALUE!</v>
      </c>
      <c r="C372" s="21" t="e">
        <f aca="false">map('Orig Data'!C372,'Orig Data'!O$2,'Orig Data'!O$3,-0.5,0.5)</f>
        <v>#VALUE!</v>
      </c>
      <c r="D372" s="21" t="e">
        <f aca="false">map('Orig Data'!D372,'Orig Data'!P$2,'Orig Data'!P$3,-0.5,0.5)</f>
        <v>#VALUE!</v>
      </c>
      <c r="E372" s="21" t="e">
        <f aca="false">map('Orig Data'!E372,'Orig Data'!Q$2,'Orig Data'!Q$3,-0.5,0.5)</f>
        <v>#VALUE!</v>
      </c>
      <c r="F372" s="22" t="e">
        <f aca="false">map('Orig Data'!F372,'Orig Data'!R$2,'Orig Data'!R$3,-0.5,0.5)-'Orig Data'!R$4</f>
        <v>#VALUE!</v>
      </c>
      <c r="G372" s="0" t="n">
        <v>0.0764359946103574</v>
      </c>
      <c r="I372" s="23" t="e">
        <f aca="false">SIGN(F372)=SIGN(G372)</f>
        <v>#VALUE!</v>
      </c>
      <c r="J372" s="24"/>
      <c r="N372" s="26" t="e">
        <f aca="false">(G372-F372)^2</f>
        <v>#VALUE!</v>
      </c>
    </row>
    <row r="373" customFormat="false" ht="12.75" hidden="false" customHeight="false" outlineLevel="0" collapsed="false">
      <c r="A373" s="21" t="e">
        <f aca="false">map('Orig Data'!A373,'Orig Data'!M$2,'Orig Data'!M$3,-0.5,0.5)</f>
        <v>#VALUE!</v>
      </c>
      <c r="B373" s="21" t="e">
        <f aca="false">map('Orig Data'!B373,'Orig Data'!N$2,'Orig Data'!N$3,-0.5,0.5)</f>
        <v>#VALUE!</v>
      </c>
      <c r="C373" s="21" t="e">
        <f aca="false">map('Orig Data'!C373,'Orig Data'!O$2,'Orig Data'!O$3,-0.5,0.5)</f>
        <v>#VALUE!</v>
      </c>
      <c r="D373" s="21" t="e">
        <f aca="false">map('Orig Data'!D373,'Orig Data'!P$2,'Orig Data'!P$3,-0.5,0.5)</f>
        <v>#VALUE!</v>
      </c>
      <c r="E373" s="21" t="e">
        <f aca="false">map('Orig Data'!E373,'Orig Data'!Q$2,'Orig Data'!Q$3,-0.5,0.5)</f>
        <v>#VALUE!</v>
      </c>
      <c r="F373" s="22" t="e">
        <f aca="false">map('Orig Data'!F373,'Orig Data'!R$2,'Orig Data'!R$3,-0.5,0.5)-'Orig Data'!R$4</f>
        <v>#VALUE!</v>
      </c>
      <c r="G373" s="0" t="n">
        <v>0.0550801073740204</v>
      </c>
      <c r="I373" s="23" t="e">
        <f aca="false">SIGN(F373)=SIGN(G373)</f>
        <v>#VALUE!</v>
      </c>
      <c r="J373" s="24"/>
      <c r="N373" s="26" t="e">
        <f aca="false">(G373-F373)^2</f>
        <v>#VALUE!</v>
      </c>
    </row>
    <row r="374" customFormat="false" ht="12.75" hidden="false" customHeight="false" outlineLevel="0" collapsed="false">
      <c r="A374" s="21" t="e">
        <f aca="false">map('Orig Data'!A374,'Orig Data'!M$2,'Orig Data'!M$3,-0.5,0.5)</f>
        <v>#VALUE!</v>
      </c>
      <c r="B374" s="21" t="e">
        <f aca="false">map('Orig Data'!B374,'Orig Data'!N$2,'Orig Data'!N$3,-0.5,0.5)</f>
        <v>#VALUE!</v>
      </c>
      <c r="C374" s="21" t="e">
        <f aca="false">map('Orig Data'!C374,'Orig Data'!O$2,'Orig Data'!O$3,-0.5,0.5)</f>
        <v>#VALUE!</v>
      </c>
      <c r="D374" s="21" t="e">
        <f aca="false">map('Orig Data'!D374,'Orig Data'!P$2,'Orig Data'!P$3,-0.5,0.5)</f>
        <v>#VALUE!</v>
      </c>
      <c r="E374" s="21" t="e">
        <f aca="false">map('Orig Data'!E374,'Orig Data'!Q$2,'Orig Data'!Q$3,-0.5,0.5)</f>
        <v>#VALUE!</v>
      </c>
      <c r="F374" s="22" t="e">
        <f aca="false">map('Orig Data'!F374,'Orig Data'!R$2,'Orig Data'!R$3,-0.5,0.5)-'Orig Data'!R$4</f>
        <v>#VALUE!</v>
      </c>
      <c r="G374" s="0" t="n">
        <v>0.0770833580930544</v>
      </c>
      <c r="I374" s="23" t="e">
        <f aca="false">SIGN(F374)=SIGN(G374)</f>
        <v>#VALUE!</v>
      </c>
      <c r="J374" s="24"/>
      <c r="N374" s="26" t="e">
        <f aca="false">(G374-F374)^2</f>
        <v>#VALUE!</v>
      </c>
    </row>
    <row r="375" customFormat="false" ht="12.75" hidden="false" customHeight="false" outlineLevel="0" collapsed="false">
      <c r="A375" s="21" t="e">
        <f aca="false">map('Orig Data'!A375,'Orig Data'!M$2,'Orig Data'!M$3,-0.5,0.5)</f>
        <v>#VALUE!</v>
      </c>
      <c r="B375" s="21" t="e">
        <f aca="false">map('Orig Data'!B375,'Orig Data'!N$2,'Orig Data'!N$3,-0.5,0.5)</f>
        <v>#VALUE!</v>
      </c>
      <c r="C375" s="21" t="e">
        <f aca="false">map('Orig Data'!C375,'Orig Data'!O$2,'Orig Data'!O$3,-0.5,0.5)</f>
        <v>#VALUE!</v>
      </c>
      <c r="D375" s="21" t="e">
        <f aca="false">map('Orig Data'!D375,'Orig Data'!P$2,'Orig Data'!P$3,-0.5,0.5)</f>
        <v>#VALUE!</v>
      </c>
      <c r="E375" s="21" t="e">
        <f aca="false">map('Orig Data'!E375,'Orig Data'!Q$2,'Orig Data'!Q$3,-0.5,0.5)</f>
        <v>#VALUE!</v>
      </c>
      <c r="F375" s="22" t="e">
        <f aca="false">map('Orig Data'!F375,'Orig Data'!R$2,'Orig Data'!R$3,-0.5,0.5)-'Orig Data'!R$4</f>
        <v>#VALUE!</v>
      </c>
      <c r="G375" s="0" t="n">
        <v>0.0653746434033881</v>
      </c>
      <c r="I375" s="23" t="e">
        <f aca="false">SIGN(F375)=SIGN(G375)</f>
        <v>#VALUE!</v>
      </c>
      <c r="J375" s="24"/>
      <c r="N375" s="26" t="e">
        <f aca="false">(G375-F375)^2</f>
        <v>#VALUE!</v>
      </c>
    </row>
    <row r="376" customFormat="false" ht="12.75" hidden="false" customHeight="false" outlineLevel="0" collapsed="false">
      <c r="A376" s="21" t="e">
        <f aca="false">map('Orig Data'!A376,'Orig Data'!M$2,'Orig Data'!M$3,-0.5,0.5)</f>
        <v>#VALUE!</v>
      </c>
      <c r="B376" s="21" t="e">
        <f aca="false">map('Orig Data'!B376,'Orig Data'!N$2,'Orig Data'!N$3,-0.5,0.5)</f>
        <v>#VALUE!</v>
      </c>
      <c r="C376" s="21" t="e">
        <f aca="false">map('Orig Data'!C376,'Orig Data'!O$2,'Orig Data'!O$3,-0.5,0.5)</f>
        <v>#VALUE!</v>
      </c>
      <c r="D376" s="21" t="e">
        <f aca="false">map('Orig Data'!D376,'Orig Data'!P$2,'Orig Data'!P$3,-0.5,0.5)</f>
        <v>#VALUE!</v>
      </c>
      <c r="E376" s="21" t="e">
        <f aca="false">map('Orig Data'!E376,'Orig Data'!Q$2,'Orig Data'!Q$3,-0.5,0.5)</f>
        <v>#VALUE!</v>
      </c>
      <c r="F376" s="22" t="e">
        <f aca="false">map('Orig Data'!F376,'Orig Data'!R$2,'Orig Data'!R$3,-0.5,0.5)-'Orig Data'!R$4</f>
        <v>#VALUE!</v>
      </c>
      <c r="G376" s="0" t="n">
        <v>0.021220587569934</v>
      </c>
      <c r="I376" s="23" t="e">
        <f aca="false">SIGN(F376)=SIGN(G376)</f>
        <v>#VALUE!</v>
      </c>
      <c r="J376" s="24"/>
      <c r="N376" s="26" t="e">
        <f aca="false">(G376-F376)^2</f>
        <v>#VALUE!</v>
      </c>
    </row>
    <row r="377" customFormat="false" ht="12.75" hidden="false" customHeight="false" outlineLevel="0" collapsed="false">
      <c r="A377" s="21" t="e">
        <f aca="false">map('Orig Data'!A377,'Orig Data'!M$2,'Orig Data'!M$3,-0.5,0.5)</f>
        <v>#VALUE!</v>
      </c>
      <c r="B377" s="21" t="e">
        <f aca="false">map('Orig Data'!B377,'Orig Data'!N$2,'Orig Data'!N$3,-0.5,0.5)</f>
        <v>#VALUE!</v>
      </c>
      <c r="C377" s="21" t="e">
        <f aca="false">map('Orig Data'!C377,'Orig Data'!O$2,'Orig Data'!O$3,-0.5,0.5)</f>
        <v>#VALUE!</v>
      </c>
      <c r="D377" s="21" t="e">
        <f aca="false">map('Orig Data'!D377,'Orig Data'!P$2,'Orig Data'!P$3,-0.5,0.5)</f>
        <v>#VALUE!</v>
      </c>
      <c r="E377" s="21" t="e">
        <f aca="false">map('Orig Data'!E377,'Orig Data'!Q$2,'Orig Data'!Q$3,-0.5,0.5)</f>
        <v>#VALUE!</v>
      </c>
      <c r="F377" s="22" t="e">
        <f aca="false">map('Orig Data'!F377,'Orig Data'!R$2,'Orig Data'!R$3,-0.5,0.5)-'Orig Data'!R$4</f>
        <v>#VALUE!</v>
      </c>
      <c r="G377" s="0" t="n">
        <v>-0.00547210885018239</v>
      </c>
      <c r="I377" s="23" t="e">
        <f aca="false">SIGN(F377)=SIGN(G377)</f>
        <v>#VALUE!</v>
      </c>
      <c r="J377" s="24"/>
      <c r="N377" s="26" t="e">
        <f aca="false">(G377-F377)^2</f>
        <v>#VALUE!</v>
      </c>
    </row>
    <row r="378" customFormat="false" ht="12.75" hidden="false" customHeight="false" outlineLevel="0" collapsed="false">
      <c r="A378" s="21" t="e">
        <f aca="false">map('Orig Data'!A378,'Orig Data'!M$2,'Orig Data'!M$3,-0.5,0.5)</f>
        <v>#VALUE!</v>
      </c>
      <c r="B378" s="21" t="e">
        <f aca="false">map('Orig Data'!B378,'Orig Data'!N$2,'Orig Data'!N$3,-0.5,0.5)</f>
        <v>#VALUE!</v>
      </c>
      <c r="C378" s="21" t="e">
        <f aca="false">map('Orig Data'!C378,'Orig Data'!O$2,'Orig Data'!O$3,-0.5,0.5)</f>
        <v>#VALUE!</v>
      </c>
      <c r="D378" s="21" t="e">
        <f aca="false">map('Orig Data'!D378,'Orig Data'!P$2,'Orig Data'!P$3,-0.5,0.5)</f>
        <v>#VALUE!</v>
      </c>
      <c r="E378" s="21" t="e">
        <f aca="false">map('Orig Data'!E378,'Orig Data'!Q$2,'Orig Data'!Q$3,-0.5,0.5)</f>
        <v>#VALUE!</v>
      </c>
      <c r="F378" s="22" t="e">
        <f aca="false">map('Orig Data'!F378,'Orig Data'!R$2,'Orig Data'!R$3,-0.5,0.5)-'Orig Data'!R$4</f>
        <v>#VALUE!</v>
      </c>
      <c r="G378" s="0" t="n">
        <v>0.0638585754532117</v>
      </c>
      <c r="I378" s="23" t="e">
        <f aca="false">SIGN(F378)=SIGN(G378)</f>
        <v>#VALUE!</v>
      </c>
      <c r="J378" s="24"/>
      <c r="N378" s="26" t="e">
        <f aca="false">(G378-F378)^2</f>
        <v>#VALUE!</v>
      </c>
    </row>
    <row r="379" customFormat="false" ht="12.75" hidden="false" customHeight="false" outlineLevel="0" collapsed="false">
      <c r="A379" s="21" t="e">
        <f aca="false">map('Orig Data'!A379,'Orig Data'!M$2,'Orig Data'!M$3,-0.5,0.5)</f>
        <v>#VALUE!</v>
      </c>
      <c r="B379" s="21" t="e">
        <f aca="false">map('Orig Data'!B379,'Orig Data'!N$2,'Orig Data'!N$3,-0.5,0.5)</f>
        <v>#VALUE!</v>
      </c>
      <c r="C379" s="21" t="e">
        <f aca="false">map('Orig Data'!C379,'Orig Data'!O$2,'Orig Data'!O$3,-0.5,0.5)</f>
        <v>#VALUE!</v>
      </c>
      <c r="D379" s="21" t="e">
        <f aca="false">map('Orig Data'!D379,'Orig Data'!P$2,'Orig Data'!P$3,-0.5,0.5)</f>
        <v>#VALUE!</v>
      </c>
      <c r="E379" s="21" t="e">
        <f aca="false">map('Orig Data'!E379,'Orig Data'!Q$2,'Orig Data'!Q$3,-0.5,0.5)</f>
        <v>#VALUE!</v>
      </c>
      <c r="F379" s="22" t="e">
        <f aca="false">map('Orig Data'!F379,'Orig Data'!R$2,'Orig Data'!R$3,-0.5,0.5)-'Orig Data'!R$4</f>
        <v>#VALUE!</v>
      </c>
      <c r="G379" s="0" t="n">
        <v>0.105615071287477</v>
      </c>
      <c r="I379" s="23" t="e">
        <f aca="false">SIGN(F379)=SIGN(G379)</f>
        <v>#VALUE!</v>
      </c>
      <c r="J379" s="24"/>
      <c r="N379" s="26" t="e">
        <f aca="false">(G379-F379)^2</f>
        <v>#VALUE!</v>
      </c>
    </row>
    <row r="380" customFormat="false" ht="12.75" hidden="false" customHeight="false" outlineLevel="0" collapsed="false">
      <c r="A380" s="21" t="e">
        <f aca="false">map('Orig Data'!A380,'Orig Data'!M$2,'Orig Data'!M$3,-0.5,0.5)</f>
        <v>#VALUE!</v>
      </c>
      <c r="B380" s="21" t="e">
        <f aca="false">map('Orig Data'!B380,'Orig Data'!N$2,'Orig Data'!N$3,-0.5,0.5)</f>
        <v>#VALUE!</v>
      </c>
      <c r="C380" s="21" t="e">
        <f aca="false">map('Orig Data'!C380,'Orig Data'!O$2,'Orig Data'!O$3,-0.5,0.5)</f>
        <v>#VALUE!</v>
      </c>
      <c r="D380" s="21" t="e">
        <f aca="false">map('Orig Data'!D380,'Orig Data'!P$2,'Orig Data'!P$3,-0.5,0.5)</f>
        <v>#VALUE!</v>
      </c>
      <c r="E380" s="21" t="e">
        <f aca="false">map('Orig Data'!E380,'Orig Data'!Q$2,'Orig Data'!Q$3,-0.5,0.5)</f>
        <v>#VALUE!</v>
      </c>
      <c r="F380" s="22" t="e">
        <f aca="false">map('Orig Data'!F380,'Orig Data'!R$2,'Orig Data'!R$3,-0.5,0.5)-'Orig Data'!R$4</f>
        <v>#VALUE!</v>
      </c>
      <c r="G380" s="0" t="n">
        <v>0.0669289159980483</v>
      </c>
      <c r="I380" s="23" t="e">
        <f aca="false">SIGN(F380)=SIGN(G380)</f>
        <v>#VALUE!</v>
      </c>
      <c r="J380" s="24"/>
      <c r="N380" s="26" t="e">
        <f aca="false">(G380-F380)^2</f>
        <v>#VALUE!</v>
      </c>
    </row>
    <row r="381" customFormat="false" ht="12.75" hidden="false" customHeight="false" outlineLevel="0" collapsed="false">
      <c r="A381" s="21" t="e">
        <f aca="false">map('Orig Data'!A381,'Orig Data'!M$2,'Orig Data'!M$3,-0.5,0.5)</f>
        <v>#VALUE!</v>
      </c>
      <c r="B381" s="21" t="e">
        <f aca="false">map('Orig Data'!B381,'Orig Data'!N$2,'Orig Data'!N$3,-0.5,0.5)</f>
        <v>#VALUE!</v>
      </c>
      <c r="C381" s="21" t="e">
        <f aca="false">map('Orig Data'!C381,'Orig Data'!O$2,'Orig Data'!O$3,-0.5,0.5)</f>
        <v>#VALUE!</v>
      </c>
      <c r="D381" s="21" t="e">
        <f aca="false">map('Orig Data'!D381,'Orig Data'!P$2,'Orig Data'!P$3,-0.5,0.5)</f>
        <v>#VALUE!</v>
      </c>
      <c r="E381" s="21" t="e">
        <f aca="false">map('Orig Data'!E381,'Orig Data'!Q$2,'Orig Data'!Q$3,-0.5,0.5)</f>
        <v>#VALUE!</v>
      </c>
      <c r="F381" s="22" t="e">
        <f aca="false">map('Orig Data'!F381,'Orig Data'!R$2,'Orig Data'!R$3,-0.5,0.5)-'Orig Data'!R$4</f>
        <v>#VALUE!</v>
      </c>
      <c r="G381" s="0" t="n">
        <v>0.0670656632412087</v>
      </c>
      <c r="I381" s="23" t="e">
        <f aca="false">SIGN(F381)=SIGN(G381)</f>
        <v>#VALUE!</v>
      </c>
      <c r="J381" s="24"/>
      <c r="N381" s="26" t="e">
        <f aca="false">(G381-F381)^2</f>
        <v>#VALUE!</v>
      </c>
    </row>
    <row r="382" customFormat="false" ht="12.75" hidden="false" customHeight="false" outlineLevel="0" collapsed="false">
      <c r="A382" s="21" t="e">
        <f aca="false">map('Orig Data'!A382,'Orig Data'!M$2,'Orig Data'!M$3,-0.5,0.5)</f>
        <v>#VALUE!</v>
      </c>
      <c r="B382" s="21" t="e">
        <f aca="false">map('Orig Data'!B382,'Orig Data'!N$2,'Orig Data'!N$3,-0.5,0.5)</f>
        <v>#VALUE!</v>
      </c>
      <c r="C382" s="21" t="e">
        <f aca="false">map('Orig Data'!C382,'Orig Data'!O$2,'Orig Data'!O$3,-0.5,0.5)</f>
        <v>#VALUE!</v>
      </c>
      <c r="D382" s="21" t="e">
        <f aca="false">map('Orig Data'!D382,'Orig Data'!P$2,'Orig Data'!P$3,-0.5,0.5)</f>
        <v>#VALUE!</v>
      </c>
      <c r="E382" s="21" t="e">
        <f aca="false">map('Orig Data'!E382,'Orig Data'!Q$2,'Orig Data'!Q$3,-0.5,0.5)</f>
        <v>#VALUE!</v>
      </c>
      <c r="F382" s="22" t="e">
        <f aca="false">map('Orig Data'!F382,'Orig Data'!R$2,'Orig Data'!R$3,-0.5,0.5)-'Orig Data'!R$4</f>
        <v>#VALUE!</v>
      </c>
      <c r="G382" s="0" t="n">
        <v>0.0420047252987905</v>
      </c>
      <c r="I382" s="23" t="e">
        <f aca="false">SIGN(F382)=SIGN(G382)</f>
        <v>#VALUE!</v>
      </c>
      <c r="J382" s="24"/>
      <c r="N382" s="26" t="e">
        <f aca="false">(G382-F382)^2</f>
        <v>#VALUE!</v>
      </c>
    </row>
    <row r="383" customFormat="false" ht="12.75" hidden="false" customHeight="false" outlineLevel="0" collapsed="false">
      <c r="A383" s="21" t="e">
        <f aca="false">map('Orig Data'!A383,'Orig Data'!M$2,'Orig Data'!M$3,-0.5,0.5)</f>
        <v>#VALUE!</v>
      </c>
      <c r="B383" s="21" t="e">
        <f aca="false">map('Orig Data'!B383,'Orig Data'!N$2,'Orig Data'!N$3,-0.5,0.5)</f>
        <v>#VALUE!</v>
      </c>
      <c r="C383" s="21" t="e">
        <f aca="false">map('Orig Data'!C383,'Orig Data'!O$2,'Orig Data'!O$3,-0.5,0.5)</f>
        <v>#VALUE!</v>
      </c>
      <c r="D383" s="21" t="e">
        <f aca="false">map('Orig Data'!D383,'Orig Data'!P$2,'Orig Data'!P$3,-0.5,0.5)</f>
        <v>#VALUE!</v>
      </c>
      <c r="E383" s="21" t="e">
        <f aca="false">map('Orig Data'!E383,'Orig Data'!Q$2,'Orig Data'!Q$3,-0.5,0.5)</f>
        <v>#VALUE!</v>
      </c>
      <c r="F383" s="22" t="e">
        <f aca="false">map('Orig Data'!F383,'Orig Data'!R$2,'Orig Data'!R$3,-0.5,0.5)-'Orig Data'!R$4</f>
        <v>#VALUE!</v>
      </c>
      <c r="G383" s="0" t="n">
        <v>0.0948959454986628</v>
      </c>
      <c r="I383" s="23" t="e">
        <f aca="false">SIGN(F383)=SIGN(G383)</f>
        <v>#VALUE!</v>
      </c>
      <c r="J383" s="24"/>
      <c r="N383" s="26" t="e">
        <f aca="false">(G383-F383)^2</f>
        <v>#VALUE!</v>
      </c>
    </row>
    <row r="384" customFormat="false" ht="12.75" hidden="false" customHeight="false" outlineLevel="0" collapsed="false">
      <c r="A384" s="21" t="e">
        <f aca="false">map('Orig Data'!A384,'Orig Data'!M$2,'Orig Data'!M$3,-0.5,0.5)</f>
        <v>#VALUE!</v>
      </c>
      <c r="B384" s="21" t="e">
        <f aca="false">map('Orig Data'!B384,'Orig Data'!N$2,'Orig Data'!N$3,-0.5,0.5)</f>
        <v>#VALUE!</v>
      </c>
      <c r="C384" s="21" t="e">
        <f aca="false">map('Orig Data'!C384,'Orig Data'!O$2,'Orig Data'!O$3,-0.5,0.5)</f>
        <v>#VALUE!</v>
      </c>
      <c r="D384" s="21" t="e">
        <f aca="false">map('Orig Data'!D384,'Orig Data'!P$2,'Orig Data'!P$3,-0.5,0.5)</f>
        <v>#VALUE!</v>
      </c>
      <c r="E384" s="21" t="e">
        <f aca="false">map('Orig Data'!E384,'Orig Data'!Q$2,'Orig Data'!Q$3,-0.5,0.5)</f>
        <v>#VALUE!</v>
      </c>
      <c r="F384" s="22" t="e">
        <f aca="false">map('Orig Data'!F384,'Orig Data'!R$2,'Orig Data'!R$3,-0.5,0.5)-'Orig Data'!R$4</f>
        <v>#VALUE!</v>
      </c>
      <c r="G384" s="0" t="n">
        <v>0.0408523313237893</v>
      </c>
      <c r="I384" s="23" t="e">
        <f aca="false">SIGN(F384)=SIGN(G384)</f>
        <v>#VALUE!</v>
      </c>
      <c r="J384" s="24"/>
      <c r="N384" s="26" t="e">
        <f aca="false">(G384-F384)^2</f>
        <v>#VALUE!</v>
      </c>
    </row>
    <row r="385" customFormat="false" ht="12.75" hidden="false" customHeight="false" outlineLevel="0" collapsed="false">
      <c r="A385" s="21" t="e">
        <f aca="false">map('Orig Data'!A385,'Orig Data'!M$2,'Orig Data'!M$3,-0.5,0.5)</f>
        <v>#VALUE!</v>
      </c>
      <c r="B385" s="21" t="e">
        <f aca="false">map('Orig Data'!B385,'Orig Data'!N$2,'Orig Data'!N$3,-0.5,0.5)</f>
        <v>#VALUE!</v>
      </c>
      <c r="C385" s="21" t="e">
        <f aca="false">map('Orig Data'!C385,'Orig Data'!O$2,'Orig Data'!O$3,-0.5,0.5)</f>
        <v>#VALUE!</v>
      </c>
      <c r="D385" s="21" t="e">
        <f aca="false">map('Orig Data'!D385,'Orig Data'!P$2,'Orig Data'!P$3,-0.5,0.5)</f>
        <v>#VALUE!</v>
      </c>
      <c r="E385" s="21" t="e">
        <f aca="false">map('Orig Data'!E385,'Orig Data'!Q$2,'Orig Data'!Q$3,-0.5,0.5)</f>
        <v>#VALUE!</v>
      </c>
      <c r="F385" s="22" t="e">
        <f aca="false">map('Orig Data'!F385,'Orig Data'!R$2,'Orig Data'!R$3,-0.5,0.5)-'Orig Data'!R$4</f>
        <v>#VALUE!</v>
      </c>
      <c r="G385" s="0" t="n">
        <v>0.0570883320539192</v>
      </c>
      <c r="I385" s="23" t="e">
        <f aca="false">SIGN(F385)=SIGN(G385)</f>
        <v>#VALUE!</v>
      </c>
      <c r="J385" s="24"/>
      <c r="N385" s="26" t="e">
        <f aca="false">(G385-F385)^2</f>
        <v>#VALUE!</v>
      </c>
    </row>
    <row r="386" customFormat="false" ht="12.75" hidden="false" customHeight="false" outlineLevel="0" collapsed="false">
      <c r="A386" s="21" t="e">
        <f aca="false">map('Orig Data'!A386,'Orig Data'!M$2,'Orig Data'!M$3,-0.5,0.5)</f>
        <v>#VALUE!</v>
      </c>
      <c r="B386" s="21" t="e">
        <f aca="false">map('Orig Data'!B386,'Orig Data'!N$2,'Orig Data'!N$3,-0.5,0.5)</f>
        <v>#VALUE!</v>
      </c>
      <c r="C386" s="21" t="e">
        <f aca="false">map('Orig Data'!C386,'Orig Data'!O$2,'Orig Data'!O$3,-0.5,0.5)</f>
        <v>#VALUE!</v>
      </c>
      <c r="D386" s="21" t="e">
        <f aca="false">map('Orig Data'!D386,'Orig Data'!P$2,'Orig Data'!P$3,-0.5,0.5)</f>
        <v>#VALUE!</v>
      </c>
      <c r="E386" s="21" t="e">
        <f aca="false">map('Orig Data'!E386,'Orig Data'!Q$2,'Orig Data'!Q$3,-0.5,0.5)</f>
        <v>#VALUE!</v>
      </c>
      <c r="F386" s="22" t="e">
        <f aca="false">map('Orig Data'!F386,'Orig Data'!R$2,'Orig Data'!R$3,-0.5,0.5)-'Orig Data'!R$4</f>
        <v>#VALUE!</v>
      </c>
      <c r="G386" s="0" t="n">
        <v>0.0492154618935416</v>
      </c>
      <c r="I386" s="23" t="e">
        <f aca="false">SIGN(F386)=SIGN(G386)</f>
        <v>#VALUE!</v>
      </c>
      <c r="J386" s="24"/>
      <c r="N386" s="26" t="e">
        <f aca="false">(G386-F386)^2</f>
        <v>#VALUE!</v>
      </c>
    </row>
    <row r="387" customFormat="false" ht="12.75" hidden="false" customHeight="false" outlineLevel="0" collapsed="false">
      <c r="A387" s="21" t="e">
        <f aca="false">map('Orig Data'!A387,'Orig Data'!M$2,'Orig Data'!M$3,-0.5,0.5)</f>
        <v>#VALUE!</v>
      </c>
      <c r="B387" s="21" t="e">
        <f aca="false">map('Orig Data'!B387,'Orig Data'!N$2,'Orig Data'!N$3,-0.5,0.5)</f>
        <v>#VALUE!</v>
      </c>
      <c r="C387" s="21" t="e">
        <f aca="false">map('Orig Data'!C387,'Orig Data'!O$2,'Orig Data'!O$3,-0.5,0.5)</f>
        <v>#VALUE!</v>
      </c>
      <c r="D387" s="21" t="e">
        <f aca="false">map('Orig Data'!D387,'Orig Data'!P$2,'Orig Data'!P$3,-0.5,0.5)</f>
        <v>#VALUE!</v>
      </c>
      <c r="E387" s="21" t="e">
        <f aca="false">map('Orig Data'!E387,'Orig Data'!Q$2,'Orig Data'!Q$3,-0.5,0.5)</f>
        <v>#VALUE!</v>
      </c>
      <c r="F387" s="22" t="e">
        <f aca="false">map('Orig Data'!F387,'Orig Data'!R$2,'Orig Data'!R$3,-0.5,0.5)-'Orig Data'!R$4</f>
        <v>#VALUE!</v>
      </c>
      <c r="G387" s="0" t="n">
        <v>0.0792360720674888</v>
      </c>
      <c r="I387" s="23" t="e">
        <f aca="false">SIGN(F387)=SIGN(G387)</f>
        <v>#VALUE!</v>
      </c>
      <c r="J387" s="24"/>
      <c r="N387" s="26" t="e">
        <f aca="false">(G387-F387)^2</f>
        <v>#VALUE!</v>
      </c>
    </row>
    <row r="388" customFormat="false" ht="12.75" hidden="false" customHeight="false" outlineLevel="0" collapsed="false">
      <c r="A388" s="21" t="e">
        <f aca="false">map('Orig Data'!A388,'Orig Data'!M$2,'Orig Data'!M$3,-0.5,0.5)</f>
        <v>#VALUE!</v>
      </c>
      <c r="B388" s="21" t="e">
        <f aca="false">map('Orig Data'!B388,'Orig Data'!N$2,'Orig Data'!N$3,-0.5,0.5)</f>
        <v>#VALUE!</v>
      </c>
      <c r="C388" s="21" t="e">
        <f aca="false">map('Orig Data'!C388,'Orig Data'!O$2,'Orig Data'!O$3,-0.5,0.5)</f>
        <v>#VALUE!</v>
      </c>
      <c r="D388" s="21" t="e">
        <f aca="false">map('Orig Data'!D388,'Orig Data'!P$2,'Orig Data'!P$3,-0.5,0.5)</f>
        <v>#VALUE!</v>
      </c>
      <c r="E388" s="21" t="e">
        <f aca="false">map('Orig Data'!E388,'Orig Data'!Q$2,'Orig Data'!Q$3,-0.5,0.5)</f>
        <v>#VALUE!</v>
      </c>
      <c r="F388" s="22" t="e">
        <f aca="false">map('Orig Data'!F388,'Orig Data'!R$2,'Orig Data'!R$3,-0.5,0.5)-'Orig Data'!R$4</f>
        <v>#VALUE!</v>
      </c>
      <c r="G388" s="0" t="n">
        <v>0.0450081483640369</v>
      </c>
      <c r="I388" s="23" t="e">
        <f aca="false">SIGN(F388)=SIGN(G388)</f>
        <v>#VALUE!</v>
      </c>
      <c r="J388" s="24"/>
      <c r="N388" s="26" t="e">
        <f aca="false">(G388-F388)^2</f>
        <v>#VALUE!</v>
      </c>
    </row>
    <row r="389" customFormat="false" ht="12.75" hidden="false" customHeight="false" outlineLevel="0" collapsed="false">
      <c r="A389" s="21" t="e">
        <f aca="false">map('Orig Data'!A389,'Orig Data'!M$2,'Orig Data'!M$3,-0.5,0.5)</f>
        <v>#VALUE!</v>
      </c>
      <c r="B389" s="21" t="e">
        <f aca="false">map('Orig Data'!B389,'Orig Data'!N$2,'Orig Data'!N$3,-0.5,0.5)</f>
        <v>#VALUE!</v>
      </c>
      <c r="C389" s="21" t="e">
        <f aca="false">map('Orig Data'!C389,'Orig Data'!O$2,'Orig Data'!O$3,-0.5,0.5)</f>
        <v>#VALUE!</v>
      </c>
      <c r="D389" s="21" t="e">
        <f aca="false">map('Orig Data'!D389,'Orig Data'!P$2,'Orig Data'!P$3,-0.5,0.5)</f>
        <v>#VALUE!</v>
      </c>
      <c r="E389" s="21" t="e">
        <f aca="false">map('Orig Data'!E389,'Orig Data'!Q$2,'Orig Data'!Q$3,-0.5,0.5)</f>
        <v>#VALUE!</v>
      </c>
      <c r="F389" s="22" t="e">
        <f aca="false">map('Orig Data'!F389,'Orig Data'!R$2,'Orig Data'!R$3,-0.5,0.5)-'Orig Data'!R$4</f>
        <v>#VALUE!</v>
      </c>
      <c r="G389" s="0" t="n">
        <v>0.0890178498273781</v>
      </c>
      <c r="I389" s="23" t="e">
        <f aca="false">SIGN(F389)=SIGN(G389)</f>
        <v>#VALUE!</v>
      </c>
      <c r="J389" s="24"/>
      <c r="N389" s="26" t="e">
        <f aca="false">(G389-F389)^2</f>
        <v>#VALUE!</v>
      </c>
    </row>
    <row r="390" customFormat="false" ht="12.75" hidden="false" customHeight="false" outlineLevel="0" collapsed="false">
      <c r="A390" s="21" t="e">
        <f aca="false">map('Orig Data'!A390,'Orig Data'!M$2,'Orig Data'!M$3,-0.5,0.5)</f>
        <v>#VALUE!</v>
      </c>
      <c r="B390" s="21" t="e">
        <f aca="false">map('Orig Data'!B390,'Orig Data'!N$2,'Orig Data'!N$3,-0.5,0.5)</f>
        <v>#VALUE!</v>
      </c>
      <c r="C390" s="21" t="e">
        <f aca="false">map('Orig Data'!C390,'Orig Data'!O$2,'Orig Data'!O$3,-0.5,0.5)</f>
        <v>#VALUE!</v>
      </c>
      <c r="D390" s="21" t="e">
        <f aca="false">map('Orig Data'!D390,'Orig Data'!P$2,'Orig Data'!P$3,-0.5,0.5)</f>
        <v>#VALUE!</v>
      </c>
      <c r="E390" s="21" t="e">
        <f aca="false">map('Orig Data'!E390,'Orig Data'!Q$2,'Orig Data'!Q$3,-0.5,0.5)</f>
        <v>#VALUE!</v>
      </c>
      <c r="F390" s="22" t="e">
        <f aca="false">map('Orig Data'!F390,'Orig Data'!R$2,'Orig Data'!R$3,-0.5,0.5)-'Orig Data'!R$4</f>
        <v>#VALUE!</v>
      </c>
      <c r="G390" s="0" t="n">
        <v>0.0874367330953304</v>
      </c>
      <c r="I390" s="23" t="e">
        <f aca="false">SIGN(F390)=SIGN(G390)</f>
        <v>#VALUE!</v>
      </c>
      <c r="J390" s="24"/>
      <c r="N390" s="26" t="e">
        <f aca="false">(G390-F390)^2</f>
        <v>#VALUE!</v>
      </c>
    </row>
    <row r="391" customFormat="false" ht="12.75" hidden="false" customHeight="false" outlineLevel="0" collapsed="false">
      <c r="A391" s="21" t="e">
        <f aca="false">map('Orig Data'!A391,'Orig Data'!M$2,'Orig Data'!M$3,-0.5,0.5)</f>
        <v>#VALUE!</v>
      </c>
      <c r="B391" s="21" t="e">
        <f aca="false">map('Orig Data'!B391,'Orig Data'!N$2,'Orig Data'!N$3,-0.5,0.5)</f>
        <v>#VALUE!</v>
      </c>
      <c r="C391" s="21" t="e">
        <f aca="false">map('Orig Data'!C391,'Orig Data'!O$2,'Orig Data'!O$3,-0.5,0.5)</f>
        <v>#VALUE!</v>
      </c>
      <c r="D391" s="21" t="e">
        <f aca="false">map('Orig Data'!D391,'Orig Data'!P$2,'Orig Data'!P$3,-0.5,0.5)</f>
        <v>#VALUE!</v>
      </c>
      <c r="E391" s="21" t="e">
        <f aca="false">map('Orig Data'!E391,'Orig Data'!Q$2,'Orig Data'!Q$3,-0.5,0.5)</f>
        <v>#VALUE!</v>
      </c>
      <c r="F391" s="22" t="e">
        <f aca="false">map('Orig Data'!F391,'Orig Data'!R$2,'Orig Data'!R$3,-0.5,0.5)-'Orig Data'!R$4</f>
        <v>#VALUE!</v>
      </c>
      <c r="G391" s="0" t="n">
        <v>0.0661045640048309</v>
      </c>
      <c r="I391" s="23" t="e">
        <f aca="false">SIGN(F391)=SIGN(G391)</f>
        <v>#VALUE!</v>
      </c>
      <c r="J391" s="24"/>
      <c r="N391" s="26" t="e">
        <f aca="false">(G391-F391)^2</f>
        <v>#VALUE!</v>
      </c>
    </row>
    <row r="392" customFormat="false" ht="12.75" hidden="false" customHeight="false" outlineLevel="0" collapsed="false">
      <c r="A392" s="21" t="e">
        <f aca="false">map('Orig Data'!A392,'Orig Data'!M$2,'Orig Data'!M$3,-0.5,0.5)</f>
        <v>#VALUE!</v>
      </c>
      <c r="B392" s="21" t="e">
        <f aca="false">map('Orig Data'!B392,'Orig Data'!N$2,'Orig Data'!N$3,-0.5,0.5)</f>
        <v>#VALUE!</v>
      </c>
      <c r="C392" s="21" t="e">
        <f aca="false">map('Orig Data'!C392,'Orig Data'!O$2,'Orig Data'!O$3,-0.5,0.5)</f>
        <v>#VALUE!</v>
      </c>
      <c r="D392" s="21" t="e">
        <f aca="false">map('Orig Data'!D392,'Orig Data'!P$2,'Orig Data'!P$3,-0.5,0.5)</f>
        <v>#VALUE!</v>
      </c>
      <c r="E392" s="21" t="e">
        <f aca="false">map('Orig Data'!E392,'Orig Data'!Q$2,'Orig Data'!Q$3,-0.5,0.5)</f>
        <v>#VALUE!</v>
      </c>
      <c r="F392" s="22" t="e">
        <f aca="false">map('Orig Data'!F392,'Orig Data'!R$2,'Orig Data'!R$3,-0.5,0.5)-'Orig Data'!R$4</f>
        <v>#VALUE!</v>
      </c>
      <c r="G392" s="0" t="n">
        <v>0.0828166947949673</v>
      </c>
      <c r="I392" s="23" t="e">
        <f aca="false">SIGN(F392)=SIGN(G392)</f>
        <v>#VALUE!</v>
      </c>
      <c r="J392" s="24"/>
      <c r="N392" s="26" t="e">
        <f aca="false">(G392-F392)^2</f>
        <v>#VALUE!</v>
      </c>
    </row>
    <row r="393" customFormat="false" ht="12.75" hidden="false" customHeight="false" outlineLevel="0" collapsed="false">
      <c r="A393" s="21" t="e">
        <f aca="false">map('Orig Data'!A393,'Orig Data'!M$2,'Orig Data'!M$3,-0.5,0.5)</f>
        <v>#VALUE!</v>
      </c>
      <c r="B393" s="21" t="e">
        <f aca="false">map('Orig Data'!B393,'Orig Data'!N$2,'Orig Data'!N$3,-0.5,0.5)</f>
        <v>#VALUE!</v>
      </c>
      <c r="C393" s="21" t="e">
        <f aca="false">map('Orig Data'!C393,'Orig Data'!O$2,'Orig Data'!O$3,-0.5,0.5)</f>
        <v>#VALUE!</v>
      </c>
      <c r="D393" s="21" t="e">
        <f aca="false">map('Orig Data'!D393,'Orig Data'!P$2,'Orig Data'!P$3,-0.5,0.5)</f>
        <v>#VALUE!</v>
      </c>
      <c r="E393" s="21" t="e">
        <f aca="false">map('Orig Data'!E393,'Orig Data'!Q$2,'Orig Data'!Q$3,-0.5,0.5)</f>
        <v>#VALUE!</v>
      </c>
      <c r="F393" s="22" t="e">
        <f aca="false">map('Orig Data'!F393,'Orig Data'!R$2,'Orig Data'!R$3,-0.5,0.5)-'Orig Data'!R$4</f>
        <v>#VALUE!</v>
      </c>
      <c r="G393" s="0" t="n">
        <v>0.0733294490433776</v>
      </c>
      <c r="I393" s="23" t="e">
        <f aca="false">SIGN(F393)=SIGN(G393)</f>
        <v>#VALUE!</v>
      </c>
      <c r="J393" s="24"/>
      <c r="N393" s="26" t="e">
        <f aca="false">(G393-F393)^2</f>
        <v>#VALUE!</v>
      </c>
    </row>
    <row r="394" customFormat="false" ht="12.75" hidden="false" customHeight="false" outlineLevel="0" collapsed="false">
      <c r="A394" s="21" t="e">
        <f aca="false">map('Orig Data'!A394,'Orig Data'!M$2,'Orig Data'!M$3,-0.5,0.5)</f>
        <v>#VALUE!</v>
      </c>
      <c r="B394" s="21" t="e">
        <f aca="false">map('Orig Data'!B394,'Orig Data'!N$2,'Orig Data'!N$3,-0.5,0.5)</f>
        <v>#VALUE!</v>
      </c>
      <c r="C394" s="21" t="e">
        <f aca="false">map('Orig Data'!C394,'Orig Data'!O$2,'Orig Data'!O$3,-0.5,0.5)</f>
        <v>#VALUE!</v>
      </c>
      <c r="D394" s="21" t="e">
        <f aca="false">map('Orig Data'!D394,'Orig Data'!P$2,'Orig Data'!P$3,-0.5,0.5)</f>
        <v>#VALUE!</v>
      </c>
      <c r="E394" s="21" t="e">
        <f aca="false">map('Orig Data'!E394,'Orig Data'!Q$2,'Orig Data'!Q$3,-0.5,0.5)</f>
        <v>#VALUE!</v>
      </c>
      <c r="F394" s="22" t="e">
        <f aca="false">map('Orig Data'!F394,'Orig Data'!R$2,'Orig Data'!R$3,-0.5,0.5)-'Orig Data'!R$4</f>
        <v>#VALUE!</v>
      </c>
      <c r="G394" s="0" t="n">
        <v>0.0841336335459087</v>
      </c>
      <c r="I394" s="23" t="e">
        <f aca="false">SIGN(F394)=SIGN(G394)</f>
        <v>#VALUE!</v>
      </c>
      <c r="J394" s="24"/>
      <c r="N394" s="26" t="e">
        <f aca="false">(G394-F394)^2</f>
        <v>#VALUE!</v>
      </c>
    </row>
    <row r="395" customFormat="false" ht="12.75" hidden="false" customHeight="false" outlineLevel="0" collapsed="false">
      <c r="A395" s="21" t="e">
        <f aca="false">map('Orig Data'!A395,'Orig Data'!M$2,'Orig Data'!M$3,-0.5,0.5)</f>
        <v>#VALUE!</v>
      </c>
      <c r="B395" s="21" t="e">
        <f aca="false">map('Orig Data'!B395,'Orig Data'!N$2,'Orig Data'!N$3,-0.5,0.5)</f>
        <v>#VALUE!</v>
      </c>
      <c r="C395" s="21" t="e">
        <f aca="false">map('Orig Data'!C395,'Orig Data'!O$2,'Orig Data'!O$3,-0.5,0.5)</f>
        <v>#VALUE!</v>
      </c>
      <c r="D395" s="21" t="e">
        <f aca="false">map('Orig Data'!D395,'Orig Data'!P$2,'Orig Data'!P$3,-0.5,0.5)</f>
        <v>#VALUE!</v>
      </c>
      <c r="E395" s="21" t="e">
        <f aca="false">map('Orig Data'!E395,'Orig Data'!Q$2,'Orig Data'!Q$3,-0.5,0.5)</f>
        <v>#VALUE!</v>
      </c>
      <c r="F395" s="22" t="e">
        <f aca="false">map('Orig Data'!F395,'Orig Data'!R$2,'Orig Data'!R$3,-0.5,0.5)-'Orig Data'!R$4</f>
        <v>#VALUE!</v>
      </c>
      <c r="G395" s="0" t="n">
        <v>0.0860733477410225</v>
      </c>
      <c r="I395" s="23" t="e">
        <f aca="false">SIGN(F395)=SIGN(G395)</f>
        <v>#VALUE!</v>
      </c>
      <c r="J395" s="24"/>
      <c r="N395" s="26" t="e">
        <f aca="false">(G395-F395)^2</f>
        <v>#VALUE!</v>
      </c>
    </row>
    <row r="396" customFormat="false" ht="12.75" hidden="false" customHeight="false" outlineLevel="0" collapsed="false">
      <c r="A396" s="21" t="e">
        <f aca="false">map('Orig Data'!A396,'Orig Data'!M$2,'Orig Data'!M$3,-0.5,0.5)</f>
        <v>#VALUE!</v>
      </c>
      <c r="B396" s="21" t="e">
        <f aca="false">map('Orig Data'!B396,'Orig Data'!N$2,'Orig Data'!N$3,-0.5,0.5)</f>
        <v>#VALUE!</v>
      </c>
      <c r="C396" s="21" t="e">
        <f aca="false">map('Orig Data'!C396,'Orig Data'!O$2,'Orig Data'!O$3,-0.5,0.5)</f>
        <v>#VALUE!</v>
      </c>
      <c r="D396" s="21" t="e">
        <f aca="false">map('Orig Data'!D396,'Orig Data'!P$2,'Orig Data'!P$3,-0.5,0.5)</f>
        <v>#VALUE!</v>
      </c>
      <c r="E396" s="21" t="e">
        <f aca="false">map('Orig Data'!E396,'Orig Data'!Q$2,'Orig Data'!Q$3,-0.5,0.5)</f>
        <v>#VALUE!</v>
      </c>
      <c r="F396" s="22" t="e">
        <f aca="false">map('Orig Data'!F396,'Orig Data'!R$2,'Orig Data'!R$3,-0.5,0.5)-'Orig Data'!R$4</f>
        <v>#VALUE!</v>
      </c>
      <c r="G396" s="0" t="n">
        <v>0.0598491557248346</v>
      </c>
      <c r="I396" s="23" t="e">
        <f aca="false">SIGN(F396)=SIGN(G396)</f>
        <v>#VALUE!</v>
      </c>
      <c r="J396" s="24"/>
      <c r="N396" s="26" t="e">
        <f aca="false">(G396-F396)^2</f>
        <v>#VALUE!</v>
      </c>
    </row>
    <row r="397" customFormat="false" ht="12.75" hidden="false" customHeight="false" outlineLevel="0" collapsed="false">
      <c r="A397" s="21" t="e">
        <f aca="false">map('Orig Data'!A397,'Orig Data'!M$2,'Orig Data'!M$3,-0.5,0.5)</f>
        <v>#VALUE!</v>
      </c>
      <c r="B397" s="21" t="e">
        <f aca="false">map('Orig Data'!B397,'Orig Data'!N$2,'Orig Data'!N$3,-0.5,0.5)</f>
        <v>#VALUE!</v>
      </c>
      <c r="C397" s="21" t="e">
        <f aca="false">map('Orig Data'!C397,'Orig Data'!O$2,'Orig Data'!O$3,-0.5,0.5)</f>
        <v>#VALUE!</v>
      </c>
      <c r="D397" s="21" t="e">
        <f aca="false">map('Orig Data'!D397,'Orig Data'!P$2,'Orig Data'!P$3,-0.5,0.5)</f>
        <v>#VALUE!</v>
      </c>
      <c r="E397" s="21" t="e">
        <f aca="false">map('Orig Data'!E397,'Orig Data'!Q$2,'Orig Data'!Q$3,-0.5,0.5)</f>
        <v>#VALUE!</v>
      </c>
      <c r="F397" s="22" t="e">
        <f aca="false">map('Orig Data'!F397,'Orig Data'!R$2,'Orig Data'!R$3,-0.5,0.5)-'Orig Data'!R$4</f>
        <v>#VALUE!</v>
      </c>
      <c r="G397" s="0" t="n">
        <v>0.0675424784185301</v>
      </c>
      <c r="I397" s="23" t="e">
        <f aca="false">SIGN(F397)=SIGN(G397)</f>
        <v>#VALUE!</v>
      </c>
      <c r="J397" s="24"/>
      <c r="N397" s="26" t="e">
        <f aca="false">(G397-F397)^2</f>
        <v>#VALUE!</v>
      </c>
    </row>
    <row r="398" customFormat="false" ht="12.75" hidden="false" customHeight="false" outlineLevel="0" collapsed="false">
      <c r="A398" s="21" t="e">
        <f aca="false">map('Orig Data'!A398,'Orig Data'!M$2,'Orig Data'!M$3,-0.5,0.5)</f>
        <v>#VALUE!</v>
      </c>
      <c r="B398" s="21" t="e">
        <f aca="false">map('Orig Data'!B398,'Orig Data'!N$2,'Orig Data'!N$3,-0.5,0.5)</f>
        <v>#VALUE!</v>
      </c>
      <c r="C398" s="21" t="e">
        <f aca="false">map('Orig Data'!C398,'Orig Data'!O$2,'Orig Data'!O$3,-0.5,0.5)</f>
        <v>#VALUE!</v>
      </c>
      <c r="D398" s="21" t="e">
        <f aca="false">map('Orig Data'!D398,'Orig Data'!P$2,'Orig Data'!P$3,-0.5,0.5)</f>
        <v>#VALUE!</v>
      </c>
      <c r="E398" s="21" t="e">
        <f aca="false">map('Orig Data'!E398,'Orig Data'!Q$2,'Orig Data'!Q$3,-0.5,0.5)</f>
        <v>#VALUE!</v>
      </c>
      <c r="F398" s="22" t="e">
        <f aca="false">map('Orig Data'!F398,'Orig Data'!R$2,'Orig Data'!R$3,-0.5,0.5)-'Orig Data'!R$4</f>
        <v>#VALUE!</v>
      </c>
      <c r="G398" s="0" t="n">
        <v>0.070236516697053</v>
      </c>
      <c r="I398" s="23" t="e">
        <f aca="false">SIGN(F398)=SIGN(G398)</f>
        <v>#VALUE!</v>
      </c>
      <c r="J398" s="24"/>
      <c r="N398" s="26" t="e">
        <f aca="false">(G398-F398)^2</f>
        <v>#VALUE!</v>
      </c>
    </row>
    <row r="399" customFormat="false" ht="12.75" hidden="false" customHeight="false" outlineLevel="0" collapsed="false">
      <c r="A399" s="21" t="e">
        <f aca="false">map('Orig Data'!A399,'Orig Data'!M$2,'Orig Data'!M$3,-0.5,0.5)</f>
        <v>#VALUE!</v>
      </c>
      <c r="B399" s="21" t="e">
        <f aca="false">map('Orig Data'!B399,'Orig Data'!N$2,'Orig Data'!N$3,-0.5,0.5)</f>
        <v>#VALUE!</v>
      </c>
      <c r="C399" s="21" t="e">
        <f aca="false">map('Orig Data'!C399,'Orig Data'!O$2,'Orig Data'!O$3,-0.5,0.5)</f>
        <v>#VALUE!</v>
      </c>
      <c r="D399" s="21" t="e">
        <f aca="false">map('Orig Data'!D399,'Orig Data'!P$2,'Orig Data'!P$3,-0.5,0.5)</f>
        <v>#VALUE!</v>
      </c>
      <c r="E399" s="21" t="e">
        <f aca="false">map('Orig Data'!E399,'Orig Data'!Q$2,'Orig Data'!Q$3,-0.5,0.5)</f>
        <v>#VALUE!</v>
      </c>
      <c r="F399" s="22" t="e">
        <f aca="false">map('Orig Data'!F399,'Orig Data'!R$2,'Orig Data'!R$3,-0.5,0.5)-'Orig Data'!R$4</f>
        <v>#VALUE!</v>
      </c>
      <c r="G399" s="0" t="n">
        <v>0.0519279894661365</v>
      </c>
      <c r="I399" s="23" t="e">
        <f aca="false">SIGN(F399)=SIGN(G399)</f>
        <v>#VALUE!</v>
      </c>
      <c r="J399" s="24"/>
      <c r="N399" s="26" t="e">
        <f aca="false">(G399-F399)^2</f>
        <v>#VALUE!</v>
      </c>
    </row>
    <row r="400" customFormat="false" ht="12.75" hidden="false" customHeight="false" outlineLevel="0" collapsed="false">
      <c r="A400" s="21" t="e">
        <f aca="false">map('Orig Data'!A400,'Orig Data'!M$2,'Orig Data'!M$3,-0.5,0.5)</f>
        <v>#VALUE!</v>
      </c>
      <c r="B400" s="21" t="e">
        <f aca="false">map('Orig Data'!B400,'Orig Data'!N$2,'Orig Data'!N$3,-0.5,0.5)</f>
        <v>#VALUE!</v>
      </c>
      <c r="C400" s="21" t="e">
        <f aca="false">map('Orig Data'!C400,'Orig Data'!O$2,'Orig Data'!O$3,-0.5,0.5)</f>
        <v>#VALUE!</v>
      </c>
      <c r="D400" s="21" t="e">
        <f aca="false">map('Orig Data'!D400,'Orig Data'!P$2,'Orig Data'!P$3,-0.5,0.5)</f>
        <v>#VALUE!</v>
      </c>
      <c r="E400" s="21" t="e">
        <f aca="false">map('Orig Data'!E400,'Orig Data'!Q$2,'Orig Data'!Q$3,-0.5,0.5)</f>
        <v>#VALUE!</v>
      </c>
      <c r="F400" s="22" t="e">
        <f aca="false">map('Orig Data'!F400,'Orig Data'!R$2,'Orig Data'!R$3,-0.5,0.5)-'Orig Data'!R$4</f>
        <v>#VALUE!</v>
      </c>
      <c r="G400" s="0" t="n">
        <v>0.0409645918620492</v>
      </c>
      <c r="I400" s="23" t="e">
        <f aca="false">SIGN(F400)=SIGN(G400)</f>
        <v>#VALUE!</v>
      </c>
      <c r="J400" s="24"/>
      <c r="N400" s="26" t="e">
        <f aca="false">(G400-F400)^2</f>
        <v>#VALUE!</v>
      </c>
    </row>
    <row r="401" customFormat="false" ht="12.75" hidden="false" customHeight="false" outlineLevel="0" collapsed="false">
      <c r="A401" s="21" t="e">
        <f aca="false">map('Orig Data'!A401,'Orig Data'!M$2,'Orig Data'!M$3,-0.5,0.5)</f>
        <v>#VALUE!</v>
      </c>
      <c r="B401" s="21" t="e">
        <f aca="false">map('Orig Data'!B401,'Orig Data'!N$2,'Orig Data'!N$3,-0.5,0.5)</f>
        <v>#VALUE!</v>
      </c>
      <c r="C401" s="21" t="e">
        <f aca="false">map('Orig Data'!C401,'Orig Data'!O$2,'Orig Data'!O$3,-0.5,0.5)</f>
        <v>#VALUE!</v>
      </c>
      <c r="D401" s="21" t="e">
        <f aca="false">map('Orig Data'!D401,'Orig Data'!P$2,'Orig Data'!P$3,-0.5,0.5)</f>
        <v>#VALUE!</v>
      </c>
      <c r="E401" s="21" t="e">
        <f aca="false">map('Orig Data'!E401,'Orig Data'!Q$2,'Orig Data'!Q$3,-0.5,0.5)</f>
        <v>#VALUE!</v>
      </c>
      <c r="F401" s="22" t="e">
        <f aca="false">map('Orig Data'!F401,'Orig Data'!R$2,'Orig Data'!R$3,-0.5,0.5)-'Orig Data'!R$4</f>
        <v>#VALUE!</v>
      </c>
      <c r="G401" s="0" t="n">
        <v>0.0307139688683701</v>
      </c>
      <c r="I401" s="23" t="e">
        <f aca="false">SIGN(F401)=SIGN(G401)</f>
        <v>#VALUE!</v>
      </c>
      <c r="J401" s="24"/>
      <c r="N401" s="26" t="e">
        <f aca="false">(G401-F401)^2</f>
        <v>#VALUE!</v>
      </c>
    </row>
    <row r="402" customFormat="false" ht="12.75" hidden="false" customHeight="false" outlineLevel="0" collapsed="false">
      <c r="A402" s="21" t="e">
        <f aca="false">map('Orig Data'!A402,'Orig Data'!M$2,'Orig Data'!M$3,-0.5,0.5)</f>
        <v>#VALUE!</v>
      </c>
      <c r="B402" s="21" t="e">
        <f aca="false">map('Orig Data'!B402,'Orig Data'!N$2,'Orig Data'!N$3,-0.5,0.5)</f>
        <v>#VALUE!</v>
      </c>
      <c r="C402" s="21" t="e">
        <f aca="false">map('Orig Data'!C402,'Orig Data'!O$2,'Orig Data'!O$3,-0.5,0.5)</f>
        <v>#VALUE!</v>
      </c>
      <c r="D402" s="21" t="e">
        <f aca="false">map('Orig Data'!D402,'Orig Data'!P$2,'Orig Data'!P$3,-0.5,0.5)</f>
        <v>#VALUE!</v>
      </c>
      <c r="E402" s="21" t="e">
        <f aca="false">map('Orig Data'!E402,'Orig Data'!Q$2,'Orig Data'!Q$3,-0.5,0.5)</f>
        <v>#VALUE!</v>
      </c>
      <c r="F402" s="22" t="e">
        <f aca="false">map('Orig Data'!F402,'Orig Data'!R$2,'Orig Data'!R$3,-0.5,0.5)-'Orig Data'!R$4</f>
        <v>#VALUE!</v>
      </c>
      <c r="G402" s="0" t="n">
        <v>0.0229723607575951</v>
      </c>
      <c r="I402" s="23" t="e">
        <f aca="false">SIGN(F402)=SIGN(G402)</f>
        <v>#VALUE!</v>
      </c>
      <c r="J402" s="24"/>
      <c r="N402" s="26" t="e">
        <f aca="false">(G402-F402)^2</f>
        <v>#VALUE!</v>
      </c>
    </row>
    <row r="403" customFormat="false" ht="12.75" hidden="false" customHeight="false" outlineLevel="0" collapsed="false">
      <c r="A403" s="21" t="e">
        <f aca="false">map('Orig Data'!A403,'Orig Data'!M$2,'Orig Data'!M$3,-0.5,0.5)</f>
        <v>#VALUE!</v>
      </c>
      <c r="B403" s="21" t="e">
        <f aca="false">map('Orig Data'!B403,'Orig Data'!N$2,'Orig Data'!N$3,-0.5,0.5)</f>
        <v>#VALUE!</v>
      </c>
      <c r="C403" s="21" t="e">
        <f aca="false">map('Orig Data'!C403,'Orig Data'!O$2,'Orig Data'!O$3,-0.5,0.5)</f>
        <v>#VALUE!</v>
      </c>
      <c r="D403" s="21" t="e">
        <f aca="false">map('Orig Data'!D403,'Orig Data'!P$2,'Orig Data'!P$3,-0.5,0.5)</f>
        <v>#VALUE!</v>
      </c>
      <c r="E403" s="21" t="e">
        <f aca="false">map('Orig Data'!E403,'Orig Data'!Q$2,'Orig Data'!Q$3,-0.5,0.5)</f>
        <v>#VALUE!</v>
      </c>
      <c r="F403" s="22" t="e">
        <f aca="false">map('Orig Data'!F403,'Orig Data'!R$2,'Orig Data'!R$3,-0.5,0.5)-'Orig Data'!R$4</f>
        <v>#VALUE!</v>
      </c>
      <c r="G403" s="0" t="n">
        <v>0.0794168930647001</v>
      </c>
      <c r="I403" s="23" t="e">
        <f aca="false">SIGN(F403)=SIGN(G403)</f>
        <v>#VALUE!</v>
      </c>
      <c r="J403" s="24"/>
      <c r="N403" s="26" t="e">
        <f aca="false">(G403-F403)^2</f>
        <v>#VALUE!</v>
      </c>
    </row>
    <row r="404" customFormat="false" ht="12.75" hidden="false" customHeight="false" outlineLevel="0" collapsed="false">
      <c r="A404" s="21" t="e">
        <f aca="false">map('Orig Data'!A404,'Orig Data'!M$2,'Orig Data'!M$3,-0.5,0.5)</f>
        <v>#VALUE!</v>
      </c>
      <c r="B404" s="21" t="e">
        <f aca="false">map('Orig Data'!B404,'Orig Data'!N$2,'Orig Data'!N$3,-0.5,0.5)</f>
        <v>#VALUE!</v>
      </c>
      <c r="C404" s="21" t="e">
        <f aca="false">map('Orig Data'!C404,'Orig Data'!O$2,'Orig Data'!O$3,-0.5,0.5)</f>
        <v>#VALUE!</v>
      </c>
      <c r="D404" s="21" t="e">
        <f aca="false">map('Orig Data'!D404,'Orig Data'!P$2,'Orig Data'!P$3,-0.5,0.5)</f>
        <v>#VALUE!</v>
      </c>
      <c r="E404" s="21" t="e">
        <f aca="false">map('Orig Data'!E404,'Orig Data'!Q$2,'Orig Data'!Q$3,-0.5,0.5)</f>
        <v>#VALUE!</v>
      </c>
      <c r="F404" s="22" t="e">
        <f aca="false">map('Orig Data'!F404,'Orig Data'!R$2,'Orig Data'!R$3,-0.5,0.5)-'Orig Data'!R$4</f>
        <v>#VALUE!</v>
      </c>
      <c r="G404" s="0" t="n">
        <v>-0.0236674586114039</v>
      </c>
      <c r="I404" s="23" t="e">
        <f aca="false">SIGN(F404)=SIGN(G404)</f>
        <v>#VALUE!</v>
      </c>
      <c r="J404" s="24"/>
      <c r="N404" s="26" t="e">
        <f aca="false">(G404-F404)^2</f>
        <v>#VALUE!</v>
      </c>
    </row>
    <row r="405" customFormat="false" ht="12.75" hidden="false" customHeight="false" outlineLevel="0" collapsed="false">
      <c r="A405" s="21" t="e">
        <f aca="false">map('Orig Data'!A405,'Orig Data'!M$2,'Orig Data'!M$3,-0.5,0.5)</f>
        <v>#VALUE!</v>
      </c>
      <c r="B405" s="21" t="e">
        <f aca="false">map('Orig Data'!B405,'Orig Data'!N$2,'Orig Data'!N$3,-0.5,0.5)</f>
        <v>#VALUE!</v>
      </c>
      <c r="C405" s="21" t="e">
        <f aca="false">map('Orig Data'!C405,'Orig Data'!O$2,'Orig Data'!O$3,-0.5,0.5)</f>
        <v>#VALUE!</v>
      </c>
      <c r="D405" s="21" t="e">
        <f aca="false">map('Orig Data'!D405,'Orig Data'!P$2,'Orig Data'!P$3,-0.5,0.5)</f>
        <v>#VALUE!</v>
      </c>
      <c r="E405" s="21" t="e">
        <f aca="false">map('Orig Data'!E405,'Orig Data'!Q$2,'Orig Data'!Q$3,-0.5,0.5)</f>
        <v>#VALUE!</v>
      </c>
      <c r="F405" s="22" t="e">
        <f aca="false">map('Orig Data'!F405,'Orig Data'!R$2,'Orig Data'!R$3,-0.5,0.5)-'Orig Data'!R$4</f>
        <v>#VALUE!</v>
      </c>
      <c r="G405" s="0" t="n">
        <v>0.0527223155775455</v>
      </c>
      <c r="I405" s="23" t="e">
        <f aca="false">SIGN(F405)=SIGN(G405)</f>
        <v>#VALUE!</v>
      </c>
      <c r="J405" s="24"/>
      <c r="N405" s="26" t="e">
        <f aca="false">(G405-F405)^2</f>
        <v>#VALUE!</v>
      </c>
    </row>
    <row r="406" customFormat="false" ht="12.75" hidden="false" customHeight="false" outlineLevel="0" collapsed="false">
      <c r="A406" s="21" t="e">
        <f aca="false">map('Orig Data'!A406,'Orig Data'!M$2,'Orig Data'!M$3,-0.5,0.5)</f>
        <v>#VALUE!</v>
      </c>
      <c r="B406" s="21" t="e">
        <f aca="false">map('Orig Data'!B406,'Orig Data'!N$2,'Orig Data'!N$3,-0.5,0.5)</f>
        <v>#VALUE!</v>
      </c>
      <c r="C406" s="21" t="e">
        <f aca="false">map('Orig Data'!C406,'Orig Data'!O$2,'Orig Data'!O$3,-0.5,0.5)</f>
        <v>#VALUE!</v>
      </c>
      <c r="D406" s="21" t="e">
        <f aca="false">map('Orig Data'!D406,'Orig Data'!P$2,'Orig Data'!P$3,-0.5,0.5)</f>
        <v>#VALUE!</v>
      </c>
      <c r="E406" s="21" t="e">
        <f aca="false">map('Orig Data'!E406,'Orig Data'!Q$2,'Orig Data'!Q$3,-0.5,0.5)</f>
        <v>#VALUE!</v>
      </c>
      <c r="F406" s="22" t="e">
        <f aca="false">map('Orig Data'!F406,'Orig Data'!R$2,'Orig Data'!R$3,-0.5,0.5)-'Orig Data'!R$4</f>
        <v>#VALUE!</v>
      </c>
      <c r="G406" s="0" t="n">
        <v>0.057527671263537</v>
      </c>
      <c r="I406" s="23" t="e">
        <f aca="false">SIGN(F406)=SIGN(G406)</f>
        <v>#VALUE!</v>
      </c>
      <c r="J406" s="24"/>
      <c r="N406" s="26" t="e">
        <f aca="false">(G406-F406)^2</f>
        <v>#VALUE!</v>
      </c>
    </row>
    <row r="407" customFormat="false" ht="12.75" hidden="false" customHeight="false" outlineLevel="0" collapsed="false">
      <c r="A407" s="21" t="e">
        <f aca="false">map('Orig Data'!A407,'Orig Data'!M$2,'Orig Data'!M$3,-0.5,0.5)</f>
        <v>#VALUE!</v>
      </c>
      <c r="B407" s="21" t="e">
        <f aca="false">map('Orig Data'!B407,'Orig Data'!N$2,'Orig Data'!N$3,-0.5,0.5)</f>
        <v>#VALUE!</v>
      </c>
      <c r="C407" s="21" t="e">
        <f aca="false">map('Orig Data'!C407,'Orig Data'!O$2,'Orig Data'!O$3,-0.5,0.5)</f>
        <v>#VALUE!</v>
      </c>
      <c r="D407" s="21" t="e">
        <f aca="false">map('Orig Data'!D407,'Orig Data'!P$2,'Orig Data'!P$3,-0.5,0.5)</f>
        <v>#VALUE!</v>
      </c>
      <c r="E407" s="21" t="e">
        <f aca="false">map('Orig Data'!E407,'Orig Data'!Q$2,'Orig Data'!Q$3,-0.5,0.5)</f>
        <v>#VALUE!</v>
      </c>
      <c r="F407" s="22" t="e">
        <f aca="false">map('Orig Data'!F407,'Orig Data'!R$2,'Orig Data'!R$3,-0.5,0.5)-'Orig Data'!R$4</f>
        <v>#VALUE!</v>
      </c>
      <c r="G407" s="0" t="n">
        <v>0.101886047958754</v>
      </c>
      <c r="I407" s="23" t="e">
        <f aca="false">SIGN(F407)=SIGN(G407)</f>
        <v>#VALUE!</v>
      </c>
      <c r="J407" s="24"/>
      <c r="N407" s="26" t="e">
        <f aca="false">(G407-F407)^2</f>
        <v>#VALUE!</v>
      </c>
    </row>
    <row r="408" customFormat="false" ht="12.75" hidden="false" customHeight="false" outlineLevel="0" collapsed="false">
      <c r="A408" s="21" t="e">
        <f aca="false">map('Orig Data'!A408,'Orig Data'!M$2,'Orig Data'!M$3,-0.5,0.5)</f>
        <v>#VALUE!</v>
      </c>
      <c r="B408" s="21" t="e">
        <f aca="false">map('Orig Data'!B408,'Orig Data'!N$2,'Orig Data'!N$3,-0.5,0.5)</f>
        <v>#VALUE!</v>
      </c>
      <c r="C408" s="21" t="e">
        <f aca="false">map('Orig Data'!C408,'Orig Data'!O$2,'Orig Data'!O$3,-0.5,0.5)</f>
        <v>#VALUE!</v>
      </c>
      <c r="D408" s="21" t="e">
        <f aca="false">map('Orig Data'!D408,'Orig Data'!P$2,'Orig Data'!P$3,-0.5,0.5)</f>
        <v>#VALUE!</v>
      </c>
      <c r="E408" s="21" t="e">
        <f aca="false">map('Orig Data'!E408,'Orig Data'!Q$2,'Orig Data'!Q$3,-0.5,0.5)</f>
        <v>#VALUE!</v>
      </c>
      <c r="F408" s="22" t="e">
        <f aca="false">map('Orig Data'!F408,'Orig Data'!R$2,'Orig Data'!R$3,-0.5,0.5)-'Orig Data'!R$4</f>
        <v>#VALUE!</v>
      </c>
      <c r="G408" s="0" t="n">
        <v>0.0898413863598512</v>
      </c>
      <c r="I408" s="23" t="e">
        <f aca="false">SIGN(F408)=SIGN(G408)</f>
        <v>#VALUE!</v>
      </c>
      <c r="J408" s="24"/>
      <c r="N408" s="26" t="e">
        <f aca="false">(G408-F408)^2</f>
        <v>#VALUE!</v>
      </c>
    </row>
    <row r="409" customFormat="false" ht="12.75" hidden="false" customHeight="false" outlineLevel="0" collapsed="false">
      <c r="A409" s="21" t="e">
        <f aca="false">map('Orig Data'!A409,'Orig Data'!M$2,'Orig Data'!M$3,-0.5,0.5)</f>
        <v>#VALUE!</v>
      </c>
      <c r="B409" s="21" t="e">
        <f aca="false">map('Orig Data'!B409,'Orig Data'!N$2,'Orig Data'!N$3,-0.5,0.5)</f>
        <v>#VALUE!</v>
      </c>
      <c r="C409" s="21" t="e">
        <f aca="false">map('Orig Data'!C409,'Orig Data'!O$2,'Orig Data'!O$3,-0.5,0.5)</f>
        <v>#VALUE!</v>
      </c>
      <c r="D409" s="21" t="e">
        <f aca="false">map('Orig Data'!D409,'Orig Data'!P$2,'Orig Data'!P$3,-0.5,0.5)</f>
        <v>#VALUE!</v>
      </c>
      <c r="E409" s="21" t="e">
        <f aca="false">map('Orig Data'!E409,'Orig Data'!Q$2,'Orig Data'!Q$3,-0.5,0.5)</f>
        <v>#VALUE!</v>
      </c>
      <c r="F409" s="22" t="e">
        <f aca="false">map('Orig Data'!F409,'Orig Data'!R$2,'Orig Data'!R$3,-0.5,0.5)-'Orig Data'!R$4</f>
        <v>#VALUE!</v>
      </c>
      <c r="G409" s="0" t="n">
        <v>0.0772408214633157</v>
      </c>
      <c r="I409" s="23" t="e">
        <f aca="false">SIGN(F409)=SIGN(G409)</f>
        <v>#VALUE!</v>
      </c>
      <c r="J409" s="24"/>
      <c r="N409" s="26" t="e">
        <f aca="false">(G409-F409)^2</f>
        <v>#VALUE!</v>
      </c>
    </row>
    <row r="410" customFormat="false" ht="12.75" hidden="false" customHeight="false" outlineLevel="0" collapsed="false">
      <c r="A410" s="21" t="e">
        <f aca="false">map('Orig Data'!A410,'Orig Data'!M$2,'Orig Data'!M$3,-0.5,0.5)</f>
        <v>#VALUE!</v>
      </c>
      <c r="B410" s="21" t="e">
        <f aca="false">map('Orig Data'!B410,'Orig Data'!N$2,'Orig Data'!N$3,-0.5,0.5)</f>
        <v>#VALUE!</v>
      </c>
      <c r="C410" s="21" t="e">
        <f aca="false">map('Orig Data'!C410,'Orig Data'!O$2,'Orig Data'!O$3,-0.5,0.5)</f>
        <v>#VALUE!</v>
      </c>
      <c r="D410" s="21" t="e">
        <f aca="false">map('Orig Data'!D410,'Orig Data'!P$2,'Orig Data'!P$3,-0.5,0.5)</f>
        <v>#VALUE!</v>
      </c>
      <c r="E410" s="21" t="e">
        <f aca="false">map('Orig Data'!E410,'Orig Data'!Q$2,'Orig Data'!Q$3,-0.5,0.5)</f>
        <v>#VALUE!</v>
      </c>
      <c r="F410" s="22" t="e">
        <f aca="false">map('Orig Data'!F410,'Orig Data'!R$2,'Orig Data'!R$3,-0.5,0.5)-'Orig Data'!R$4</f>
        <v>#VALUE!</v>
      </c>
      <c r="G410" s="0" t="n">
        <v>0.0669328744012283</v>
      </c>
      <c r="I410" s="23" t="e">
        <f aca="false">SIGN(F410)=SIGN(G410)</f>
        <v>#VALUE!</v>
      </c>
      <c r="J410" s="24"/>
      <c r="N410" s="26" t="e">
        <f aca="false">(G410-F410)^2</f>
        <v>#VALUE!</v>
      </c>
    </row>
    <row r="411" customFormat="false" ht="12.75" hidden="false" customHeight="false" outlineLevel="0" collapsed="false">
      <c r="A411" s="21" t="e">
        <f aca="false">map('Orig Data'!A411,'Orig Data'!M$2,'Orig Data'!M$3,-0.5,0.5)</f>
        <v>#VALUE!</v>
      </c>
      <c r="B411" s="21" t="e">
        <f aca="false">map('Orig Data'!B411,'Orig Data'!N$2,'Orig Data'!N$3,-0.5,0.5)</f>
        <v>#VALUE!</v>
      </c>
      <c r="C411" s="21" t="e">
        <f aca="false">map('Orig Data'!C411,'Orig Data'!O$2,'Orig Data'!O$3,-0.5,0.5)</f>
        <v>#VALUE!</v>
      </c>
      <c r="D411" s="21" t="e">
        <f aca="false">map('Orig Data'!D411,'Orig Data'!P$2,'Orig Data'!P$3,-0.5,0.5)</f>
        <v>#VALUE!</v>
      </c>
      <c r="E411" s="21" t="e">
        <f aca="false">map('Orig Data'!E411,'Orig Data'!Q$2,'Orig Data'!Q$3,-0.5,0.5)</f>
        <v>#VALUE!</v>
      </c>
      <c r="F411" s="22" t="e">
        <f aca="false">map('Orig Data'!F411,'Orig Data'!R$2,'Orig Data'!R$3,-0.5,0.5)-'Orig Data'!R$4</f>
        <v>#VALUE!</v>
      </c>
      <c r="G411" s="0" t="n">
        <v>0.100778515807195</v>
      </c>
      <c r="I411" s="23" t="e">
        <f aca="false">SIGN(F411)=SIGN(G411)</f>
        <v>#VALUE!</v>
      </c>
      <c r="J411" s="24"/>
      <c r="N411" s="26" t="e">
        <f aca="false">(G411-F411)^2</f>
        <v>#VALUE!</v>
      </c>
    </row>
    <row r="412" customFormat="false" ht="12.75" hidden="false" customHeight="false" outlineLevel="0" collapsed="false">
      <c r="A412" s="21" t="e">
        <f aca="false">map('Orig Data'!A412,'Orig Data'!M$2,'Orig Data'!M$3,-0.5,0.5)</f>
        <v>#VALUE!</v>
      </c>
      <c r="B412" s="21" t="e">
        <f aca="false">map('Orig Data'!B412,'Orig Data'!N$2,'Orig Data'!N$3,-0.5,0.5)</f>
        <v>#VALUE!</v>
      </c>
      <c r="C412" s="21" t="e">
        <f aca="false">map('Orig Data'!C412,'Orig Data'!O$2,'Orig Data'!O$3,-0.5,0.5)</f>
        <v>#VALUE!</v>
      </c>
      <c r="D412" s="21" t="e">
        <f aca="false">map('Orig Data'!D412,'Orig Data'!P$2,'Orig Data'!P$3,-0.5,0.5)</f>
        <v>#VALUE!</v>
      </c>
      <c r="E412" s="21" t="e">
        <f aca="false">map('Orig Data'!E412,'Orig Data'!Q$2,'Orig Data'!Q$3,-0.5,0.5)</f>
        <v>#VALUE!</v>
      </c>
      <c r="F412" s="22" t="e">
        <f aca="false">map('Orig Data'!F412,'Orig Data'!R$2,'Orig Data'!R$3,-0.5,0.5)-'Orig Data'!R$4</f>
        <v>#VALUE!</v>
      </c>
      <c r="G412" s="0" t="n">
        <v>0.0278102248832693</v>
      </c>
      <c r="I412" s="23" t="e">
        <f aca="false">SIGN(F412)=SIGN(G412)</f>
        <v>#VALUE!</v>
      </c>
      <c r="J412" s="24"/>
      <c r="N412" s="26" t="e">
        <f aca="false">(G412-F412)^2</f>
        <v>#VALUE!</v>
      </c>
    </row>
    <row r="413" customFormat="false" ht="12.75" hidden="false" customHeight="false" outlineLevel="0" collapsed="false">
      <c r="A413" s="21" t="e">
        <f aca="false">map('Orig Data'!A413,'Orig Data'!M$2,'Orig Data'!M$3,-0.5,0.5)</f>
        <v>#VALUE!</v>
      </c>
      <c r="B413" s="21" t="e">
        <f aca="false">map('Orig Data'!B413,'Orig Data'!N$2,'Orig Data'!N$3,-0.5,0.5)</f>
        <v>#VALUE!</v>
      </c>
      <c r="C413" s="21" t="e">
        <f aca="false">map('Orig Data'!C413,'Orig Data'!O$2,'Orig Data'!O$3,-0.5,0.5)</f>
        <v>#VALUE!</v>
      </c>
      <c r="D413" s="21" t="e">
        <f aca="false">map('Orig Data'!D413,'Orig Data'!P$2,'Orig Data'!P$3,-0.5,0.5)</f>
        <v>#VALUE!</v>
      </c>
      <c r="E413" s="21" t="e">
        <f aca="false">map('Orig Data'!E413,'Orig Data'!Q$2,'Orig Data'!Q$3,-0.5,0.5)</f>
        <v>#VALUE!</v>
      </c>
      <c r="F413" s="22" t="e">
        <f aca="false">map('Orig Data'!F413,'Orig Data'!R$2,'Orig Data'!R$3,-0.5,0.5)-'Orig Data'!R$4</f>
        <v>#VALUE!</v>
      </c>
      <c r="G413" s="0" t="n">
        <v>0.0335977809469146</v>
      </c>
      <c r="I413" s="23" t="e">
        <f aca="false">SIGN(F413)=SIGN(G413)</f>
        <v>#VALUE!</v>
      </c>
      <c r="J413" s="24"/>
      <c r="N413" s="26" t="e">
        <f aca="false">(G413-F413)^2</f>
        <v>#VALUE!</v>
      </c>
    </row>
    <row r="414" customFormat="false" ht="12.75" hidden="false" customHeight="false" outlineLevel="0" collapsed="false">
      <c r="A414" s="21" t="e">
        <f aca="false">map('Orig Data'!A414,'Orig Data'!M$2,'Orig Data'!M$3,-0.5,0.5)</f>
        <v>#VALUE!</v>
      </c>
      <c r="B414" s="21" t="e">
        <f aca="false">map('Orig Data'!B414,'Orig Data'!N$2,'Orig Data'!N$3,-0.5,0.5)</f>
        <v>#VALUE!</v>
      </c>
      <c r="C414" s="21" t="e">
        <f aca="false">map('Orig Data'!C414,'Orig Data'!O$2,'Orig Data'!O$3,-0.5,0.5)</f>
        <v>#VALUE!</v>
      </c>
      <c r="D414" s="21" t="e">
        <f aca="false">map('Orig Data'!D414,'Orig Data'!P$2,'Orig Data'!P$3,-0.5,0.5)</f>
        <v>#VALUE!</v>
      </c>
      <c r="E414" s="21" t="e">
        <f aca="false">map('Orig Data'!E414,'Orig Data'!Q$2,'Orig Data'!Q$3,-0.5,0.5)</f>
        <v>#VALUE!</v>
      </c>
      <c r="F414" s="22" t="e">
        <f aca="false">map('Orig Data'!F414,'Orig Data'!R$2,'Orig Data'!R$3,-0.5,0.5)-'Orig Data'!R$4</f>
        <v>#VALUE!</v>
      </c>
      <c r="G414" s="0" t="n">
        <v>0.0265413271858974</v>
      </c>
      <c r="I414" s="23" t="e">
        <f aca="false">SIGN(F414)=SIGN(G414)</f>
        <v>#VALUE!</v>
      </c>
      <c r="J414" s="24"/>
      <c r="N414" s="26" t="e">
        <f aca="false">(G414-F414)^2</f>
        <v>#VALUE!</v>
      </c>
    </row>
    <row r="415" customFormat="false" ht="12.75" hidden="false" customHeight="false" outlineLevel="0" collapsed="false">
      <c r="A415" s="21" t="e">
        <f aca="false">map('Orig Data'!A415,'Orig Data'!M$2,'Orig Data'!M$3,-0.5,0.5)</f>
        <v>#VALUE!</v>
      </c>
      <c r="B415" s="21" t="e">
        <f aca="false">map('Orig Data'!B415,'Orig Data'!N$2,'Orig Data'!N$3,-0.5,0.5)</f>
        <v>#VALUE!</v>
      </c>
      <c r="C415" s="21" t="e">
        <f aca="false">map('Orig Data'!C415,'Orig Data'!O$2,'Orig Data'!O$3,-0.5,0.5)</f>
        <v>#VALUE!</v>
      </c>
      <c r="D415" s="21" t="e">
        <f aca="false">map('Orig Data'!D415,'Orig Data'!P$2,'Orig Data'!P$3,-0.5,0.5)</f>
        <v>#VALUE!</v>
      </c>
      <c r="E415" s="21" t="e">
        <f aca="false">map('Orig Data'!E415,'Orig Data'!Q$2,'Orig Data'!Q$3,-0.5,0.5)</f>
        <v>#VALUE!</v>
      </c>
      <c r="F415" s="22" t="e">
        <f aca="false">map('Orig Data'!F415,'Orig Data'!R$2,'Orig Data'!R$3,-0.5,0.5)-'Orig Data'!R$4</f>
        <v>#VALUE!</v>
      </c>
      <c r="G415" s="0" t="n">
        <v>0.0818099826383047</v>
      </c>
      <c r="I415" s="23" t="e">
        <f aca="false">SIGN(F415)=SIGN(G415)</f>
        <v>#VALUE!</v>
      </c>
      <c r="J415" s="24"/>
      <c r="N415" s="26" t="e">
        <f aca="false">(G415-F415)^2</f>
        <v>#VALUE!</v>
      </c>
    </row>
    <row r="416" customFormat="false" ht="12.75" hidden="false" customHeight="false" outlineLevel="0" collapsed="false">
      <c r="A416" s="21" t="e">
        <f aca="false">map('Orig Data'!A416,'Orig Data'!M$2,'Orig Data'!M$3,-0.5,0.5)</f>
        <v>#VALUE!</v>
      </c>
      <c r="B416" s="21" t="e">
        <f aca="false">map('Orig Data'!B416,'Orig Data'!N$2,'Orig Data'!N$3,-0.5,0.5)</f>
        <v>#VALUE!</v>
      </c>
      <c r="C416" s="21" t="e">
        <f aca="false">map('Orig Data'!C416,'Orig Data'!O$2,'Orig Data'!O$3,-0.5,0.5)</f>
        <v>#VALUE!</v>
      </c>
      <c r="D416" s="21" t="e">
        <f aca="false">map('Orig Data'!D416,'Orig Data'!P$2,'Orig Data'!P$3,-0.5,0.5)</f>
        <v>#VALUE!</v>
      </c>
      <c r="E416" s="21" t="e">
        <f aca="false">map('Orig Data'!E416,'Orig Data'!Q$2,'Orig Data'!Q$3,-0.5,0.5)</f>
        <v>#VALUE!</v>
      </c>
      <c r="F416" s="22" t="e">
        <f aca="false">map('Orig Data'!F416,'Orig Data'!R$2,'Orig Data'!R$3,-0.5,0.5)-'Orig Data'!R$4</f>
        <v>#VALUE!</v>
      </c>
      <c r="G416" s="0" t="n">
        <v>0.0556626206448969</v>
      </c>
      <c r="I416" s="23" t="e">
        <f aca="false">SIGN(F416)=SIGN(G416)</f>
        <v>#VALUE!</v>
      </c>
      <c r="J416" s="24"/>
      <c r="N416" s="26" t="e">
        <f aca="false">(G416-F416)^2</f>
        <v>#VALUE!</v>
      </c>
    </row>
    <row r="417" customFormat="false" ht="12.75" hidden="false" customHeight="false" outlineLevel="0" collapsed="false">
      <c r="A417" s="21" t="e">
        <f aca="false">map('Orig Data'!A417,'Orig Data'!M$2,'Orig Data'!M$3,-0.5,0.5)</f>
        <v>#VALUE!</v>
      </c>
      <c r="B417" s="21" t="e">
        <f aca="false">map('Orig Data'!B417,'Orig Data'!N$2,'Orig Data'!N$3,-0.5,0.5)</f>
        <v>#VALUE!</v>
      </c>
      <c r="C417" s="21" t="e">
        <f aca="false">map('Orig Data'!C417,'Orig Data'!O$2,'Orig Data'!O$3,-0.5,0.5)</f>
        <v>#VALUE!</v>
      </c>
      <c r="D417" s="21" t="e">
        <f aca="false">map('Orig Data'!D417,'Orig Data'!P$2,'Orig Data'!P$3,-0.5,0.5)</f>
        <v>#VALUE!</v>
      </c>
      <c r="E417" s="21" t="e">
        <f aca="false">map('Orig Data'!E417,'Orig Data'!Q$2,'Orig Data'!Q$3,-0.5,0.5)</f>
        <v>#VALUE!</v>
      </c>
      <c r="F417" s="22" t="e">
        <f aca="false">map('Orig Data'!F417,'Orig Data'!R$2,'Orig Data'!R$3,-0.5,0.5)-'Orig Data'!R$4</f>
        <v>#VALUE!</v>
      </c>
      <c r="G417" s="0" t="n">
        <v>0.125344483959899</v>
      </c>
      <c r="I417" s="23" t="e">
        <f aca="false">SIGN(F417)=SIGN(G417)</f>
        <v>#VALUE!</v>
      </c>
      <c r="J417" s="24"/>
      <c r="N417" s="26" t="e">
        <f aca="false">(G417-F417)^2</f>
        <v>#VALUE!</v>
      </c>
    </row>
    <row r="418" customFormat="false" ht="12.75" hidden="false" customHeight="false" outlineLevel="0" collapsed="false">
      <c r="A418" s="21" t="e">
        <f aca="false">map('Orig Data'!A418,'Orig Data'!M$2,'Orig Data'!M$3,-0.5,0.5)</f>
        <v>#VALUE!</v>
      </c>
      <c r="B418" s="21" t="e">
        <f aca="false">map('Orig Data'!B418,'Orig Data'!N$2,'Orig Data'!N$3,-0.5,0.5)</f>
        <v>#VALUE!</v>
      </c>
      <c r="C418" s="21" t="e">
        <f aca="false">map('Orig Data'!C418,'Orig Data'!O$2,'Orig Data'!O$3,-0.5,0.5)</f>
        <v>#VALUE!</v>
      </c>
      <c r="D418" s="21" t="e">
        <f aca="false">map('Orig Data'!D418,'Orig Data'!P$2,'Orig Data'!P$3,-0.5,0.5)</f>
        <v>#VALUE!</v>
      </c>
      <c r="E418" s="21" t="e">
        <f aca="false">map('Orig Data'!E418,'Orig Data'!Q$2,'Orig Data'!Q$3,-0.5,0.5)</f>
        <v>#VALUE!</v>
      </c>
      <c r="F418" s="22" t="e">
        <f aca="false">map('Orig Data'!F418,'Orig Data'!R$2,'Orig Data'!R$3,-0.5,0.5)-'Orig Data'!R$4</f>
        <v>#VALUE!</v>
      </c>
      <c r="G418" s="0" t="n">
        <v>-0.000616841746990417</v>
      </c>
      <c r="I418" s="23" t="e">
        <f aca="false">SIGN(F418)=SIGN(G418)</f>
        <v>#VALUE!</v>
      </c>
      <c r="J418" s="24"/>
      <c r="N418" s="26" t="e">
        <f aca="false">(G418-F418)^2</f>
        <v>#VALUE!</v>
      </c>
    </row>
    <row r="419" customFormat="false" ht="12.75" hidden="false" customHeight="false" outlineLevel="0" collapsed="false">
      <c r="A419" s="21" t="e">
        <f aca="false">map('Orig Data'!A419,'Orig Data'!M$2,'Orig Data'!M$3,-0.5,0.5)</f>
        <v>#VALUE!</v>
      </c>
      <c r="B419" s="21" t="e">
        <f aca="false">map('Orig Data'!B419,'Orig Data'!N$2,'Orig Data'!N$3,-0.5,0.5)</f>
        <v>#VALUE!</v>
      </c>
      <c r="C419" s="21" t="e">
        <f aca="false">map('Orig Data'!C419,'Orig Data'!O$2,'Orig Data'!O$3,-0.5,0.5)</f>
        <v>#VALUE!</v>
      </c>
      <c r="D419" s="21" t="e">
        <f aca="false">map('Orig Data'!D419,'Orig Data'!P$2,'Orig Data'!P$3,-0.5,0.5)</f>
        <v>#VALUE!</v>
      </c>
      <c r="E419" s="21" t="e">
        <f aca="false">map('Orig Data'!E419,'Orig Data'!Q$2,'Orig Data'!Q$3,-0.5,0.5)</f>
        <v>#VALUE!</v>
      </c>
      <c r="F419" s="22" t="e">
        <f aca="false">map('Orig Data'!F419,'Orig Data'!R$2,'Orig Data'!R$3,-0.5,0.5)-'Orig Data'!R$4</f>
        <v>#VALUE!</v>
      </c>
      <c r="G419" s="0" t="n">
        <v>0.0697602855729536</v>
      </c>
      <c r="I419" s="23" t="e">
        <f aca="false">SIGN(F419)=SIGN(G419)</f>
        <v>#VALUE!</v>
      </c>
      <c r="J419" s="24"/>
      <c r="N419" s="26" t="e">
        <f aca="false">(G419-F419)^2</f>
        <v>#VALUE!</v>
      </c>
    </row>
    <row r="420" customFormat="false" ht="12.75" hidden="false" customHeight="false" outlineLevel="0" collapsed="false">
      <c r="A420" s="21" t="e">
        <f aca="false">map('Orig Data'!A420,'Orig Data'!M$2,'Orig Data'!M$3,-0.5,0.5)</f>
        <v>#VALUE!</v>
      </c>
      <c r="B420" s="21" t="e">
        <f aca="false">map('Orig Data'!B420,'Orig Data'!N$2,'Orig Data'!N$3,-0.5,0.5)</f>
        <v>#VALUE!</v>
      </c>
      <c r="C420" s="21" t="e">
        <f aca="false">map('Orig Data'!C420,'Orig Data'!O$2,'Orig Data'!O$3,-0.5,0.5)</f>
        <v>#VALUE!</v>
      </c>
      <c r="D420" s="21" t="e">
        <f aca="false">map('Orig Data'!D420,'Orig Data'!P$2,'Orig Data'!P$3,-0.5,0.5)</f>
        <v>#VALUE!</v>
      </c>
      <c r="E420" s="21" t="e">
        <f aca="false">map('Orig Data'!E420,'Orig Data'!Q$2,'Orig Data'!Q$3,-0.5,0.5)</f>
        <v>#VALUE!</v>
      </c>
      <c r="F420" s="22" t="e">
        <f aca="false">map('Orig Data'!F420,'Orig Data'!R$2,'Orig Data'!R$3,-0.5,0.5)-'Orig Data'!R$4</f>
        <v>#VALUE!</v>
      </c>
      <c r="G420" s="0" t="n">
        <v>0.126358757991297</v>
      </c>
      <c r="I420" s="23" t="e">
        <f aca="false">SIGN(F420)=SIGN(G420)</f>
        <v>#VALUE!</v>
      </c>
      <c r="J420" s="24"/>
      <c r="N420" s="26" t="e">
        <f aca="false">(G420-F420)^2</f>
        <v>#VALUE!</v>
      </c>
    </row>
    <row r="421" customFormat="false" ht="12.75" hidden="false" customHeight="false" outlineLevel="0" collapsed="false">
      <c r="A421" s="21" t="e">
        <f aca="false">map('Orig Data'!A421,'Orig Data'!M$2,'Orig Data'!M$3,-0.5,0.5)</f>
        <v>#VALUE!</v>
      </c>
      <c r="B421" s="21" t="e">
        <f aca="false">map('Orig Data'!B421,'Orig Data'!N$2,'Orig Data'!N$3,-0.5,0.5)</f>
        <v>#VALUE!</v>
      </c>
      <c r="C421" s="21" t="e">
        <f aca="false">map('Orig Data'!C421,'Orig Data'!O$2,'Orig Data'!O$3,-0.5,0.5)</f>
        <v>#VALUE!</v>
      </c>
      <c r="D421" s="21" t="e">
        <f aca="false">map('Orig Data'!D421,'Orig Data'!P$2,'Orig Data'!P$3,-0.5,0.5)</f>
        <v>#VALUE!</v>
      </c>
      <c r="E421" s="21" t="e">
        <f aca="false">map('Orig Data'!E421,'Orig Data'!Q$2,'Orig Data'!Q$3,-0.5,0.5)</f>
        <v>#VALUE!</v>
      </c>
      <c r="F421" s="22" t="e">
        <f aca="false">map('Orig Data'!F421,'Orig Data'!R$2,'Orig Data'!R$3,-0.5,0.5)-'Orig Data'!R$4</f>
        <v>#VALUE!</v>
      </c>
      <c r="G421" s="0" t="n">
        <v>0.130583186856489</v>
      </c>
      <c r="I421" s="23" t="e">
        <f aca="false">SIGN(F421)=SIGN(G421)</f>
        <v>#VALUE!</v>
      </c>
      <c r="J421" s="24"/>
      <c r="N421" s="26" t="e">
        <f aca="false">(G421-F421)^2</f>
        <v>#VALUE!</v>
      </c>
    </row>
    <row r="422" customFormat="false" ht="12.75" hidden="false" customHeight="false" outlineLevel="0" collapsed="false">
      <c r="A422" s="21" t="e">
        <f aca="false">map('Orig Data'!A422,'Orig Data'!M$2,'Orig Data'!M$3,-0.5,0.5)</f>
        <v>#VALUE!</v>
      </c>
      <c r="B422" s="21" t="e">
        <f aca="false">map('Orig Data'!B422,'Orig Data'!N$2,'Orig Data'!N$3,-0.5,0.5)</f>
        <v>#VALUE!</v>
      </c>
      <c r="C422" s="21" t="e">
        <f aca="false">map('Orig Data'!C422,'Orig Data'!O$2,'Orig Data'!O$3,-0.5,0.5)</f>
        <v>#VALUE!</v>
      </c>
      <c r="D422" s="21" t="e">
        <f aca="false">map('Orig Data'!D422,'Orig Data'!P$2,'Orig Data'!P$3,-0.5,0.5)</f>
        <v>#VALUE!</v>
      </c>
      <c r="E422" s="21" t="e">
        <f aca="false">map('Orig Data'!E422,'Orig Data'!Q$2,'Orig Data'!Q$3,-0.5,0.5)</f>
        <v>#VALUE!</v>
      </c>
      <c r="F422" s="22" t="e">
        <f aca="false">map('Orig Data'!F422,'Orig Data'!R$2,'Orig Data'!R$3,-0.5,0.5)-'Orig Data'!R$4</f>
        <v>#VALUE!</v>
      </c>
      <c r="G422" s="0" t="n">
        <v>0.018708369937877</v>
      </c>
      <c r="I422" s="23" t="e">
        <f aca="false">SIGN(F422)=SIGN(G422)</f>
        <v>#VALUE!</v>
      </c>
      <c r="J422" s="24"/>
      <c r="N422" s="26" t="e">
        <f aca="false">(G422-F422)^2</f>
        <v>#VALUE!</v>
      </c>
    </row>
    <row r="423" customFormat="false" ht="12.75" hidden="false" customHeight="false" outlineLevel="0" collapsed="false">
      <c r="A423" s="21" t="e">
        <f aca="false">map('Orig Data'!A423,'Orig Data'!M$2,'Orig Data'!M$3,-0.5,0.5)</f>
        <v>#VALUE!</v>
      </c>
      <c r="B423" s="21" t="e">
        <f aca="false">map('Orig Data'!B423,'Orig Data'!N$2,'Orig Data'!N$3,-0.5,0.5)</f>
        <v>#VALUE!</v>
      </c>
      <c r="C423" s="21" t="e">
        <f aca="false">map('Orig Data'!C423,'Orig Data'!O$2,'Orig Data'!O$3,-0.5,0.5)</f>
        <v>#VALUE!</v>
      </c>
      <c r="D423" s="21" t="e">
        <f aca="false">map('Orig Data'!D423,'Orig Data'!P$2,'Orig Data'!P$3,-0.5,0.5)</f>
        <v>#VALUE!</v>
      </c>
      <c r="E423" s="21" t="e">
        <f aca="false">map('Orig Data'!E423,'Orig Data'!Q$2,'Orig Data'!Q$3,-0.5,0.5)</f>
        <v>#VALUE!</v>
      </c>
      <c r="F423" s="22" t="e">
        <f aca="false">map('Orig Data'!F423,'Orig Data'!R$2,'Orig Data'!R$3,-0.5,0.5)-'Orig Data'!R$4</f>
        <v>#VALUE!</v>
      </c>
      <c r="G423" s="0" t="n">
        <v>0.0746969901755296</v>
      </c>
      <c r="I423" s="23" t="e">
        <f aca="false">SIGN(F423)=SIGN(G423)</f>
        <v>#VALUE!</v>
      </c>
      <c r="J423" s="24"/>
      <c r="N423" s="26" t="e">
        <f aca="false">(G423-F423)^2</f>
        <v>#VALUE!</v>
      </c>
    </row>
    <row r="424" customFormat="false" ht="12.75" hidden="false" customHeight="false" outlineLevel="0" collapsed="false">
      <c r="A424" s="21" t="e">
        <f aca="false">map('Orig Data'!A424,'Orig Data'!M$2,'Orig Data'!M$3,-0.5,0.5)</f>
        <v>#VALUE!</v>
      </c>
      <c r="B424" s="21" t="e">
        <f aca="false">map('Orig Data'!B424,'Orig Data'!N$2,'Orig Data'!N$3,-0.5,0.5)</f>
        <v>#VALUE!</v>
      </c>
      <c r="C424" s="21" t="e">
        <f aca="false">map('Orig Data'!C424,'Orig Data'!O$2,'Orig Data'!O$3,-0.5,0.5)</f>
        <v>#VALUE!</v>
      </c>
      <c r="D424" s="21" t="e">
        <f aca="false">map('Orig Data'!D424,'Orig Data'!P$2,'Orig Data'!P$3,-0.5,0.5)</f>
        <v>#VALUE!</v>
      </c>
      <c r="E424" s="21" t="e">
        <f aca="false">map('Orig Data'!E424,'Orig Data'!Q$2,'Orig Data'!Q$3,-0.5,0.5)</f>
        <v>#VALUE!</v>
      </c>
      <c r="F424" s="22" t="e">
        <f aca="false">map('Orig Data'!F424,'Orig Data'!R$2,'Orig Data'!R$3,-0.5,0.5)-'Orig Data'!R$4</f>
        <v>#VALUE!</v>
      </c>
      <c r="G424" s="0" t="n">
        <v>0.0853028680600599</v>
      </c>
      <c r="I424" s="23" t="e">
        <f aca="false">SIGN(F424)=SIGN(G424)</f>
        <v>#VALUE!</v>
      </c>
      <c r="J424" s="24"/>
      <c r="N424" s="26" t="e">
        <f aca="false">(G424-F424)^2</f>
        <v>#VALUE!</v>
      </c>
    </row>
    <row r="425" customFormat="false" ht="12.75" hidden="false" customHeight="false" outlineLevel="0" collapsed="false">
      <c r="A425" s="21" t="e">
        <f aca="false">map('Orig Data'!A425,'Orig Data'!M$2,'Orig Data'!M$3,-0.5,0.5)</f>
        <v>#VALUE!</v>
      </c>
      <c r="B425" s="21" t="e">
        <f aca="false">map('Orig Data'!B425,'Orig Data'!N$2,'Orig Data'!N$3,-0.5,0.5)</f>
        <v>#VALUE!</v>
      </c>
      <c r="C425" s="21" t="e">
        <f aca="false">map('Orig Data'!C425,'Orig Data'!O$2,'Orig Data'!O$3,-0.5,0.5)</f>
        <v>#VALUE!</v>
      </c>
      <c r="D425" s="21" t="e">
        <f aca="false">map('Orig Data'!D425,'Orig Data'!P$2,'Orig Data'!P$3,-0.5,0.5)</f>
        <v>#VALUE!</v>
      </c>
      <c r="E425" s="21" t="e">
        <f aca="false">map('Orig Data'!E425,'Orig Data'!Q$2,'Orig Data'!Q$3,-0.5,0.5)</f>
        <v>#VALUE!</v>
      </c>
      <c r="F425" s="22" t="e">
        <f aca="false">map('Orig Data'!F425,'Orig Data'!R$2,'Orig Data'!R$3,-0.5,0.5)-'Orig Data'!R$4</f>
        <v>#VALUE!</v>
      </c>
      <c r="G425" s="0" t="n">
        <v>0.0751784936494519</v>
      </c>
      <c r="I425" s="23" t="e">
        <f aca="false">SIGN(F425)=SIGN(G425)</f>
        <v>#VALUE!</v>
      </c>
      <c r="J425" s="24"/>
      <c r="N425" s="26" t="e">
        <f aca="false">(G425-F425)^2</f>
        <v>#VALUE!</v>
      </c>
    </row>
    <row r="426" customFormat="false" ht="12.75" hidden="false" customHeight="false" outlineLevel="0" collapsed="false">
      <c r="A426" s="21" t="e">
        <f aca="false">map('Orig Data'!A426,'Orig Data'!M$2,'Orig Data'!M$3,-0.5,0.5)</f>
        <v>#VALUE!</v>
      </c>
      <c r="B426" s="21" t="e">
        <f aca="false">map('Orig Data'!B426,'Orig Data'!N$2,'Orig Data'!N$3,-0.5,0.5)</f>
        <v>#VALUE!</v>
      </c>
      <c r="C426" s="21" t="e">
        <f aca="false">map('Orig Data'!C426,'Orig Data'!O$2,'Orig Data'!O$3,-0.5,0.5)</f>
        <v>#VALUE!</v>
      </c>
      <c r="D426" s="21" t="e">
        <f aca="false">map('Orig Data'!D426,'Orig Data'!P$2,'Orig Data'!P$3,-0.5,0.5)</f>
        <v>#VALUE!</v>
      </c>
      <c r="E426" s="21" t="e">
        <f aca="false">map('Orig Data'!E426,'Orig Data'!Q$2,'Orig Data'!Q$3,-0.5,0.5)</f>
        <v>#VALUE!</v>
      </c>
      <c r="F426" s="22" t="e">
        <f aca="false">map('Orig Data'!F426,'Orig Data'!R$2,'Orig Data'!R$3,-0.5,0.5)-'Orig Data'!R$4</f>
        <v>#VALUE!</v>
      </c>
      <c r="G426" s="0" t="n">
        <v>0.07823926279264</v>
      </c>
      <c r="I426" s="23" t="e">
        <f aca="false">SIGN(F426)=SIGN(G426)</f>
        <v>#VALUE!</v>
      </c>
      <c r="J426" s="24"/>
      <c r="N426" s="26" t="e">
        <f aca="false">(G426-F426)^2</f>
        <v>#VALUE!</v>
      </c>
    </row>
    <row r="427" customFormat="false" ht="12.75" hidden="false" customHeight="false" outlineLevel="0" collapsed="false">
      <c r="A427" s="21" t="e">
        <f aca="false">map('Orig Data'!A427,'Orig Data'!M$2,'Orig Data'!M$3,-0.5,0.5)</f>
        <v>#VALUE!</v>
      </c>
      <c r="B427" s="21" t="e">
        <f aca="false">map('Orig Data'!B427,'Orig Data'!N$2,'Orig Data'!N$3,-0.5,0.5)</f>
        <v>#VALUE!</v>
      </c>
      <c r="C427" s="21" t="e">
        <f aca="false">map('Orig Data'!C427,'Orig Data'!O$2,'Orig Data'!O$3,-0.5,0.5)</f>
        <v>#VALUE!</v>
      </c>
      <c r="D427" s="21" t="e">
        <f aca="false">map('Orig Data'!D427,'Orig Data'!P$2,'Orig Data'!P$3,-0.5,0.5)</f>
        <v>#VALUE!</v>
      </c>
      <c r="E427" s="21" t="e">
        <f aca="false">map('Orig Data'!E427,'Orig Data'!Q$2,'Orig Data'!Q$3,-0.5,0.5)</f>
        <v>#VALUE!</v>
      </c>
      <c r="F427" s="22" t="e">
        <f aca="false">map('Orig Data'!F427,'Orig Data'!R$2,'Orig Data'!R$3,-0.5,0.5)-'Orig Data'!R$4</f>
        <v>#VALUE!</v>
      </c>
      <c r="G427" s="0" t="n">
        <v>0.150286357191622</v>
      </c>
      <c r="I427" s="23" t="e">
        <f aca="false">SIGN(F427)=SIGN(G427)</f>
        <v>#VALUE!</v>
      </c>
      <c r="J427" s="24"/>
      <c r="N427" s="26" t="e">
        <f aca="false">(G427-F427)^2</f>
        <v>#VALUE!</v>
      </c>
    </row>
    <row r="428" customFormat="false" ht="12.75" hidden="false" customHeight="false" outlineLevel="0" collapsed="false">
      <c r="A428" s="21" t="e">
        <f aca="false">map('Orig Data'!A428,'Orig Data'!M$2,'Orig Data'!M$3,-0.5,0.5)</f>
        <v>#VALUE!</v>
      </c>
      <c r="B428" s="21" t="e">
        <f aca="false">map('Orig Data'!B428,'Orig Data'!N$2,'Orig Data'!N$3,-0.5,0.5)</f>
        <v>#VALUE!</v>
      </c>
      <c r="C428" s="21" t="e">
        <f aca="false">map('Orig Data'!C428,'Orig Data'!O$2,'Orig Data'!O$3,-0.5,0.5)</f>
        <v>#VALUE!</v>
      </c>
      <c r="D428" s="21" t="e">
        <f aca="false">map('Orig Data'!D428,'Orig Data'!P$2,'Orig Data'!P$3,-0.5,0.5)</f>
        <v>#VALUE!</v>
      </c>
      <c r="E428" s="21" t="e">
        <f aca="false">map('Orig Data'!E428,'Orig Data'!Q$2,'Orig Data'!Q$3,-0.5,0.5)</f>
        <v>#VALUE!</v>
      </c>
      <c r="F428" s="22" t="e">
        <f aca="false">map('Orig Data'!F428,'Orig Data'!R$2,'Orig Data'!R$3,-0.5,0.5)-'Orig Data'!R$4</f>
        <v>#VALUE!</v>
      </c>
      <c r="G428" s="0" t="n">
        <v>0.0551019441758216</v>
      </c>
      <c r="I428" s="23" t="e">
        <f aca="false">SIGN(F428)=SIGN(G428)</f>
        <v>#VALUE!</v>
      </c>
      <c r="J428" s="24"/>
      <c r="N428" s="26" t="e">
        <f aca="false">(G428-F428)^2</f>
        <v>#VALUE!</v>
      </c>
    </row>
    <row r="429" customFormat="false" ht="12.75" hidden="false" customHeight="false" outlineLevel="0" collapsed="false">
      <c r="A429" s="21" t="e">
        <f aca="false">map('Orig Data'!A429,'Orig Data'!M$2,'Orig Data'!M$3,-0.5,0.5)</f>
        <v>#VALUE!</v>
      </c>
      <c r="B429" s="21" t="e">
        <f aca="false">map('Orig Data'!B429,'Orig Data'!N$2,'Orig Data'!N$3,-0.5,0.5)</f>
        <v>#VALUE!</v>
      </c>
      <c r="C429" s="21" t="e">
        <f aca="false">map('Orig Data'!C429,'Orig Data'!O$2,'Orig Data'!O$3,-0.5,0.5)</f>
        <v>#VALUE!</v>
      </c>
      <c r="D429" s="21" t="e">
        <f aca="false">map('Orig Data'!D429,'Orig Data'!P$2,'Orig Data'!P$3,-0.5,0.5)</f>
        <v>#VALUE!</v>
      </c>
      <c r="E429" s="21" t="e">
        <f aca="false">map('Orig Data'!E429,'Orig Data'!Q$2,'Orig Data'!Q$3,-0.5,0.5)</f>
        <v>#VALUE!</v>
      </c>
      <c r="F429" s="22" t="e">
        <f aca="false">map('Orig Data'!F429,'Orig Data'!R$2,'Orig Data'!R$3,-0.5,0.5)-'Orig Data'!R$4</f>
        <v>#VALUE!</v>
      </c>
      <c r="G429" s="0" t="n">
        <v>0.0697890944818699</v>
      </c>
      <c r="I429" s="23" t="e">
        <f aca="false">SIGN(F429)=SIGN(G429)</f>
        <v>#VALUE!</v>
      </c>
      <c r="J429" s="24"/>
      <c r="N429" s="26" t="e">
        <f aca="false">(G429-F429)^2</f>
        <v>#VALUE!</v>
      </c>
    </row>
    <row r="430" customFormat="false" ht="12.75" hidden="false" customHeight="false" outlineLevel="0" collapsed="false">
      <c r="A430" s="21" t="e">
        <f aca="false">map('Orig Data'!A430,'Orig Data'!M$2,'Orig Data'!M$3,-0.5,0.5)</f>
        <v>#VALUE!</v>
      </c>
      <c r="B430" s="21" t="e">
        <f aca="false">map('Orig Data'!B430,'Orig Data'!N$2,'Orig Data'!N$3,-0.5,0.5)</f>
        <v>#VALUE!</v>
      </c>
      <c r="C430" s="21" t="e">
        <f aca="false">map('Orig Data'!C430,'Orig Data'!O$2,'Orig Data'!O$3,-0.5,0.5)</f>
        <v>#VALUE!</v>
      </c>
      <c r="D430" s="21" t="e">
        <f aca="false">map('Orig Data'!D430,'Orig Data'!P$2,'Orig Data'!P$3,-0.5,0.5)</f>
        <v>#VALUE!</v>
      </c>
      <c r="E430" s="21" t="e">
        <f aca="false">map('Orig Data'!E430,'Orig Data'!Q$2,'Orig Data'!Q$3,-0.5,0.5)</f>
        <v>#VALUE!</v>
      </c>
      <c r="F430" s="22" t="e">
        <f aca="false">map('Orig Data'!F430,'Orig Data'!R$2,'Orig Data'!R$3,-0.5,0.5)-'Orig Data'!R$4</f>
        <v>#VALUE!</v>
      </c>
      <c r="G430" s="0" t="n">
        <v>0.0698521929249887</v>
      </c>
      <c r="I430" s="23" t="e">
        <f aca="false">SIGN(F430)=SIGN(G430)</f>
        <v>#VALUE!</v>
      </c>
      <c r="J430" s="24"/>
      <c r="N430" s="26" t="e">
        <f aca="false">(G430-F430)^2</f>
        <v>#VALUE!</v>
      </c>
    </row>
    <row r="431" customFormat="false" ht="12.75" hidden="false" customHeight="false" outlineLevel="0" collapsed="false">
      <c r="A431" s="21" t="e">
        <f aca="false">map('Orig Data'!A431,'Orig Data'!M$2,'Orig Data'!M$3,-0.5,0.5)</f>
        <v>#VALUE!</v>
      </c>
      <c r="B431" s="21" t="e">
        <f aca="false">map('Orig Data'!B431,'Orig Data'!N$2,'Orig Data'!N$3,-0.5,0.5)</f>
        <v>#VALUE!</v>
      </c>
      <c r="C431" s="21" t="e">
        <f aca="false">map('Orig Data'!C431,'Orig Data'!O$2,'Orig Data'!O$3,-0.5,0.5)</f>
        <v>#VALUE!</v>
      </c>
      <c r="D431" s="21" t="e">
        <f aca="false">map('Orig Data'!D431,'Orig Data'!P$2,'Orig Data'!P$3,-0.5,0.5)</f>
        <v>#VALUE!</v>
      </c>
      <c r="E431" s="21" t="e">
        <f aca="false">map('Orig Data'!E431,'Orig Data'!Q$2,'Orig Data'!Q$3,-0.5,0.5)</f>
        <v>#VALUE!</v>
      </c>
      <c r="F431" s="22" t="e">
        <f aca="false">map('Orig Data'!F431,'Orig Data'!R$2,'Orig Data'!R$3,-0.5,0.5)-'Orig Data'!R$4</f>
        <v>#VALUE!</v>
      </c>
      <c r="G431" s="0" t="n">
        <v>0.011838756043542</v>
      </c>
      <c r="I431" s="23" t="e">
        <f aca="false">SIGN(F431)=SIGN(G431)</f>
        <v>#VALUE!</v>
      </c>
      <c r="J431" s="24"/>
      <c r="N431" s="26" t="e">
        <f aca="false">(G431-F431)^2</f>
        <v>#VALUE!</v>
      </c>
    </row>
    <row r="432" customFormat="false" ht="12.75" hidden="false" customHeight="false" outlineLevel="0" collapsed="false">
      <c r="A432" s="21" t="e">
        <f aca="false">map('Orig Data'!A432,'Orig Data'!M$2,'Orig Data'!M$3,-0.5,0.5)</f>
        <v>#VALUE!</v>
      </c>
      <c r="B432" s="21" t="e">
        <f aca="false">map('Orig Data'!B432,'Orig Data'!N$2,'Orig Data'!N$3,-0.5,0.5)</f>
        <v>#VALUE!</v>
      </c>
      <c r="C432" s="21" t="e">
        <f aca="false">map('Orig Data'!C432,'Orig Data'!O$2,'Orig Data'!O$3,-0.5,0.5)</f>
        <v>#VALUE!</v>
      </c>
      <c r="D432" s="21" t="e">
        <f aca="false">map('Orig Data'!D432,'Orig Data'!P$2,'Orig Data'!P$3,-0.5,0.5)</f>
        <v>#VALUE!</v>
      </c>
      <c r="E432" s="21" t="e">
        <f aca="false">map('Orig Data'!E432,'Orig Data'!Q$2,'Orig Data'!Q$3,-0.5,0.5)</f>
        <v>#VALUE!</v>
      </c>
      <c r="F432" s="22" t="e">
        <f aca="false">map('Orig Data'!F432,'Orig Data'!R$2,'Orig Data'!R$3,-0.5,0.5)-'Orig Data'!R$4</f>
        <v>#VALUE!</v>
      </c>
      <c r="G432" s="0" t="n">
        <v>0.0560693816284671</v>
      </c>
      <c r="I432" s="23" t="e">
        <f aca="false">SIGN(F432)=SIGN(G432)</f>
        <v>#VALUE!</v>
      </c>
      <c r="J432" s="24"/>
      <c r="N432" s="26" t="e">
        <f aca="false">(G432-F432)^2</f>
        <v>#VALUE!</v>
      </c>
    </row>
    <row r="433" customFormat="false" ht="12.75" hidden="false" customHeight="false" outlineLevel="0" collapsed="false">
      <c r="A433" s="21" t="e">
        <f aca="false">map('Orig Data'!A433,'Orig Data'!M$2,'Orig Data'!M$3,-0.5,0.5)</f>
        <v>#VALUE!</v>
      </c>
      <c r="B433" s="21" t="e">
        <f aca="false">map('Orig Data'!B433,'Orig Data'!N$2,'Orig Data'!N$3,-0.5,0.5)</f>
        <v>#VALUE!</v>
      </c>
      <c r="C433" s="21" t="e">
        <f aca="false">map('Orig Data'!C433,'Orig Data'!O$2,'Orig Data'!O$3,-0.5,0.5)</f>
        <v>#VALUE!</v>
      </c>
      <c r="D433" s="21" t="e">
        <f aca="false">map('Orig Data'!D433,'Orig Data'!P$2,'Orig Data'!P$3,-0.5,0.5)</f>
        <v>#VALUE!</v>
      </c>
      <c r="E433" s="21" t="e">
        <f aca="false">map('Orig Data'!E433,'Orig Data'!Q$2,'Orig Data'!Q$3,-0.5,0.5)</f>
        <v>#VALUE!</v>
      </c>
      <c r="F433" s="22" t="e">
        <f aca="false">map('Orig Data'!F433,'Orig Data'!R$2,'Orig Data'!R$3,-0.5,0.5)-'Orig Data'!R$4</f>
        <v>#VALUE!</v>
      </c>
      <c r="G433" s="0" t="n">
        <v>0.0650986774209278</v>
      </c>
      <c r="I433" s="23" t="e">
        <f aca="false">SIGN(F433)=SIGN(G433)</f>
        <v>#VALUE!</v>
      </c>
      <c r="J433" s="24"/>
      <c r="N433" s="26" t="e">
        <f aca="false">(G433-F433)^2</f>
        <v>#VALUE!</v>
      </c>
    </row>
    <row r="434" customFormat="false" ht="12.75" hidden="false" customHeight="false" outlineLevel="0" collapsed="false">
      <c r="A434" s="21" t="e">
        <f aca="false">map('Orig Data'!A434,'Orig Data'!M$2,'Orig Data'!M$3,-0.5,0.5)</f>
        <v>#VALUE!</v>
      </c>
      <c r="B434" s="21" t="e">
        <f aca="false">map('Orig Data'!B434,'Orig Data'!N$2,'Orig Data'!N$3,-0.5,0.5)</f>
        <v>#VALUE!</v>
      </c>
      <c r="C434" s="21" t="e">
        <f aca="false">map('Orig Data'!C434,'Orig Data'!O$2,'Orig Data'!O$3,-0.5,0.5)</f>
        <v>#VALUE!</v>
      </c>
      <c r="D434" s="21" t="e">
        <f aca="false">map('Orig Data'!D434,'Orig Data'!P$2,'Orig Data'!P$3,-0.5,0.5)</f>
        <v>#VALUE!</v>
      </c>
      <c r="E434" s="21" t="e">
        <f aca="false">map('Orig Data'!E434,'Orig Data'!Q$2,'Orig Data'!Q$3,-0.5,0.5)</f>
        <v>#VALUE!</v>
      </c>
      <c r="F434" s="22" t="e">
        <f aca="false">map('Orig Data'!F434,'Orig Data'!R$2,'Orig Data'!R$3,-0.5,0.5)-'Orig Data'!R$4</f>
        <v>#VALUE!</v>
      </c>
      <c r="G434" s="0" t="n">
        <v>0.0456727642029609</v>
      </c>
      <c r="I434" s="23" t="e">
        <f aca="false">SIGN(F434)=SIGN(G434)</f>
        <v>#VALUE!</v>
      </c>
      <c r="J434" s="24"/>
      <c r="N434" s="26" t="e">
        <f aca="false">(G434-F434)^2</f>
        <v>#VALUE!</v>
      </c>
    </row>
    <row r="435" customFormat="false" ht="12.75" hidden="false" customHeight="false" outlineLevel="0" collapsed="false">
      <c r="A435" s="21" t="e">
        <f aca="false">map('Orig Data'!A435,'Orig Data'!M$2,'Orig Data'!M$3,-0.5,0.5)</f>
        <v>#VALUE!</v>
      </c>
      <c r="B435" s="21" t="e">
        <f aca="false">map('Orig Data'!B435,'Orig Data'!N$2,'Orig Data'!N$3,-0.5,0.5)</f>
        <v>#VALUE!</v>
      </c>
      <c r="C435" s="21" t="e">
        <f aca="false">map('Orig Data'!C435,'Orig Data'!O$2,'Orig Data'!O$3,-0.5,0.5)</f>
        <v>#VALUE!</v>
      </c>
      <c r="D435" s="21" t="e">
        <f aca="false">map('Orig Data'!D435,'Orig Data'!P$2,'Orig Data'!P$3,-0.5,0.5)</f>
        <v>#VALUE!</v>
      </c>
      <c r="E435" s="21" t="e">
        <f aca="false">map('Orig Data'!E435,'Orig Data'!Q$2,'Orig Data'!Q$3,-0.5,0.5)</f>
        <v>#VALUE!</v>
      </c>
      <c r="F435" s="22" t="e">
        <f aca="false">map('Orig Data'!F435,'Orig Data'!R$2,'Orig Data'!R$3,-0.5,0.5)-'Orig Data'!R$4</f>
        <v>#VALUE!</v>
      </c>
      <c r="G435" s="0" t="n">
        <v>0.0898008092090864</v>
      </c>
      <c r="I435" s="23" t="e">
        <f aca="false">SIGN(F435)=SIGN(G435)</f>
        <v>#VALUE!</v>
      </c>
      <c r="J435" s="24"/>
      <c r="N435" s="26" t="e">
        <f aca="false">(G435-F435)^2</f>
        <v>#VALUE!</v>
      </c>
    </row>
    <row r="436" customFormat="false" ht="12.75" hidden="false" customHeight="false" outlineLevel="0" collapsed="false">
      <c r="A436" s="21" t="e">
        <f aca="false">map('Orig Data'!A436,'Orig Data'!M$2,'Orig Data'!M$3,-0.5,0.5)</f>
        <v>#VALUE!</v>
      </c>
      <c r="B436" s="21" t="e">
        <f aca="false">map('Orig Data'!B436,'Orig Data'!N$2,'Orig Data'!N$3,-0.5,0.5)</f>
        <v>#VALUE!</v>
      </c>
      <c r="C436" s="21" t="e">
        <f aca="false">map('Orig Data'!C436,'Orig Data'!O$2,'Orig Data'!O$3,-0.5,0.5)</f>
        <v>#VALUE!</v>
      </c>
      <c r="D436" s="21" t="e">
        <f aca="false">map('Orig Data'!D436,'Orig Data'!P$2,'Orig Data'!P$3,-0.5,0.5)</f>
        <v>#VALUE!</v>
      </c>
      <c r="E436" s="21" t="e">
        <f aca="false">map('Orig Data'!E436,'Orig Data'!Q$2,'Orig Data'!Q$3,-0.5,0.5)</f>
        <v>#VALUE!</v>
      </c>
      <c r="F436" s="22" t="e">
        <f aca="false">map('Orig Data'!F436,'Orig Data'!R$2,'Orig Data'!R$3,-0.5,0.5)-'Orig Data'!R$4</f>
        <v>#VALUE!</v>
      </c>
      <c r="G436" s="0" t="n">
        <v>0.0432398906055603</v>
      </c>
      <c r="I436" s="23" t="e">
        <f aca="false">SIGN(F436)=SIGN(G436)</f>
        <v>#VALUE!</v>
      </c>
      <c r="J436" s="24"/>
      <c r="N436" s="26" t="e">
        <f aca="false">(G436-F436)^2</f>
        <v>#VALUE!</v>
      </c>
    </row>
    <row r="437" customFormat="false" ht="12.75" hidden="false" customHeight="false" outlineLevel="0" collapsed="false">
      <c r="A437" s="21" t="e">
        <f aca="false">map('Orig Data'!A437,'Orig Data'!M$2,'Orig Data'!M$3,-0.5,0.5)</f>
        <v>#VALUE!</v>
      </c>
      <c r="B437" s="21" t="e">
        <f aca="false">map('Orig Data'!B437,'Orig Data'!N$2,'Orig Data'!N$3,-0.5,0.5)</f>
        <v>#VALUE!</v>
      </c>
      <c r="C437" s="21" t="e">
        <f aca="false">map('Orig Data'!C437,'Orig Data'!O$2,'Orig Data'!O$3,-0.5,0.5)</f>
        <v>#VALUE!</v>
      </c>
      <c r="D437" s="21" t="e">
        <f aca="false">map('Orig Data'!D437,'Orig Data'!P$2,'Orig Data'!P$3,-0.5,0.5)</f>
        <v>#VALUE!</v>
      </c>
      <c r="E437" s="21" t="e">
        <f aca="false">map('Orig Data'!E437,'Orig Data'!Q$2,'Orig Data'!Q$3,-0.5,0.5)</f>
        <v>#VALUE!</v>
      </c>
      <c r="F437" s="22" t="e">
        <f aca="false">map('Orig Data'!F437,'Orig Data'!R$2,'Orig Data'!R$3,-0.5,0.5)-'Orig Data'!R$4</f>
        <v>#VALUE!</v>
      </c>
      <c r="G437" s="0" t="n">
        <v>0.0411225579575824</v>
      </c>
      <c r="I437" s="23" t="e">
        <f aca="false">SIGN(F437)=SIGN(G437)</f>
        <v>#VALUE!</v>
      </c>
      <c r="J437" s="24"/>
      <c r="N437" s="26" t="e">
        <f aca="false">(G437-F437)^2</f>
        <v>#VALUE!</v>
      </c>
    </row>
    <row r="438" customFormat="false" ht="12.75" hidden="false" customHeight="false" outlineLevel="0" collapsed="false">
      <c r="A438" s="21" t="e">
        <f aca="false">map('Orig Data'!A438,'Orig Data'!M$2,'Orig Data'!M$3,-0.5,0.5)</f>
        <v>#VALUE!</v>
      </c>
      <c r="B438" s="21" t="e">
        <f aca="false">map('Orig Data'!B438,'Orig Data'!N$2,'Orig Data'!N$3,-0.5,0.5)</f>
        <v>#VALUE!</v>
      </c>
      <c r="C438" s="21" t="e">
        <f aca="false">map('Orig Data'!C438,'Orig Data'!O$2,'Orig Data'!O$3,-0.5,0.5)</f>
        <v>#VALUE!</v>
      </c>
      <c r="D438" s="21" t="e">
        <f aca="false">map('Orig Data'!D438,'Orig Data'!P$2,'Orig Data'!P$3,-0.5,0.5)</f>
        <v>#VALUE!</v>
      </c>
      <c r="E438" s="21" t="e">
        <f aca="false">map('Orig Data'!E438,'Orig Data'!Q$2,'Orig Data'!Q$3,-0.5,0.5)</f>
        <v>#VALUE!</v>
      </c>
      <c r="F438" s="22" t="e">
        <f aca="false">map('Orig Data'!F438,'Orig Data'!R$2,'Orig Data'!R$3,-0.5,0.5)-'Orig Data'!R$4</f>
        <v>#VALUE!</v>
      </c>
      <c r="G438" s="0" t="n">
        <v>0.0704166525819341</v>
      </c>
      <c r="I438" s="23" t="e">
        <f aca="false">SIGN(F438)=SIGN(G438)</f>
        <v>#VALUE!</v>
      </c>
      <c r="J438" s="24"/>
      <c r="N438" s="26" t="e">
        <f aca="false">(G438-F438)^2</f>
        <v>#VALUE!</v>
      </c>
    </row>
    <row r="439" customFormat="false" ht="12.75" hidden="false" customHeight="false" outlineLevel="0" collapsed="false">
      <c r="A439" s="21" t="e">
        <f aca="false">map('Orig Data'!A439,'Orig Data'!M$2,'Orig Data'!M$3,-0.5,0.5)</f>
        <v>#VALUE!</v>
      </c>
      <c r="B439" s="21" t="e">
        <f aca="false">map('Orig Data'!B439,'Orig Data'!N$2,'Orig Data'!N$3,-0.5,0.5)</f>
        <v>#VALUE!</v>
      </c>
      <c r="C439" s="21" t="e">
        <f aca="false">map('Orig Data'!C439,'Orig Data'!O$2,'Orig Data'!O$3,-0.5,0.5)</f>
        <v>#VALUE!</v>
      </c>
      <c r="D439" s="21" t="e">
        <f aca="false">map('Orig Data'!D439,'Orig Data'!P$2,'Orig Data'!P$3,-0.5,0.5)</f>
        <v>#VALUE!</v>
      </c>
      <c r="E439" s="21" t="e">
        <f aca="false">map('Orig Data'!E439,'Orig Data'!Q$2,'Orig Data'!Q$3,-0.5,0.5)</f>
        <v>#VALUE!</v>
      </c>
      <c r="F439" s="22" t="e">
        <f aca="false">map('Orig Data'!F439,'Orig Data'!R$2,'Orig Data'!R$3,-0.5,0.5)-'Orig Data'!R$4</f>
        <v>#VALUE!</v>
      </c>
      <c r="G439" s="0" t="n">
        <v>0.0576030330871273</v>
      </c>
      <c r="I439" s="23" t="e">
        <f aca="false">SIGN(F439)=SIGN(G439)</f>
        <v>#VALUE!</v>
      </c>
      <c r="J439" s="24"/>
      <c r="N439" s="26" t="e">
        <f aca="false">(G439-F439)^2</f>
        <v>#VALUE!</v>
      </c>
    </row>
    <row r="440" customFormat="false" ht="12.75" hidden="false" customHeight="false" outlineLevel="0" collapsed="false">
      <c r="A440" s="21" t="e">
        <f aca="false">map('Orig Data'!A440,'Orig Data'!M$2,'Orig Data'!M$3,-0.5,0.5)</f>
        <v>#VALUE!</v>
      </c>
      <c r="B440" s="21" t="e">
        <f aca="false">map('Orig Data'!B440,'Orig Data'!N$2,'Orig Data'!N$3,-0.5,0.5)</f>
        <v>#VALUE!</v>
      </c>
      <c r="C440" s="21" t="e">
        <f aca="false">map('Orig Data'!C440,'Orig Data'!O$2,'Orig Data'!O$3,-0.5,0.5)</f>
        <v>#VALUE!</v>
      </c>
      <c r="D440" s="21" t="e">
        <f aca="false">map('Orig Data'!D440,'Orig Data'!P$2,'Orig Data'!P$3,-0.5,0.5)</f>
        <v>#VALUE!</v>
      </c>
      <c r="E440" s="21" t="e">
        <f aca="false">map('Orig Data'!E440,'Orig Data'!Q$2,'Orig Data'!Q$3,-0.5,0.5)</f>
        <v>#VALUE!</v>
      </c>
      <c r="F440" s="22" t="e">
        <f aca="false">map('Orig Data'!F440,'Orig Data'!R$2,'Orig Data'!R$3,-0.5,0.5)-'Orig Data'!R$4</f>
        <v>#VALUE!</v>
      </c>
      <c r="G440" s="0" t="n">
        <v>0.0778348971681206</v>
      </c>
      <c r="I440" s="23" t="e">
        <f aca="false">SIGN(F440)=SIGN(G440)</f>
        <v>#VALUE!</v>
      </c>
      <c r="J440" s="24"/>
      <c r="N440" s="26" t="e">
        <f aca="false">(G440-F440)^2</f>
        <v>#VALUE!</v>
      </c>
    </row>
    <row r="441" customFormat="false" ht="12.75" hidden="false" customHeight="false" outlineLevel="0" collapsed="false">
      <c r="A441" s="21" t="e">
        <f aca="false">map('Orig Data'!A441,'Orig Data'!M$2,'Orig Data'!M$3,-0.5,0.5)</f>
        <v>#VALUE!</v>
      </c>
      <c r="B441" s="21" t="e">
        <f aca="false">map('Orig Data'!B441,'Orig Data'!N$2,'Orig Data'!N$3,-0.5,0.5)</f>
        <v>#VALUE!</v>
      </c>
      <c r="C441" s="21" t="e">
        <f aca="false">map('Orig Data'!C441,'Orig Data'!O$2,'Orig Data'!O$3,-0.5,0.5)</f>
        <v>#VALUE!</v>
      </c>
      <c r="D441" s="21" t="e">
        <f aca="false">map('Orig Data'!D441,'Orig Data'!P$2,'Orig Data'!P$3,-0.5,0.5)</f>
        <v>#VALUE!</v>
      </c>
      <c r="E441" s="21" t="e">
        <f aca="false">map('Orig Data'!E441,'Orig Data'!Q$2,'Orig Data'!Q$3,-0.5,0.5)</f>
        <v>#VALUE!</v>
      </c>
      <c r="F441" s="22" t="e">
        <f aca="false">map('Orig Data'!F441,'Orig Data'!R$2,'Orig Data'!R$3,-0.5,0.5)-'Orig Data'!R$4</f>
        <v>#VALUE!</v>
      </c>
      <c r="G441" s="0" t="n">
        <v>0.0654318454260311</v>
      </c>
      <c r="I441" s="23" t="e">
        <f aca="false">SIGN(F441)=SIGN(G441)</f>
        <v>#VALUE!</v>
      </c>
      <c r="J441" s="24"/>
      <c r="N441" s="26" t="e">
        <f aca="false">(G441-F441)^2</f>
        <v>#VALUE!</v>
      </c>
    </row>
    <row r="442" customFormat="false" ht="12.75" hidden="false" customHeight="false" outlineLevel="0" collapsed="false">
      <c r="A442" s="21" t="e">
        <f aca="false">map('Orig Data'!A442,'Orig Data'!M$2,'Orig Data'!M$3,-0.5,0.5)</f>
        <v>#VALUE!</v>
      </c>
      <c r="B442" s="21" t="e">
        <f aca="false">map('Orig Data'!B442,'Orig Data'!N$2,'Orig Data'!N$3,-0.5,0.5)</f>
        <v>#VALUE!</v>
      </c>
      <c r="C442" s="21" t="e">
        <f aca="false">map('Orig Data'!C442,'Orig Data'!O$2,'Orig Data'!O$3,-0.5,0.5)</f>
        <v>#VALUE!</v>
      </c>
      <c r="D442" s="21" t="e">
        <f aca="false">map('Orig Data'!D442,'Orig Data'!P$2,'Orig Data'!P$3,-0.5,0.5)</f>
        <v>#VALUE!</v>
      </c>
      <c r="E442" s="21" t="e">
        <f aca="false">map('Orig Data'!E442,'Orig Data'!Q$2,'Orig Data'!Q$3,-0.5,0.5)</f>
        <v>#VALUE!</v>
      </c>
      <c r="F442" s="22" t="e">
        <f aca="false">map('Orig Data'!F442,'Orig Data'!R$2,'Orig Data'!R$3,-0.5,0.5)-'Orig Data'!R$4</f>
        <v>#VALUE!</v>
      </c>
      <c r="G442" s="0" t="n">
        <v>0.0271246840874221</v>
      </c>
      <c r="I442" s="23" t="e">
        <f aca="false">SIGN(F442)=SIGN(G442)</f>
        <v>#VALUE!</v>
      </c>
      <c r="J442" s="24"/>
      <c r="N442" s="26" t="e">
        <f aca="false">(G442-F442)^2</f>
        <v>#VALUE!</v>
      </c>
    </row>
    <row r="443" customFormat="false" ht="12.75" hidden="false" customHeight="false" outlineLevel="0" collapsed="false">
      <c r="A443" s="21" t="e">
        <f aca="false">map('Orig Data'!A443,'Orig Data'!M$2,'Orig Data'!M$3,-0.5,0.5)</f>
        <v>#VALUE!</v>
      </c>
      <c r="B443" s="21" t="e">
        <f aca="false">map('Orig Data'!B443,'Orig Data'!N$2,'Orig Data'!N$3,-0.5,0.5)</f>
        <v>#VALUE!</v>
      </c>
      <c r="C443" s="21" t="e">
        <f aca="false">map('Orig Data'!C443,'Orig Data'!O$2,'Orig Data'!O$3,-0.5,0.5)</f>
        <v>#VALUE!</v>
      </c>
      <c r="D443" s="21" t="e">
        <f aca="false">map('Orig Data'!D443,'Orig Data'!P$2,'Orig Data'!P$3,-0.5,0.5)</f>
        <v>#VALUE!</v>
      </c>
      <c r="E443" s="21" t="e">
        <f aca="false">map('Orig Data'!E443,'Orig Data'!Q$2,'Orig Data'!Q$3,-0.5,0.5)</f>
        <v>#VALUE!</v>
      </c>
      <c r="F443" s="22" t="e">
        <f aca="false">map('Orig Data'!F443,'Orig Data'!R$2,'Orig Data'!R$3,-0.5,0.5)-'Orig Data'!R$4</f>
        <v>#VALUE!</v>
      </c>
      <c r="G443" s="0" t="n">
        <v>0.0322797413662015</v>
      </c>
      <c r="I443" s="23" t="e">
        <f aca="false">SIGN(F443)=SIGN(G443)</f>
        <v>#VALUE!</v>
      </c>
      <c r="J443" s="24"/>
      <c r="N443" s="26" t="e">
        <f aca="false">(G443-F443)^2</f>
        <v>#VALUE!</v>
      </c>
    </row>
    <row r="444" customFormat="false" ht="12.75" hidden="false" customHeight="false" outlineLevel="0" collapsed="false">
      <c r="A444" s="21" t="e">
        <f aca="false">map('Orig Data'!A444,'Orig Data'!M$2,'Orig Data'!M$3,-0.5,0.5)</f>
        <v>#VALUE!</v>
      </c>
      <c r="B444" s="21" t="e">
        <f aca="false">map('Orig Data'!B444,'Orig Data'!N$2,'Orig Data'!N$3,-0.5,0.5)</f>
        <v>#VALUE!</v>
      </c>
      <c r="C444" s="21" t="e">
        <f aca="false">map('Orig Data'!C444,'Orig Data'!O$2,'Orig Data'!O$3,-0.5,0.5)</f>
        <v>#VALUE!</v>
      </c>
      <c r="D444" s="21" t="e">
        <f aca="false">map('Orig Data'!D444,'Orig Data'!P$2,'Orig Data'!P$3,-0.5,0.5)</f>
        <v>#VALUE!</v>
      </c>
      <c r="E444" s="21" t="e">
        <f aca="false">map('Orig Data'!E444,'Orig Data'!Q$2,'Orig Data'!Q$3,-0.5,0.5)</f>
        <v>#VALUE!</v>
      </c>
      <c r="F444" s="22" t="e">
        <f aca="false">map('Orig Data'!F444,'Orig Data'!R$2,'Orig Data'!R$3,-0.5,0.5)-'Orig Data'!R$4</f>
        <v>#VALUE!</v>
      </c>
      <c r="G444" s="0" t="n">
        <v>0.00990098871320707</v>
      </c>
      <c r="I444" s="23" t="e">
        <f aca="false">SIGN(F444)=SIGN(G444)</f>
        <v>#VALUE!</v>
      </c>
      <c r="J444" s="24"/>
      <c r="N444" s="26" t="e">
        <f aca="false">(G444-F444)^2</f>
        <v>#VALUE!</v>
      </c>
    </row>
    <row r="445" customFormat="false" ht="12.75" hidden="false" customHeight="false" outlineLevel="0" collapsed="false">
      <c r="A445" s="21" t="e">
        <f aca="false">map('Orig Data'!A445,'Orig Data'!M$2,'Orig Data'!M$3,-0.5,0.5)</f>
        <v>#VALUE!</v>
      </c>
      <c r="B445" s="21" t="e">
        <f aca="false">map('Orig Data'!B445,'Orig Data'!N$2,'Orig Data'!N$3,-0.5,0.5)</f>
        <v>#VALUE!</v>
      </c>
      <c r="C445" s="21" t="e">
        <f aca="false">map('Orig Data'!C445,'Orig Data'!O$2,'Orig Data'!O$3,-0.5,0.5)</f>
        <v>#VALUE!</v>
      </c>
      <c r="D445" s="21" t="e">
        <f aca="false">map('Orig Data'!D445,'Orig Data'!P$2,'Orig Data'!P$3,-0.5,0.5)</f>
        <v>#VALUE!</v>
      </c>
      <c r="E445" s="21" t="e">
        <f aca="false">map('Orig Data'!E445,'Orig Data'!Q$2,'Orig Data'!Q$3,-0.5,0.5)</f>
        <v>#VALUE!</v>
      </c>
      <c r="F445" s="22" t="e">
        <f aca="false">map('Orig Data'!F445,'Orig Data'!R$2,'Orig Data'!R$3,-0.5,0.5)-'Orig Data'!R$4</f>
        <v>#VALUE!</v>
      </c>
      <c r="G445" s="0" t="n">
        <v>0.06958149039931</v>
      </c>
      <c r="I445" s="23" t="e">
        <f aca="false">SIGN(F445)=SIGN(G445)</f>
        <v>#VALUE!</v>
      </c>
      <c r="J445" s="24"/>
      <c r="N445" s="26" t="e">
        <f aca="false">(G445-F445)^2</f>
        <v>#VALUE!</v>
      </c>
    </row>
    <row r="446" customFormat="false" ht="12.75" hidden="false" customHeight="false" outlineLevel="0" collapsed="false">
      <c r="A446" s="21" t="e">
        <f aca="false">map('Orig Data'!A446,'Orig Data'!M$2,'Orig Data'!M$3,-0.5,0.5)</f>
        <v>#VALUE!</v>
      </c>
      <c r="B446" s="21" t="e">
        <f aca="false">map('Orig Data'!B446,'Orig Data'!N$2,'Orig Data'!N$3,-0.5,0.5)</f>
        <v>#VALUE!</v>
      </c>
      <c r="C446" s="21" t="e">
        <f aca="false">map('Orig Data'!C446,'Orig Data'!O$2,'Orig Data'!O$3,-0.5,0.5)</f>
        <v>#VALUE!</v>
      </c>
      <c r="D446" s="21" t="e">
        <f aca="false">map('Orig Data'!D446,'Orig Data'!P$2,'Orig Data'!P$3,-0.5,0.5)</f>
        <v>#VALUE!</v>
      </c>
      <c r="E446" s="21" t="e">
        <f aca="false">map('Orig Data'!E446,'Orig Data'!Q$2,'Orig Data'!Q$3,-0.5,0.5)</f>
        <v>#VALUE!</v>
      </c>
      <c r="F446" s="22" t="e">
        <f aca="false">map('Orig Data'!F446,'Orig Data'!R$2,'Orig Data'!R$3,-0.5,0.5)-'Orig Data'!R$4</f>
        <v>#VALUE!</v>
      </c>
      <c r="G446" s="0" t="n">
        <v>0.122219539229788</v>
      </c>
      <c r="I446" s="23" t="e">
        <f aca="false">SIGN(F446)=SIGN(G446)</f>
        <v>#VALUE!</v>
      </c>
      <c r="J446" s="24"/>
      <c r="N446" s="26" t="e">
        <f aca="false">(G446-F446)^2</f>
        <v>#VALUE!</v>
      </c>
    </row>
    <row r="447" customFormat="false" ht="12.75" hidden="false" customHeight="false" outlineLevel="0" collapsed="false">
      <c r="A447" s="21" t="e">
        <f aca="false">map('Orig Data'!A447,'Orig Data'!M$2,'Orig Data'!M$3,-0.5,0.5)</f>
        <v>#VALUE!</v>
      </c>
      <c r="B447" s="21" t="e">
        <f aca="false">map('Orig Data'!B447,'Orig Data'!N$2,'Orig Data'!N$3,-0.5,0.5)</f>
        <v>#VALUE!</v>
      </c>
      <c r="C447" s="21" t="e">
        <f aca="false">map('Orig Data'!C447,'Orig Data'!O$2,'Orig Data'!O$3,-0.5,0.5)</f>
        <v>#VALUE!</v>
      </c>
      <c r="D447" s="21" t="e">
        <f aca="false">map('Orig Data'!D447,'Orig Data'!P$2,'Orig Data'!P$3,-0.5,0.5)</f>
        <v>#VALUE!</v>
      </c>
      <c r="E447" s="21" t="e">
        <f aca="false">map('Orig Data'!E447,'Orig Data'!Q$2,'Orig Data'!Q$3,-0.5,0.5)</f>
        <v>#VALUE!</v>
      </c>
      <c r="F447" s="22" t="e">
        <f aca="false">map('Orig Data'!F447,'Orig Data'!R$2,'Orig Data'!R$3,-0.5,0.5)-'Orig Data'!R$4</f>
        <v>#VALUE!</v>
      </c>
      <c r="G447" s="0" t="n">
        <v>0.00428366059353306</v>
      </c>
      <c r="I447" s="23" t="e">
        <f aca="false">SIGN(F447)=SIGN(G447)</f>
        <v>#VALUE!</v>
      </c>
      <c r="J447" s="24"/>
      <c r="N447" s="26" t="e">
        <f aca="false">(G447-F447)^2</f>
        <v>#VALUE!</v>
      </c>
    </row>
    <row r="448" customFormat="false" ht="12.75" hidden="false" customHeight="false" outlineLevel="0" collapsed="false">
      <c r="A448" s="21" t="e">
        <f aca="false">map('Orig Data'!A448,'Orig Data'!M$2,'Orig Data'!M$3,-0.5,0.5)</f>
        <v>#VALUE!</v>
      </c>
      <c r="B448" s="21" t="e">
        <f aca="false">map('Orig Data'!B448,'Orig Data'!N$2,'Orig Data'!N$3,-0.5,0.5)</f>
        <v>#VALUE!</v>
      </c>
      <c r="C448" s="21" t="e">
        <f aca="false">map('Orig Data'!C448,'Orig Data'!O$2,'Orig Data'!O$3,-0.5,0.5)</f>
        <v>#VALUE!</v>
      </c>
      <c r="D448" s="21" t="e">
        <f aca="false">map('Orig Data'!D448,'Orig Data'!P$2,'Orig Data'!P$3,-0.5,0.5)</f>
        <v>#VALUE!</v>
      </c>
      <c r="E448" s="21" t="e">
        <f aca="false">map('Orig Data'!E448,'Orig Data'!Q$2,'Orig Data'!Q$3,-0.5,0.5)</f>
        <v>#VALUE!</v>
      </c>
      <c r="F448" s="22" t="e">
        <f aca="false">map('Orig Data'!F448,'Orig Data'!R$2,'Orig Data'!R$3,-0.5,0.5)-'Orig Data'!R$4</f>
        <v>#VALUE!</v>
      </c>
      <c r="G448" s="0" t="n">
        <v>0.0717909948182128</v>
      </c>
      <c r="I448" s="23" t="e">
        <f aca="false">SIGN(F448)=SIGN(G448)</f>
        <v>#VALUE!</v>
      </c>
      <c r="J448" s="24"/>
      <c r="N448" s="26" t="e">
        <f aca="false">(G448-F448)^2</f>
        <v>#VALUE!</v>
      </c>
    </row>
    <row r="449" customFormat="false" ht="12.75" hidden="false" customHeight="false" outlineLevel="0" collapsed="false">
      <c r="A449" s="21" t="e">
        <f aca="false">map('Orig Data'!A449,'Orig Data'!M$2,'Orig Data'!M$3,-0.5,0.5)</f>
        <v>#VALUE!</v>
      </c>
      <c r="B449" s="21" t="e">
        <f aca="false">map('Orig Data'!B449,'Orig Data'!N$2,'Orig Data'!N$3,-0.5,0.5)</f>
        <v>#VALUE!</v>
      </c>
      <c r="C449" s="21" t="e">
        <f aca="false">map('Orig Data'!C449,'Orig Data'!O$2,'Orig Data'!O$3,-0.5,0.5)</f>
        <v>#VALUE!</v>
      </c>
      <c r="D449" s="21" t="e">
        <f aca="false">map('Orig Data'!D449,'Orig Data'!P$2,'Orig Data'!P$3,-0.5,0.5)</f>
        <v>#VALUE!</v>
      </c>
      <c r="E449" s="21" t="e">
        <f aca="false">map('Orig Data'!E449,'Orig Data'!Q$2,'Orig Data'!Q$3,-0.5,0.5)</f>
        <v>#VALUE!</v>
      </c>
      <c r="F449" s="22" t="e">
        <f aca="false">map('Orig Data'!F449,'Orig Data'!R$2,'Orig Data'!R$3,-0.5,0.5)-'Orig Data'!R$4</f>
        <v>#VALUE!</v>
      </c>
      <c r="G449" s="0" t="n">
        <v>0.0802643771987151</v>
      </c>
      <c r="I449" s="23" t="e">
        <f aca="false">SIGN(F449)=SIGN(G449)</f>
        <v>#VALUE!</v>
      </c>
      <c r="J449" s="24"/>
      <c r="N449" s="26" t="e">
        <f aca="false">(G449-F449)^2</f>
        <v>#VALUE!</v>
      </c>
    </row>
    <row r="450" customFormat="false" ht="12.75" hidden="false" customHeight="false" outlineLevel="0" collapsed="false">
      <c r="A450" s="21" t="e">
        <f aca="false">map('Orig Data'!A450,'Orig Data'!M$2,'Orig Data'!M$3,-0.5,0.5)</f>
        <v>#VALUE!</v>
      </c>
      <c r="B450" s="21" t="e">
        <f aca="false">map('Orig Data'!B450,'Orig Data'!N$2,'Orig Data'!N$3,-0.5,0.5)</f>
        <v>#VALUE!</v>
      </c>
      <c r="C450" s="21" t="e">
        <f aca="false">map('Orig Data'!C450,'Orig Data'!O$2,'Orig Data'!O$3,-0.5,0.5)</f>
        <v>#VALUE!</v>
      </c>
      <c r="D450" s="21" t="e">
        <f aca="false">map('Orig Data'!D450,'Orig Data'!P$2,'Orig Data'!P$3,-0.5,0.5)</f>
        <v>#VALUE!</v>
      </c>
      <c r="E450" s="21" t="e">
        <f aca="false">map('Orig Data'!E450,'Orig Data'!Q$2,'Orig Data'!Q$3,-0.5,0.5)</f>
        <v>#VALUE!</v>
      </c>
      <c r="F450" s="22" t="e">
        <f aca="false">map('Orig Data'!F450,'Orig Data'!R$2,'Orig Data'!R$3,-0.5,0.5)-'Orig Data'!R$4</f>
        <v>#VALUE!</v>
      </c>
      <c r="G450" s="0" t="n">
        <v>0.076908830609072</v>
      </c>
      <c r="I450" s="23" t="e">
        <f aca="false">SIGN(F450)=SIGN(G450)</f>
        <v>#VALUE!</v>
      </c>
      <c r="J450" s="24"/>
      <c r="N450" s="26" t="e">
        <f aca="false">(G450-F450)^2</f>
        <v>#VALUE!</v>
      </c>
    </row>
    <row r="451" customFormat="false" ht="12.75" hidden="false" customHeight="false" outlineLevel="0" collapsed="false">
      <c r="A451" s="21" t="e">
        <f aca="false">map('Orig Data'!A451,'Orig Data'!M$2,'Orig Data'!M$3,-0.5,0.5)</f>
        <v>#VALUE!</v>
      </c>
      <c r="B451" s="21" t="e">
        <f aca="false">map('Orig Data'!B451,'Orig Data'!N$2,'Orig Data'!N$3,-0.5,0.5)</f>
        <v>#VALUE!</v>
      </c>
      <c r="C451" s="21" t="e">
        <f aca="false">map('Orig Data'!C451,'Orig Data'!O$2,'Orig Data'!O$3,-0.5,0.5)</f>
        <v>#VALUE!</v>
      </c>
      <c r="D451" s="21" t="e">
        <f aca="false">map('Orig Data'!D451,'Orig Data'!P$2,'Orig Data'!P$3,-0.5,0.5)</f>
        <v>#VALUE!</v>
      </c>
      <c r="E451" s="21" t="e">
        <f aca="false">map('Orig Data'!E451,'Orig Data'!Q$2,'Orig Data'!Q$3,-0.5,0.5)</f>
        <v>#VALUE!</v>
      </c>
      <c r="F451" s="22" t="e">
        <f aca="false">map('Orig Data'!F451,'Orig Data'!R$2,'Orig Data'!R$3,-0.5,0.5)-'Orig Data'!R$4</f>
        <v>#VALUE!</v>
      </c>
      <c r="G451" s="0" t="n">
        <v>0.0978278074656836</v>
      </c>
      <c r="I451" s="23" t="e">
        <f aca="false">SIGN(F451)=SIGN(G451)</f>
        <v>#VALUE!</v>
      </c>
      <c r="J451" s="24"/>
      <c r="N451" s="26" t="e">
        <f aca="false">(G451-F451)^2</f>
        <v>#VALUE!</v>
      </c>
    </row>
    <row r="452" customFormat="false" ht="12.75" hidden="false" customHeight="false" outlineLevel="0" collapsed="false">
      <c r="A452" s="21" t="e">
        <f aca="false">map('Orig Data'!A452,'Orig Data'!M$2,'Orig Data'!M$3,-0.5,0.5)</f>
        <v>#VALUE!</v>
      </c>
      <c r="B452" s="21" t="e">
        <f aca="false">map('Orig Data'!B452,'Orig Data'!N$2,'Orig Data'!N$3,-0.5,0.5)</f>
        <v>#VALUE!</v>
      </c>
      <c r="C452" s="21" t="e">
        <f aca="false">map('Orig Data'!C452,'Orig Data'!O$2,'Orig Data'!O$3,-0.5,0.5)</f>
        <v>#VALUE!</v>
      </c>
      <c r="D452" s="21" t="e">
        <f aca="false">map('Orig Data'!D452,'Orig Data'!P$2,'Orig Data'!P$3,-0.5,0.5)</f>
        <v>#VALUE!</v>
      </c>
      <c r="E452" s="21" t="e">
        <f aca="false">map('Orig Data'!E452,'Orig Data'!Q$2,'Orig Data'!Q$3,-0.5,0.5)</f>
        <v>#VALUE!</v>
      </c>
      <c r="F452" s="22" t="e">
        <f aca="false">map('Orig Data'!F452,'Orig Data'!R$2,'Orig Data'!R$3,-0.5,0.5)-'Orig Data'!R$4</f>
        <v>#VALUE!</v>
      </c>
      <c r="G452" s="0" t="n">
        <v>0.026773690466414</v>
      </c>
      <c r="I452" s="23" t="e">
        <f aca="false">SIGN(F452)=SIGN(G452)</f>
        <v>#VALUE!</v>
      </c>
      <c r="J452" s="24"/>
      <c r="N452" s="26" t="e">
        <f aca="false">(G452-F452)^2</f>
        <v>#VALUE!</v>
      </c>
    </row>
    <row r="453" customFormat="false" ht="12.75" hidden="false" customHeight="false" outlineLevel="0" collapsed="false">
      <c r="A453" s="21" t="e">
        <f aca="false">map('Orig Data'!A453,'Orig Data'!M$2,'Orig Data'!M$3,-0.5,0.5)</f>
        <v>#VALUE!</v>
      </c>
      <c r="B453" s="21" t="e">
        <f aca="false">map('Orig Data'!B453,'Orig Data'!N$2,'Orig Data'!N$3,-0.5,0.5)</f>
        <v>#VALUE!</v>
      </c>
      <c r="C453" s="21" t="e">
        <f aca="false">map('Orig Data'!C453,'Orig Data'!O$2,'Orig Data'!O$3,-0.5,0.5)</f>
        <v>#VALUE!</v>
      </c>
      <c r="D453" s="21" t="e">
        <f aca="false">map('Orig Data'!D453,'Orig Data'!P$2,'Orig Data'!P$3,-0.5,0.5)</f>
        <v>#VALUE!</v>
      </c>
      <c r="E453" s="21" t="e">
        <f aca="false">map('Orig Data'!E453,'Orig Data'!Q$2,'Orig Data'!Q$3,-0.5,0.5)</f>
        <v>#VALUE!</v>
      </c>
      <c r="F453" s="22" t="e">
        <f aca="false">map('Orig Data'!F453,'Orig Data'!R$2,'Orig Data'!R$3,-0.5,0.5)-'Orig Data'!R$4</f>
        <v>#VALUE!</v>
      </c>
      <c r="G453" s="0" t="n">
        <v>0.107299105971913</v>
      </c>
      <c r="I453" s="23" t="e">
        <f aca="false">SIGN(F453)=SIGN(G453)</f>
        <v>#VALUE!</v>
      </c>
      <c r="J453" s="24"/>
      <c r="N453" s="26" t="e">
        <f aca="false">(G453-F453)^2</f>
        <v>#VALUE!</v>
      </c>
    </row>
    <row r="454" customFormat="false" ht="12.75" hidden="false" customHeight="false" outlineLevel="0" collapsed="false">
      <c r="A454" s="21" t="e">
        <f aca="false">map('Orig Data'!A454,'Orig Data'!M$2,'Orig Data'!M$3,-0.5,0.5)</f>
        <v>#VALUE!</v>
      </c>
      <c r="B454" s="21" t="e">
        <f aca="false">map('Orig Data'!B454,'Orig Data'!N$2,'Orig Data'!N$3,-0.5,0.5)</f>
        <v>#VALUE!</v>
      </c>
      <c r="C454" s="21" t="e">
        <f aca="false">map('Orig Data'!C454,'Orig Data'!O$2,'Orig Data'!O$3,-0.5,0.5)</f>
        <v>#VALUE!</v>
      </c>
      <c r="D454" s="21" t="e">
        <f aca="false">map('Orig Data'!D454,'Orig Data'!P$2,'Orig Data'!P$3,-0.5,0.5)</f>
        <v>#VALUE!</v>
      </c>
      <c r="E454" s="21" t="e">
        <f aca="false">map('Orig Data'!E454,'Orig Data'!Q$2,'Orig Data'!Q$3,-0.5,0.5)</f>
        <v>#VALUE!</v>
      </c>
      <c r="F454" s="22" t="e">
        <f aca="false">map('Orig Data'!F454,'Orig Data'!R$2,'Orig Data'!R$3,-0.5,0.5)-'Orig Data'!R$4</f>
        <v>#VALUE!</v>
      </c>
      <c r="G454" s="0" t="n">
        <v>0.0604927702356036</v>
      </c>
      <c r="I454" s="23" t="e">
        <f aca="false">SIGN(F454)=SIGN(G454)</f>
        <v>#VALUE!</v>
      </c>
      <c r="J454" s="24"/>
      <c r="N454" s="26" t="e">
        <f aca="false">(G454-F454)^2</f>
        <v>#VALUE!</v>
      </c>
    </row>
    <row r="455" customFormat="false" ht="12.75" hidden="false" customHeight="false" outlineLevel="0" collapsed="false">
      <c r="A455" s="21" t="e">
        <f aca="false">map('Orig Data'!A455,'Orig Data'!M$2,'Orig Data'!M$3,-0.5,0.5)</f>
        <v>#VALUE!</v>
      </c>
      <c r="B455" s="21" t="e">
        <f aca="false">map('Orig Data'!B455,'Orig Data'!N$2,'Orig Data'!N$3,-0.5,0.5)</f>
        <v>#VALUE!</v>
      </c>
      <c r="C455" s="21" t="e">
        <f aca="false">map('Orig Data'!C455,'Orig Data'!O$2,'Orig Data'!O$3,-0.5,0.5)</f>
        <v>#VALUE!</v>
      </c>
      <c r="D455" s="21" t="e">
        <f aca="false">map('Orig Data'!D455,'Orig Data'!P$2,'Orig Data'!P$3,-0.5,0.5)</f>
        <v>#VALUE!</v>
      </c>
      <c r="E455" s="21" t="e">
        <f aca="false">map('Orig Data'!E455,'Orig Data'!Q$2,'Orig Data'!Q$3,-0.5,0.5)</f>
        <v>#VALUE!</v>
      </c>
      <c r="F455" s="22" t="e">
        <f aca="false">map('Orig Data'!F455,'Orig Data'!R$2,'Orig Data'!R$3,-0.5,0.5)-'Orig Data'!R$4</f>
        <v>#VALUE!</v>
      </c>
      <c r="G455" s="0" t="n">
        <v>0.0341261883543138</v>
      </c>
      <c r="I455" s="23" t="e">
        <f aca="false">SIGN(F455)=SIGN(G455)</f>
        <v>#VALUE!</v>
      </c>
      <c r="J455" s="24"/>
      <c r="N455" s="26" t="e">
        <f aca="false">(G455-F455)^2</f>
        <v>#VALUE!</v>
      </c>
    </row>
    <row r="456" customFormat="false" ht="12.75" hidden="false" customHeight="false" outlineLevel="0" collapsed="false">
      <c r="A456" s="21" t="e">
        <f aca="false">map('Orig Data'!A456,'Orig Data'!M$2,'Orig Data'!M$3,-0.5,0.5)</f>
        <v>#VALUE!</v>
      </c>
      <c r="B456" s="21" t="e">
        <f aca="false">map('Orig Data'!B456,'Orig Data'!N$2,'Orig Data'!N$3,-0.5,0.5)</f>
        <v>#VALUE!</v>
      </c>
      <c r="C456" s="21" t="e">
        <f aca="false">map('Orig Data'!C456,'Orig Data'!O$2,'Orig Data'!O$3,-0.5,0.5)</f>
        <v>#VALUE!</v>
      </c>
      <c r="D456" s="21" t="e">
        <f aca="false">map('Orig Data'!D456,'Orig Data'!P$2,'Orig Data'!P$3,-0.5,0.5)</f>
        <v>#VALUE!</v>
      </c>
      <c r="E456" s="21" t="e">
        <f aca="false">map('Orig Data'!E456,'Orig Data'!Q$2,'Orig Data'!Q$3,-0.5,0.5)</f>
        <v>#VALUE!</v>
      </c>
      <c r="F456" s="22" t="e">
        <f aca="false">map('Orig Data'!F456,'Orig Data'!R$2,'Orig Data'!R$3,-0.5,0.5)-'Orig Data'!R$4</f>
        <v>#VALUE!</v>
      </c>
      <c r="G456" s="0" t="n">
        <v>0.0431723341087416</v>
      </c>
      <c r="I456" s="23" t="e">
        <f aca="false">SIGN(F456)=SIGN(G456)</f>
        <v>#VALUE!</v>
      </c>
      <c r="J456" s="24"/>
      <c r="N456" s="26" t="e">
        <f aca="false">(G456-F456)^2</f>
        <v>#VALUE!</v>
      </c>
    </row>
    <row r="457" customFormat="false" ht="12.75" hidden="false" customHeight="false" outlineLevel="0" collapsed="false">
      <c r="A457" s="21" t="e">
        <f aca="false">map('Orig Data'!A457,'Orig Data'!M$2,'Orig Data'!M$3,-0.5,0.5)</f>
        <v>#VALUE!</v>
      </c>
      <c r="B457" s="21" t="e">
        <f aca="false">map('Orig Data'!B457,'Orig Data'!N$2,'Orig Data'!N$3,-0.5,0.5)</f>
        <v>#VALUE!</v>
      </c>
      <c r="C457" s="21" t="e">
        <f aca="false">map('Orig Data'!C457,'Orig Data'!O$2,'Orig Data'!O$3,-0.5,0.5)</f>
        <v>#VALUE!</v>
      </c>
      <c r="D457" s="21" t="e">
        <f aca="false">map('Orig Data'!D457,'Orig Data'!P$2,'Orig Data'!P$3,-0.5,0.5)</f>
        <v>#VALUE!</v>
      </c>
      <c r="E457" s="21" t="e">
        <f aca="false">map('Orig Data'!E457,'Orig Data'!Q$2,'Orig Data'!Q$3,-0.5,0.5)</f>
        <v>#VALUE!</v>
      </c>
      <c r="F457" s="22" t="e">
        <f aca="false">map('Orig Data'!F457,'Orig Data'!R$2,'Orig Data'!R$3,-0.5,0.5)-'Orig Data'!R$4</f>
        <v>#VALUE!</v>
      </c>
      <c r="G457" s="0" t="n">
        <v>0.0687101819797304</v>
      </c>
      <c r="I457" s="23" t="e">
        <f aca="false">SIGN(F457)=SIGN(G457)</f>
        <v>#VALUE!</v>
      </c>
      <c r="J457" s="24"/>
      <c r="N457" s="26" t="e">
        <f aca="false">(G457-F457)^2</f>
        <v>#VALUE!</v>
      </c>
    </row>
    <row r="458" customFormat="false" ht="12.75" hidden="false" customHeight="false" outlineLevel="0" collapsed="false">
      <c r="A458" s="21" t="e">
        <f aca="false">map('Orig Data'!A458,'Orig Data'!M$2,'Orig Data'!M$3,-0.5,0.5)</f>
        <v>#VALUE!</v>
      </c>
      <c r="B458" s="21" t="e">
        <f aca="false">map('Orig Data'!B458,'Orig Data'!N$2,'Orig Data'!N$3,-0.5,0.5)</f>
        <v>#VALUE!</v>
      </c>
      <c r="C458" s="21" t="e">
        <f aca="false">map('Orig Data'!C458,'Orig Data'!O$2,'Orig Data'!O$3,-0.5,0.5)</f>
        <v>#VALUE!</v>
      </c>
      <c r="D458" s="21" t="e">
        <f aca="false">map('Orig Data'!D458,'Orig Data'!P$2,'Orig Data'!P$3,-0.5,0.5)</f>
        <v>#VALUE!</v>
      </c>
      <c r="E458" s="21" t="e">
        <f aca="false">map('Orig Data'!E458,'Orig Data'!Q$2,'Orig Data'!Q$3,-0.5,0.5)</f>
        <v>#VALUE!</v>
      </c>
      <c r="F458" s="22" t="e">
        <f aca="false">map('Orig Data'!F458,'Orig Data'!R$2,'Orig Data'!R$3,-0.5,0.5)-'Orig Data'!R$4</f>
        <v>#VALUE!</v>
      </c>
      <c r="G458" s="0" t="n">
        <v>0.0323370446401037</v>
      </c>
      <c r="I458" s="23" t="e">
        <f aca="false">SIGN(F458)=SIGN(G458)</f>
        <v>#VALUE!</v>
      </c>
      <c r="J458" s="24"/>
      <c r="N458" s="26" t="e">
        <f aca="false">(G458-F458)^2</f>
        <v>#VALUE!</v>
      </c>
    </row>
    <row r="459" customFormat="false" ht="12.75" hidden="false" customHeight="false" outlineLevel="0" collapsed="false">
      <c r="A459" s="21" t="e">
        <f aca="false">map('Orig Data'!A459,'Orig Data'!M$2,'Orig Data'!M$3,-0.5,0.5)</f>
        <v>#VALUE!</v>
      </c>
      <c r="B459" s="21" t="e">
        <f aca="false">map('Orig Data'!B459,'Orig Data'!N$2,'Orig Data'!N$3,-0.5,0.5)</f>
        <v>#VALUE!</v>
      </c>
      <c r="C459" s="21" t="e">
        <f aca="false">map('Orig Data'!C459,'Orig Data'!O$2,'Orig Data'!O$3,-0.5,0.5)</f>
        <v>#VALUE!</v>
      </c>
      <c r="D459" s="21" t="e">
        <f aca="false">map('Orig Data'!D459,'Orig Data'!P$2,'Orig Data'!P$3,-0.5,0.5)</f>
        <v>#VALUE!</v>
      </c>
      <c r="E459" s="21" t="e">
        <f aca="false">map('Orig Data'!E459,'Orig Data'!Q$2,'Orig Data'!Q$3,-0.5,0.5)</f>
        <v>#VALUE!</v>
      </c>
      <c r="F459" s="22" t="e">
        <f aca="false">map('Orig Data'!F459,'Orig Data'!R$2,'Orig Data'!R$3,-0.5,0.5)-'Orig Data'!R$4</f>
        <v>#VALUE!</v>
      </c>
      <c r="G459" s="0" t="n">
        <v>0.020956446896961</v>
      </c>
      <c r="I459" s="23" t="e">
        <f aca="false">SIGN(F459)=SIGN(G459)</f>
        <v>#VALUE!</v>
      </c>
      <c r="J459" s="24"/>
      <c r="N459" s="26" t="e">
        <f aca="false">(G459-F459)^2</f>
        <v>#VALUE!</v>
      </c>
    </row>
    <row r="460" customFormat="false" ht="12.75" hidden="false" customHeight="false" outlineLevel="0" collapsed="false">
      <c r="A460" s="21" t="e">
        <f aca="false">map('Orig Data'!A460,'Orig Data'!M$2,'Orig Data'!M$3,-0.5,0.5)</f>
        <v>#VALUE!</v>
      </c>
      <c r="B460" s="21" t="e">
        <f aca="false">map('Orig Data'!B460,'Orig Data'!N$2,'Orig Data'!N$3,-0.5,0.5)</f>
        <v>#VALUE!</v>
      </c>
      <c r="C460" s="21" t="e">
        <f aca="false">map('Orig Data'!C460,'Orig Data'!O$2,'Orig Data'!O$3,-0.5,0.5)</f>
        <v>#VALUE!</v>
      </c>
      <c r="D460" s="21" t="e">
        <f aca="false">map('Orig Data'!D460,'Orig Data'!P$2,'Orig Data'!P$3,-0.5,0.5)</f>
        <v>#VALUE!</v>
      </c>
      <c r="E460" s="21" t="e">
        <f aca="false">map('Orig Data'!E460,'Orig Data'!Q$2,'Orig Data'!Q$3,-0.5,0.5)</f>
        <v>#VALUE!</v>
      </c>
      <c r="F460" s="22" t="e">
        <f aca="false">map('Orig Data'!F460,'Orig Data'!R$2,'Orig Data'!R$3,-0.5,0.5)-'Orig Data'!R$4</f>
        <v>#VALUE!</v>
      </c>
      <c r="G460" s="0" t="n">
        <v>0.0860442723150278</v>
      </c>
      <c r="I460" s="23" t="e">
        <f aca="false">SIGN(F460)=SIGN(G460)</f>
        <v>#VALUE!</v>
      </c>
      <c r="J460" s="24"/>
      <c r="N460" s="26" t="e">
        <f aca="false">(G460-F460)^2</f>
        <v>#VALUE!</v>
      </c>
    </row>
    <row r="461" customFormat="false" ht="12.75" hidden="false" customHeight="false" outlineLevel="0" collapsed="false">
      <c r="A461" s="21" t="e">
        <f aca="false">map('Orig Data'!A461,'Orig Data'!M$2,'Orig Data'!M$3,-0.5,0.5)</f>
        <v>#VALUE!</v>
      </c>
      <c r="B461" s="21" t="e">
        <f aca="false">map('Orig Data'!B461,'Orig Data'!N$2,'Orig Data'!N$3,-0.5,0.5)</f>
        <v>#VALUE!</v>
      </c>
      <c r="C461" s="21" t="e">
        <f aca="false">map('Orig Data'!C461,'Orig Data'!O$2,'Orig Data'!O$3,-0.5,0.5)</f>
        <v>#VALUE!</v>
      </c>
      <c r="D461" s="21" t="e">
        <f aca="false">map('Orig Data'!D461,'Orig Data'!P$2,'Orig Data'!P$3,-0.5,0.5)</f>
        <v>#VALUE!</v>
      </c>
      <c r="E461" s="21" t="e">
        <f aca="false">map('Orig Data'!E461,'Orig Data'!Q$2,'Orig Data'!Q$3,-0.5,0.5)</f>
        <v>#VALUE!</v>
      </c>
      <c r="F461" s="22" t="e">
        <f aca="false">map('Orig Data'!F461,'Orig Data'!R$2,'Orig Data'!R$3,-0.5,0.5)-'Orig Data'!R$4</f>
        <v>#VALUE!</v>
      </c>
      <c r="G461" s="0" t="n">
        <v>0.0204864264056081</v>
      </c>
      <c r="I461" s="23" t="e">
        <f aca="false">SIGN(F461)=SIGN(G461)</f>
        <v>#VALUE!</v>
      </c>
      <c r="J461" s="24"/>
      <c r="N461" s="26" t="e">
        <f aca="false">(G461-F461)^2</f>
        <v>#VALUE!</v>
      </c>
    </row>
    <row r="462" customFormat="false" ht="12.75" hidden="false" customHeight="false" outlineLevel="0" collapsed="false">
      <c r="A462" s="21" t="e">
        <f aca="false">map('Orig Data'!A462,'Orig Data'!M$2,'Orig Data'!M$3,-0.5,0.5)</f>
        <v>#VALUE!</v>
      </c>
      <c r="B462" s="21" t="e">
        <f aca="false">map('Orig Data'!B462,'Orig Data'!N$2,'Orig Data'!N$3,-0.5,0.5)</f>
        <v>#VALUE!</v>
      </c>
      <c r="C462" s="21" t="e">
        <f aca="false">map('Orig Data'!C462,'Orig Data'!O$2,'Orig Data'!O$3,-0.5,0.5)</f>
        <v>#VALUE!</v>
      </c>
      <c r="D462" s="21" t="e">
        <f aca="false">map('Orig Data'!D462,'Orig Data'!P$2,'Orig Data'!P$3,-0.5,0.5)</f>
        <v>#VALUE!</v>
      </c>
      <c r="E462" s="21" t="e">
        <f aca="false">map('Orig Data'!E462,'Orig Data'!Q$2,'Orig Data'!Q$3,-0.5,0.5)</f>
        <v>#VALUE!</v>
      </c>
      <c r="F462" s="22" t="e">
        <f aca="false">map('Orig Data'!F462,'Orig Data'!R$2,'Orig Data'!R$3,-0.5,0.5)-'Orig Data'!R$4</f>
        <v>#VALUE!</v>
      </c>
      <c r="G462" s="0" t="n">
        <v>0.0592536836972563</v>
      </c>
      <c r="I462" s="23" t="e">
        <f aca="false">SIGN(F462)=SIGN(G462)</f>
        <v>#VALUE!</v>
      </c>
      <c r="J462" s="24"/>
      <c r="N462" s="26" t="e">
        <f aca="false">(G462-F462)^2</f>
        <v>#VALUE!</v>
      </c>
    </row>
    <row r="463" customFormat="false" ht="12.75" hidden="false" customHeight="false" outlineLevel="0" collapsed="false">
      <c r="A463" s="21" t="e">
        <f aca="false">map('Orig Data'!A463,'Orig Data'!M$2,'Orig Data'!M$3,-0.5,0.5)</f>
        <v>#VALUE!</v>
      </c>
      <c r="B463" s="21" t="e">
        <f aca="false">map('Orig Data'!B463,'Orig Data'!N$2,'Orig Data'!N$3,-0.5,0.5)</f>
        <v>#VALUE!</v>
      </c>
      <c r="C463" s="21" t="e">
        <f aca="false">map('Orig Data'!C463,'Orig Data'!O$2,'Orig Data'!O$3,-0.5,0.5)</f>
        <v>#VALUE!</v>
      </c>
      <c r="D463" s="21" t="e">
        <f aca="false">map('Orig Data'!D463,'Orig Data'!P$2,'Orig Data'!P$3,-0.5,0.5)</f>
        <v>#VALUE!</v>
      </c>
      <c r="E463" s="21" t="e">
        <f aca="false">map('Orig Data'!E463,'Orig Data'!Q$2,'Orig Data'!Q$3,-0.5,0.5)</f>
        <v>#VALUE!</v>
      </c>
      <c r="F463" s="22" t="e">
        <f aca="false">map('Orig Data'!F463,'Orig Data'!R$2,'Orig Data'!R$3,-0.5,0.5)-'Orig Data'!R$4</f>
        <v>#VALUE!</v>
      </c>
      <c r="G463" s="0" t="n">
        <v>0.0714759432957012</v>
      </c>
      <c r="I463" s="23" t="e">
        <f aca="false">SIGN(F463)=SIGN(G463)</f>
        <v>#VALUE!</v>
      </c>
      <c r="J463" s="24"/>
      <c r="N463" s="26" t="e">
        <f aca="false">(G463-F463)^2</f>
        <v>#VALUE!</v>
      </c>
    </row>
    <row r="464" customFormat="false" ht="12.75" hidden="false" customHeight="false" outlineLevel="0" collapsed="false">
      <c r="A464" s="21" t="e">
        <f aca="false">map('Orig Data'!A464,'Orig Data'!M$2,'Orig Data'!M$3,-0.5,0.5)</f>
        <v>#VALUE!</v>
      </c>
      <c r="B464" s="21" t="e">
        <f aca="false">map('Orig Data'!B464,'Orig Data'!N$2,'Orig Data'!N$3,-0.5,0.5)</f>
        <v>#VALUE!</v>
      </c>
      <c r="C464" s="21" t="e">
        <f aca="false">map('Orig Data'!C464,'Orig Data'!O$2,'Orig Data'!O$3,-0.5,0.5)</f>
        <v>#VALUE!</v>
      </c>
      <c r="D464" s="21" t="e">
        <f aca="false">map('Orig Data'!D464,'Orig Data'!P$2,'Orig Data'!P$3,-0.5,0.5)</f>
        <v>#VALUE!</v>
      </c>
      <c r="E464" s="21" t="e">
        <f aca="false">map('Orig Data'!E464,'Orig Data'!Q$2,'Orig Data'!Q$3,-0.5,0.5)</f>
        <v>#VALUE!</v>
      </c>
      <c r="F464" s="22" t="e">
        <f aca="false">map('Orig Data'!F464,'Orig Data'!R$2,'Orig Data'!R$3,-0.5,0.5)-'Orig Data'!R$4</f>
        <v>#VALUE!</v>
      </c>
      <c r="G464" s="0" t="n">
        <v>0.0673845512727007</v>
      </c>
      <c r="I464" s="23" t="e">
        <f aca="false">SIGN(F464)=SIGN(G464)</f>
        <v>#VALUE!</v>
      </c>
      <c r="J464" s="24"/>
      <c r="N464" s="26" t="e">
        <f aca="false">(G464-F464)^2</f>
        <v>#VALUE!</v>
      </c>
    </row>
    <row r="465" customFormat="false" ht="12.75" hidden="false" customHeight="false" outlineLevel="0" collapsed="false">
      <c r="A465" s="21" t="e">
        <f aca="false">map('Orig Data'!A465,'Orig Data'!M$2,'Orig Data'!M$3,-0.5,0.5)</f>
        <v>#VALUE!</v>
      </c>
      <c r="B465" s="21" t="e">
        <f aca="false">map('Orig Data'!B465,'Orig Data'!N$2,'Orig Data'!N$3,-0.5,0.5)</f>
        <v>#VALUE!</v>
      </c>
      <c r="C465" s="21" t="e">
        <f aca="false">map('Orig Data'!C465,'Orig Data'!O$2,'Orig Data'!O$3,-0.5,0.5)</f>
        <v>#VALUE!</v>
      </c>
      <c r="D465" s="21" t="e">
        <f aca="false">map('Orig Data'!D465,'Orig Data'!P$2,'Orig Data'!P$3,-0.5,0.5)</f>
        <v>#VALUE!</v>
      </c>
      <c r="E465" s="21" t="e">
        <f aca="false">map('Orig Data'!E465,'Orig Data'!Q$2,'Orig Data'!Q$3,-0.5,0.5)</f>
        <v>#VALUE!</v>
      </c>
      <c r="F465" s="22" t="e">
        <f aca="false">map('Orig Data'!F465,'Orig Data'!R$2,'Orig Data'!R$3,-0.5,0.5)-'Orig Data'!R$4</f>
        <v>#VALUE!</v>
      </c>
      <c r="G465" s="0" t="n">
        <v>-0.00791369542316122</v>
      </c>
      <c r="I465" s="23" t="e">
        <f aca="false">SIGN(F465)=SIGN(G465)</f>
        <v>#VALUE!</v>
      </c>
      <c r="J465" s="24"/>
      <c r="N465" s="26" t="e">
        <f aca="false">(G465-F465)^2</f>
        <v>#VALUE!</v>
      </c>
    </row>
    <row r="466" customFormat="false" ht="12.75" hidden="false" customHeight="false" outlineLevel="0" collapsed="false">
      <c r="A466" s="21" t="e">
        <f aca="false">map('Orig Data'!A466,'Orig Data'!M$2,'Orig Data'!M$3,-0.5,0.5)</f>
        <v>#VALUE!</v>
      </c>
      <c r="B466" s="21" t="e">
        <f aca="false">map('Orig Data'!B466,'Orig Data'!N$2,'Orig Data'!N$3,-0.5,0.5)</f>
        <v>#VALUE!</v>
      </c>
      <c r="C466" s="21" t="e">
        <f aca="false">map('Orig Data'!C466,'Orig Data'!O$2,'Orig Data'!O$3,-0.5,0.5)</f>
        <v>#VALUE!</v>
      </c>
      <c r="D466" s="21" t="e">
        <f aca="false">map('Orig Data'!D466,'Orig Data'!P$2,'Orig Data'!P$3,-0.5,0.5)</f>
        <v>#VALUE!</v>
      </c>
      <c r="E466" s="21" t="e">
        <f aca="false">map('Orig Data'!E466,'Orig Data'!Q$2,'Orig Data'!Q$3,-0.5,0.5)</f>
        <v>#VALUE!</v>
      </c>
      <c r="F466" s="22" t="e">
        <f aca="false">map('Orig Data'!F466,'Orig Data'!R$2,'Orig Data'!R$3,-0.5,0.5)-'Orig Data'!R$4</f>
        <v>#VALUE!</v>
      </c>
      <c r="G466" s="0" t="n">
        <v>0.00161761306852802</v>
      </c>
      <c r="I466" s="23" t="e">
        <f aca="false">SIGN(F466)=SIGN(G466)</f>
        <v>#VALUE!</v>
      </c>
      <c r="J466" s="24"/>
      <c r="N466" s="26" t="e">
        <f aca="false">(G466-F466)^2</f>
        <v>#VALUE!</v>
      </c>
    </row>
    <row r="467" customFormat="false" ht="12.75" hidden="false" customHeight="false" outlineLevel="0" collapsed="false">
      <c r="A467" s="21" t="e">
        <f aca="false">map('Orig Data'!A467,'Orig Data'!M$2,'Orig Data'!M$3,-0.5,0.5)</f>
        <v>#VALUE!</v>
      </c>
      <c r="B467" s="21" t="e">
        <f aca="false">map('Orig Data'!B467,'Orig Data'!N$2,'Orig Data'!N$3,-0.5,0.5)</f>
        <v>#VALUE!</v>
      </c>
      <c r="C467" s="21" t="e">
        <f aca="false">map('Orig Data'!C467,'Orig Data'!O$2,'Orig Data'!O$3,-0.5,0.5)</f>
        <v>#VALUE!</v>
      </c>
      <c r="D467" s="21" t="e">
        <f aca="false">map('Orig Data'!D467,'Orig Data'!P$2,'Orig Data'!P$3,-0.5,0.5)</f>
        <v>#VALUE!</v>
      </c>
      <c r="E467" s="21" t="e">
        <f aca="false">map('Orig Data'!E467,'Orig Data'!Q$2,'Orig Data'!Q$3,-0.5,0.5)</f>
        <v>#VALUE!</v>
      </c>
      <c r="F467" s="22" t="e">
        <f aca="false">map('Orig Data'!F467,'Orig Data'!R$2,'Orig Data'!R$3,-0.5,0.5)-'Orig Data'!R$4</f>
        <v>#VALUE!</v>
      </c>
      <c r="G467" s="0" t="n">
        <v>0.0443272030925348</v>
      </c>
      <c r="I467" s="23" t="e">
        <f aca="false">SIGN(F467)=SIGN(G467)</f>
        <v>#VALUE!</v>
      </c>
      <c r="J467" s="24"/>
      <c r="N467" s="26" t="e">
        <f aca="false">(G467-F467)^2</f>
        <v>#VALUE!</v>
      </c>
    </row>
    <row r="468" customFormat="false" ht="12.75" hidden="false" customHeight="false" outlineLevel="0" collapsed="false">
      <c r="A468" s="21" t="e">
        <f aca="false">map('Orig Data'!A468,'Orig Data'!M$2,'Orig Data'!M$3,-0.5,0.5)</f>
        <v>#VALUE!</v>
      </c>
      <c r="B468" s="21" t="e">
        <f aca="false">map('Orig Data'!B468,'Orig Data'!N$2,'Orig Data'!N$3,-0.5,0.5)</f>
        <v>#VALUE!</v>
      </c>
      <c r="C468" s="21" t="e">
        <f aca="false">map('Orig Data'!C468,'Orig Data'!O$2,'Orig Data'!O$3,-0.5,0.5)</f>
        <v>#VALUE!</v>
      </c>
      <c r="D468" s="21" t="e">
        <f aca="false">map('Orig Data'!D468,'Orig Data'!P$2,'Orig Data'!P$3,-0.5,0.5)</f>
        <v>#VALUE!</v>
      </c>
      <c r="E468" s="21" t="e">
        <f aca="false">map('Orig Data'!E468,'Orig Data'!Q$2,'Orig Data'!Q$3,-0.5,0.5)</f>
        <v>#VALUE!</v>
      </c>
      <c r="F468" s="22" t="e">
        <f aca="false">map('Orig Data'!F468,'Orig Data'!R$2,'Orig Data'!R$3,-0.5,0.5)-'Orig Data'!R$4</f>
        <v>#VALUE!</v>
      </c>
      <c r="G468" s="0" t="n">
        <v>0.0873830495256697</v>
      </c>
      <c r="I468" s="23" t="e">
        <f aca="false">SIGN(F468)=SIGN(G468)</f>
        <v>#VALUE!</v>
      </c>
      <c r="J468" s="24"/>
      <c r="N468" s="26" t="e">
        <f aca="false">(G468-F468)^2</f>
        <v>#VALUE!</v>
      </c>
    </row>
    <row r="469" customFormat="false" ht="12.75" hidden="false" customHeight="false" outlineLevel="0" collapsed="false">
      <c r="A469" s="21" t="e">
        <f aca="false">map('Orig Data'!A469,'Orig Data'!M$2,'Orig Data'!M$3,-0.5,0.5)</f>
        <v>#VALUE!</v>
      </c>
      <c r="B469" s="21" t="e">
        <f aca="false">map('Orig Data'!B469,'Orig Data'!N$2,'Orig Data'!N$3,-0.5,0.5)</f>
        <v>#VALUE!</v>
      </c>
      <c r="C469" s="21" t="e">
        <f aca="false">map('Orig Data'!C469,'Orig Data'!O$2,'Orig Data'!O$3,-0.5,0.5)</f>
        <v>#VALUE!</v>
      </c>
      <c r="D469" s="21" t="e">
        <f aca="false">map('Orig Data'!D469,'Orig Data'!P$2,'Orig Data'!P$3,-0.5,0.5)</f>
        <v>#VALUE!</v>
      </c>
      <c r="E469" s="21" t="e">
        <f aca="false">map('Orig Data'!E469,'Orig Data'!Q$2,'Orig Data'!Q$3,-0.5,0.5)</f>
        <v>#VALUE!</v>
      </c>
      <c r="F469" s="22" t="e">
        <f aca="false">map('Orig Data'!F469,'Orig Data'!R$2,'Orig Data'!R$3,-0.5,0.5)-'Orig Data'!R$4</f>
        <v>#VALUE!</v>
      </c>
      <c r="G469" s="0" t="n">
        <v>0.0634271422309646</v>
      </c>
      <c r="I469" s="23" t="e">
        <f aca="false">SIGN(F469)=SIGN(G469)</f>
        <v>#VALUE!</v>
      </c>
      <c r="J469" s="24"/>
      <c r="N469" s="26" t="e">
        <f aca="false">(G469-F469)^2</f>
        <v>#VALUE!</v>
      </c>
    </row>
    <row r="470" customFormat="false" ht="12.75" hidden="false" customHeight="false" outlineLevel="0" collapsed="false">
      <c r="A470" s="21" t="e">
        <f aca="false">map('Orig Data'!A470,'Orig Data'!M$2,'Orig Data'!M$3,-0.5,0.5)</f>
        <v>#VALUE!</v>
      </c>
      <c r="B470" s="21" t="e">
        <f aca="false">map('Orig Data'!B470,'Orig Data'!N$2,'Orig Data'!N$3,-0.5,0.5)</f>
        <v>#VALUE!</v>
      </c>
      <c r="C470" s="21" t="e">
        <f aca="false">map('Orig Data'!C470,'Orig Data'!O$2,'Orig Data'!O$3,-0.5,0.5)</f>
        <v>#VALUE!</v>
      </c>
      <c r="D470" s="21" t="e">
        <f aca="false">map('Orig Data'!D470,'Orig Data'!P$2,'Orig Data'!P$3,-0.5,0.5)</f>
        <v>#VALUE!</v>
      </c>
      <c r="E470" s="21" t="e">
        <f aca="false">map('Orig Data'!E470,'Orig Data'!Q$2,'Orig Data'!Q$3,-0.5,0.5)</f>
        <v>#VALUE!</v>
      </c>
      <c r="F470" s="22" t="e">
        <f aca="false">map('Orig Data'!F470,'Orig Data'!R$2,'Orig Data'!R$3,-0.5,0.5)-'Orig Data'!R$4</f>
        <v>#VALUE!</v>
      </c>
      <c r="G470" s="0" t="n">
        <v>0.0170747991779401</v>
      </c>
      <c r="I470" s="23" t="e">
        <f aca="false">SIGN(F470)=SIGN(G470)</f>
        <v>#VALUE!</v>
      </c>
      <c r="J470" s="24"/>
      <c r="N470" s="26" t="e">
        <f aca="false">(G470-F470)^2</f>
        <v>#VALUE!</v>
      </c>
    </row>
    <row r="471" customFormat="false" ht="12.75" hidden="false" customHeight="false" outlineLevel="0" collapsed="false">
      <c r="A471" s="21" t="e">
        <f aca="false">map('Orig Data'!A471,'Orig Data'!M$2,'Orig Data'!M$3,-0.5,0.5)</f>
        <v>#VALUE!</v>
      </c>
      <c r="B471" s="21" t="e">
        <f aca="false">map('Orig Data'!B471,'Orig Data'!N$2,'Orig Data'!N$3,-0.5,0.5)</f>
        <v>#VALUE!</v>
      </c>
      <c r="C471" s="21" t="e">
        <f aca="false">map('Orig Data'!C471,'Orig Data'!O$2,'Orig Data'!O$3,-0.5,0.5)</f>
        <v>#VALUE!</v>
      </c>
      <c r="D471" s="21" t="e">
        <f aca="false">map('Orig Data'!D471,'Orig Data'!P$2,'Orig Data'!P$3,-0.5,0.5)</f>
        <v>#VALUE!</v>
      </c>
      <c r="E471" s="21" t="e">
        <f aca="false">map('Orig Data'!E471,'Orig Data'!Q$2,'Orig Data'!Q$3,-0.5,0.5)</f>
        <v>#VALUE!</v>
      </c>
      <c r="F471" s="22" t="e">
        <f aca="false">map('Orig Data'!F471,'Orig Data'!R$2,'Orig Data'!R$3,-0.5,0.5)-'Orig Data'!R$4</f>
        <v>#VALUE!</v>
      </c>
      <c r="G471" s="0" t="n">
        <v>0.0529520202581458</v>
      </c>
      <c r="I471" s="23" t="e">
        <f aca="false">SIGN(F471)=SIGN(G471)</f>
        <v>#VALUE!</v>
      </c>
      <c r="J471" s="24"/>
      <c r="N471" s="26" t="e">
        <f aca="false">(G471-F471)^2</f>
        <v>#VALUE!</v>
      </c>
    </row>
    <row r="472" customFormat="false" ht="12.75" hidden="false" customHeight="false" outlineLevel="0" collapsed="false">
      <c r="A472" s="21" t="e">
        <f aca="false">map('Orig Data'!A472,'Orig Data'!M$2,'Orig Data'!M$3,-0.5,0.5)</f>
        <v>#VALUE!</v>
      </c>
      <c r="B472" s="21" t="e">
        <f aca="false">map('Orig Data'!B472,'Orig Data'!N$2,'Orig Data'!N$3,-0.5,0.5)</f>
        <v>#VALUE!</v>
      </c>
      <c r="C472" s="21" t="e">
        <f aca="false">map('Orig Data'!C472,'Orig Data'!O$2,'Orig Data'!O$3,-0.5,0.5)</f>
        <v>#VALUE!</v>
      </c>
      <c r="D472" s="21" t="e">
        <f aca="false">map('Orig Data'!D472,'Orig Data'!P$2,'Orig Data'!P$3,-0.5,0.5)</f>
        <v>#VALUE!</v>
      </c>
      <c r="E472" s="21" t="e">
        <f aca="false">map('Orig Data'!E472,'Orig Data'!Q$2,'Orig Data'!Q$3,-0.5,0.5)</f>
        <v>#VALUE!</v>
      </c>
      <c r="F472" s="22" t="e">
        <f aca="false">map('Orig Data'!F472,'Orig Data'!R$2,'Orig Data'!R$3,-0.5,0.5)-'Orig Data'!R$4</f>
        <v>#VALUE!</v>
      </c>
      <c r="G472" s="0" t="n">
        <v>0.0863218486052657</v>
      </c>
      <c r="I472" s="23" t="e">
        <f aca="false">SIGN(F472)=SIGN(G472)</f>
        <v>#VALUE!</v>
      </c>
      <c r="J472" s="24"/>
      <c r="N472" s="26" t="e">
        <f aca="false">(G472-F472)^2</f>
        <v>#VALUE!</v>
      </c>
    </row>
    <row r="473" customFormat="false" ht="12.75" hidden="false" customHeight="false" outlineLevel="0" collapsed="false">
      <c r="A473" s="21" t="e">
        <f aca="false">map('Orig Data'!A473,'Orig Data'!M$2,'Orig Data'!M$3,-0.5,0.5)</f>
        <v>#VALUE!</v>
      </c>
      <c r="B473" s="21" t="e">
        <f aca="false">map('Orig Data'!B473,'Orig Data'!N$2,'Orig Data'!N$3,-0.5,0.5)</f>
        <v>#VALUE!</v>
      </c>
      <c r="C473" s="21" t="e">
        <f aca="false">map('Orig Data'!C473,'Orig Data'!O$2,'Orig Data'!O$3,-0.5,0.5)</f>
        <v>#VALUE!</v>
      </c>
      <c r="D473" s="21" t="e">
        <f aca="false">map('Orig Data'!D473,'Orig Data'!P$2,'Orig Data'!P$3,-0.5,0.5)</f>
        <v>#VALUE!</v>
      </c>
      <c r="E473" s="21" t="e">
        <f aca="false">map('Orig Data'!E473,'Orig Data'!Q$2,'Orig Data'!Q$3,-0.5,0.5)</f>
        <v>#VALUE!</v>
      </c>
      <c r="F473" s="22" t="e">
        <f aca="false">map('Orig Data'!F473,'Orig Data'!R$2,'Orig Data'!R$3,-0.5,0.5)-'Orig Data'!R$4</f>
        <v>#VALUE!</v>
      </c>
      <c r="G473" s="0" t="n">
        <v>0.0489396032288959</v>
      </c>
      <c r="I473" s="23" t="e">
        <f aca="false">SIGN(F473)=SIGN(G473)</f>
        <v>#VALUE!</v>
      </c>
      <c r="J473" s="24"/>
      <c r="N473" s="26" t="e">
        <f aca="false">(G473-F473)^2</f>
        <v>#VALUE!</v>
      </c>
    </row>
    <row r="474" customFormat="false" ht="12.75" hidden="false" customHeight="false" outlineLevel="0" collapsed="false">
      <c r="A474" s="21" t="e">
        <f aca="false">map('Orig Data'!A474,'Orig Data'!M$2,'Orig Data'!M$3,-0.5,0.5)</f>
        <v>#VALUE!</v>
      </c>
      <c r="B474" s="21" t="e">
        <f aca="false">map('Orig Data'!B474,'Orig Data'!N$2,'Orig Data'!N$3,-0.5,0.5)</f>
        <v>#VALUE!</v>
      </c>
      <c r="C474" s="21" t="e">
        <f aca="false">map('Orig Data'!C474,'Orig Data'!O$2,'Orig Data'!O$3,-0.5,0.5)</f>
        <v>#VALUE!</v>
      </c>
      <c r="D474" s="21" t="e">
        <f aca="false">map('Orig Data'!D474,'Orig Data'!P$2,'Orig Data'!P$3,-0.5,0.5)</f>
        <v>#VALUE!</v>
      </c>
      <c r="E474" s="21" t="e">
        <f aca="false">map('Orig Data'!E474,'Orig Data'!Q$2,'Orig Data'!Q$3,-0.5,0.5)</f>
        <v>#VALUE!</v>
      </c>
      <c r="F474" s="22" t="e">
        <f aca="false">map('Orig Data'!F474,'Orig Data'!R$2,'Orig Data'!R$3,-0.5,0.5)-'Orig Data'!R$4</f>
        <v>#VALUE!</v>
      </c>
      <c r="G474" s="0" t="n">
        <v>0.0228480035906374</v>
      </c>
      <c r="I474" s="23" t="e">
        <f aca="false">SIGN(F474)=SIGN(G474)</f>
        <v>#VALUE!</v>
      </c>
      <c r="J474" s="24"/>
      <c r="N474" s="26" t="e">
        <f aca="false">(G474-F474)^2</f>
        <v>#VALUE!</v>
      </c>
    </row>
    <row r="475" customFormat="false" ht="12.75" hidden="false" customHeight="false" outlineLevel="0" collapsed="false">
      <c r="A475" s="21" t="e">
        <f aca="false">map('Orig Data'!A475,'Orig Data'!M$2,'Orig Data'!M$3,-0.5,0.5)</f>
        <v>#VALUE!</v>
      </c>
      <c r="B475" s="21" t="e">
        <f aca="false">map('Orig Data'!B475,'Orig Data'!N$2,'Orig Data'!N$3,-0.5,0.5)</f>
        <v>#VALUE!</v>
      </c>
      <c r="C475" s="21" t="e">
        <f aca="false">map('Orig Data'!C475,'Orig Data'!O$2,'Orig Data'!O$3,-0.5,0.5)</f>
        <v>#VALUE!</v>
      </c>
      <c r="D475" s="21" t="e">
        <f aca="false">map('Orig Data'!D475,'Orig Data'!P$2,'Orig Data'!P$3,-0.5,0.5)</f>
        <v>#VALUE!</v>
      </c>
      <c r="E475" s="21" t="e">
        <f aca="false">map('Orig Data'!E475,'Orig Data'!Q$2,'Orig Data'!Q$3,-0.5,0.5)</f>
        <v>#VALUE!</v>
      </c>
      <c r="F475" s="22" t="e">
        <f aca="false">map('Orig Data'!F475,'Orig Data'!R$2,'Orig Data'!R$3,-0.5,0.5)-'Orig Data'!R$4</f>
        <v>#VALUE!</v>
      </c>
      <c r="G475" s="0" t="n">
        <v>0.105937364029459</v>
      </c>
      <c r="I475" s="23" t="e">
        <f aca="false">SIGN(F475)=SIGN(G475)</f>
        <v>#VALUE!</v>
      </c>
      <c r="J475" s="24"/>
      <c r="N475" s="26" t="e">
        <f aca="false">(G475-F475)^2</f>
        <v>#VALUE!</v>
      </c>
    </row>
    <row r="476" customFormat="false" ht="12.75" hidden="false" customHeight="false" outlineLevel="0" collapsed="false">
      <c r="A476" s="21" t="e">
        <f aca="false">map('Orig Data'!A476,'Orig Data'!M$2,'Orig Data'!M$3,-0.5,0.5)</f>
        <v>#VALUE!</v>
      </c>
      <c r="B476" s="21" t="e">
        <f aca="false">map('Orig Data'!B476,'Orig Data'!N$2,'Orig Data'!N$3,-0.5,0.5)</f>
        <v>#VALUE!</v>
      </c>
      <c r="C476" s="21" t="e">
        <f aca="false">map('Orig Data'!C476,'Orig Data'!O$2,'Orig Data'!O$3,-0.5,0.5)</f>
        <v>#VALUE!</v>
      </c>
      <c r="D476" s="21" t="e">
        <f aca="false">map('Orig Data'!D476,'Orig Data'!P$2,'Orig Data'!P$3,-0.5,0.5)</f>
        <v>#VALUE!</v>
      </c>
      <c r="E476" s="21" t="e">
        <f aca="false">map('Orig Data'!E476,'Orig Data'!Q$2,'Orig Data'!Q$3,-0.5,0.5)</f>
        <v>#VALUE!</v>
      </c>
      <c r="F476" s="22" t="e">
        <f aca="false">map('Orig Data'!F476,'Orig Data'!R$2,'Orig Data'!R$3,-0.5,0.5)-'Orig Data'!R$4</f>
        <v>#VALUE!</v>
      </c>
      <c r="G476" s="0" t="n">
        <v>0.0176104236775126</v>
      </c>
      <c r="I476" s="23" t="e">
        <f aca="false">SIGN(F476)=SIGN(G476)</f>
        <v>#VALUE!</v>
      </c>
      <c r="J476" s="24"/>
      <c r="N476" s="26" t="e">
        <f aca="false">(G476-F476)^2</f>
        <v>#VALUE!</v>
      </c>
    </row>
    <row r="477" customFormat="false" ht="12.75" hidden="false" customHeight="false" outlineLevel="0" collapsed="false">
      <c r="A477" s="21" t="e">
        <f aca="false">map('Orig Data'!A477,'Orig Data'!M$2,'Orig Data'!M$3,-0.5,0.5)</f>
        <v>#VALUE!</v>
      </c>
      <c r="B477" s="21" t="e">
        <f aca="false">map('Orig Data'!B477,'Orig Data'!N$2,'Orig Data'!N$3,-0.5,0.5)</f>
        <v>#VALUE!</v>
      </c>
      <c r="C477" s="21" t="e">
        <f aca="false">map('Orig Data'!C477,'Orig Data'!O$2,'Orig Data'!O$3,-0.5,0.5)</f>
        <v>#VALUE!</v>
      </c>
      <c r="D477" s="21" t="e">
        <f aca="false">map('Orig Data'!D477,'Orig Data'!P$2,'Orig Data'!P$3,-0.5,0.5)</f>
        <v>#VALUE!</v>
      </c>
      <c r="E477" s="21" t="e">
        <f aca="false">map('Orig Data'!E477,'Orig Data'!Q$2,'Orig Data'!Q$3,-0.5,0.5)</f>
        <v>#VALUE!</v>
      </c>
      <c r="F477" s="22" t="e">
        <f aca="false">map('Orig Data'!F477,'Orig Data'!R$2,'Orig Data'!R$3,-0.5,0.5)-'Orig Data'!R$4</f>
        <v>#VALUE!</v>
      </c>
      <c r="G477" s="0" t="n">
        <v>0.014323844274472</v>
      </c>
      <c r="I477" s="23" t="e">
        <f aca="false">SIGN(F477)=SIGN(G477)</f>
        <v>#VALUE!</v>
      </c>
      <c r="J477" s="24"/>
      <c r="N477" s="26" t="e">
        <f aca="false">(G477-F477)^2</f>
        <v>#VALUE!</v>
      </c>
    </row>
    <row r="478" customFormat="false" ht="12.75" hidden="false" customHeight="false" outlineLevel="0" collapsed="false">
      <c r="A478" s="21" t="e">
        <f aca="false">map('Orig Data'!A478,'Orig Data'!M$2,'Orig Data'!M$3,-0.5,0.5)</f>
        <v>#VALUE!</v>
      </c>
      <c r="B478" s="21" t="e">
        <f aca="false">map('Orig Data'!B478,'Orig Data'!N$2,'Orig Data'!N$3,-0.5,0.5)</f>
        <v>#VALUE!</v>
      </c>
      <c r="C478" s="21" t="e">
        <f aca="false">map('Orig Data'!C478,'Orig Data'!O$2,'Orig Data'!O$3,-0.5,0.5)</f>
        <v>#VALUE!</v>
      </c>
      <c r="D478" s="21" t="e">
        <f aca="false">map('Orig Data'!D478,'Orig Data'!P$2,'Orig Data'!P$3,-0.5,0.5)</f>
        <v>#VALUE!</v>
      </c>
      <c r="E478" s="21" t="e">
        <f aca="false">map('Orig Data'!E478,'Orig Data'!Q$2,'Orig Data'!Q$3,-0.5,0.5)</f>
        <v>#VALUE!</v>
      </c>
      <c r="F478" s="22" t="e">
        <f aca="false">map('Orig Data'!F478,'Orig Data'!R$2,'Orig Data'!R$3,-0.5,0.5)-'Orig Data'!R$4</f>
        <v>#VALUE!</v>
      </c>
      <c r="G478" s="0" t="n">
        <v>-0.054122096119466</v>
      </c>
      <c r="I478" s="23" t="e">
        <f aca="false">SIGN(F478)=SIGN(G478)</f>
        <v>#VALUE!</v>
      </c>
      <c r="J478" s="24"/>
      <c r="N478" s="26" t="e">
        <f aca="false">(G478-F478)^2</f>
        <v>#VALUE!</v>
      </c>
    </row>
    <row r="479" customFormat="false" ht="12.75" hidden="false" customHeight="false" outlineLevel="0" collapsed="false">
      <c r="A479" s="21" t="e">
        <f aca="false">map('Orig Data'!A479,'Orig Data'!M$2,'Orig Data'!M$3,-0.5,0.5)</f>
        <v>#VALUE!</v>
      </c>
      <c r="B479" s="21" t="e">
        <f aca="false">map('Orig Data'!B479,'Orig Data'!N$2,'Orig Data'!N$3,-0.5,0.5)</f>
        <v>#VALUE!</v>
      </c>
      <c r="C479" s="21" t="e">
        <f aca="false">map('Orig Data'!C479,'Orig Data'!O$2,'Orig Data'!O$3,-0.5,0.5)</f>
        <v>#VALUE!</v>
      </c>
      <c r="D479" s="21" t="e">
        <f aca="false">map('Orig Data'!D479,'Orig Data'!P$2,'Orig Data'!P$3,-0.5,0.5)</f>
        <v>#VALUE!</v>
      </c>
      <c r="E479" s="21" t="e">
        <f aca="false">map('Orig Data'!E479,'Orig Data'!Q$2,'Orig Data'!Q$3,-0.5,0.5)</f>
        <v>#VALUE!</v>
      </c>
      <c r="F479" s="22" t="e">
        <f aca="false">map('Orig Data'!F479,'Orig Data'!R$2,'Orig Data'!R$3,-0.5,0.5)-'Orig Data'!R$4</f>
        <v>#VALUE!</v>
      </c>
      <c r="G479" s="0" t="n">
        <v>0.0457505171998526</v>
      </c>
      <c r="I479" s="23" t="e">
        <f aca="false">SIGN(F479)=SIGN(G479)</f>
        <v>#VALUE!</v>
      </c>
      <c r="J479" s="24"/>
      <c r="N479" s="26" t="e">
        <f aca="false">(G479-F479)^2</f>
        <v>#VALUE!</v>
      </c>
    </row>
    <row r="480" customFormat="false" ht="12.75" hidden="false" customHeight="false" outlineLevel="0" collapsed="false">
      <c r="A480" s="21" t="e">
        <f aca="false">map('Orig Data'!A480,'Orig Data'!M$2,'Orig Data'!M$3,-0.5,0.5)</f>
        <v>#VALUE!</v>
      </c>
      <c r="B480" s="21" t="e">
        <f aca="false">map('Orig Data'!B480,'Orig Data'!N$2,'Orig Data'!N$3,-0.5,0.5)</f>
        <v>#VALUE!</v>
      </c>
      <c r="C480" s="21" t="e">
        <f aca="false">map('Orig Data'!C480,'Orig Data'!O$2,'Orig Data'!O$3,-0.5,0.5)</f>
        <v>#VALUE!</v>
      </c>
      <c r="D480" s="21" t="e">
        <f aca="false">map('Orig Data'!D480,'Orig Data'!P$2,'Orig Data'!P$3,-0.5,0.5)</f>
        <v>#VALUE!</v>
      </c>
      <c r="E480" s="21" t="e">
        <f aca="false">map('Orig Data'!E480,'Orig Data'!Q$2,'Orig Data'!Q$3,-0.5,0.5)</f>
        <v>#VALUE!</v>
      </c>
      <c r="F480" s="22" t="e">
        <f aca="false">map('Orig Data'!F480,'Orig Data'!R$2,'Orig Data'!R$3,-0.5,0.5)-'Orig Data'!R$4</f>
        <v>#VALUE!</v>
      </c>
      <c r="G480" s="0" t="n">
        <v>0.00239538164249859</v>
      </c>
      <c r="I480" s="23" t="e">
        <f aca="false">SIGN(F480)=SIGN(G480)</f>
        <v>#VALUE!</v>
      </c>
      <c r="J480" s="24"/>
      <c r="N480" s="26" t="e">
        <f aca="false">(G480-F480)^2</f>
        <v>#VALUE!</v>
      </c>
    </row>
    <row r="481" customFormat="false" ht="12.75" hidden="false" customHeight="false" outlineLevel="0" collapsed="false">
      <c r="A481" s="21" t="e">
        <f aca="false">map('Orig Data'!A481,'Orig Data'!M$2,'Orig Data'!M$3,-0.5,0.5)</f>
        <v>#VALUE!</v>
      </c>
      <c r="B481" s="21" t="e">
        <f aca="false">map('Orig Data'!B481,'Orig Data'!N$2,'Orig Data'!N$3,-0.5,0.5)</f>
        <v>#VALUE!</v>
      </c>
      <c r="C481" s="21" t="e">
        <f aca="false">map('Orig Data'!C481,'Orig Data'!O$2,'Orig Data'!O$3,-0.5,0.5)</f>
        <v>#VALUE!</v>
      </c>
      <c r="D481" s="21" t="e">
        <f aca="false">map('Orig Data'!D481,'Orig Data'!P$2,'Orig Data'!P$3,-0.5,0.5)</f>
        <v>#VALUE!</v>
      </c>
      <c r="E481" s="21" t="e">
        <f aca="false">map('Orig Data'!E481,'Orig Data'!Q$2,'Orig Data'!Q$3,-0.5,0.5)</f>
        <v>#VALUE!</v>
      </c>
      <c r="F481" s="22" t="e">
        <f aca="false">map('Orig Data'!F481,'Orig Data'!R$2,'Orig Data'!R$3,-0.5,0.5)-'Orig Data'!R$4</f>
        <v>#VALUE!</v>
      </c>
      <c r="G481" s="0" t="n">
        <v>0.0465980543826899</v>
      </c>
      <c r="I481" s="23" t="e">
        <f aca="false">SIGN(F481)=SIGN(G481)</f>
        <v>#VALUE!</v>
      </c>
      <c r="J481" s="24"/>
      <c r="N481" s="26" t="e">
        <f aca="false">(G481-F481)^2</f>
        <v>#VALUE!</v>
      </c>
    </row>
    <row r="482" customFormat="false" ht="12.75" hidden="false" customHeight="false" outlineLevel="0" collapsed="false">
      <c r="A482" s="21" t="e">
        <f aca="false">map('Orig Data'!A482,'Orig Data'!M$2,'Orig Data'!M$3,-0.5,0.5)</f>
        <v>#VALUE!</v>
      </c>
      <c r="B482" s="21" t="e">
        <f aca="false">map('Orig Data'!B482,'Orig Data'!N$2,'Orig Data'!N$3,-0.5,0.5)</f>
        <v>#VALUE!</v>
      </c>
      <c r="C482" s="21" t="e">
        <f aca="false">map('Orig Data'!C482,'Orig Data'!O$2,'Orig Data'!O$3,-0.5,0.5)</f>
        <v>#VALUE!</v>
      </c>
      <c r="D482" s="21" t="e">
        <f aca="false">map('Orig Data'!D482,'Orig Data'!P$2,'Orig Data'!P$3,-0.5,0.5)</f>
        <v>#VALUE!</v>
      </c>
      <c r="E482" s="21" t="e">
        <f aca="false">map('Orig Data'!E482,'Orig Data'!Q$2,'Orig Data'!Q$3,-0.5,0.5)</f>
        <v>#VALUE!</v>
      </c>
      <c r="F482" s="22" t="e">
        <f aca="false">map('Orig Data'!F482,'Orig Data'!R$2,'Orig Data'!R$3,-0.5,0.5)-'Orig Data'!R$4</f>
        <v>#VALUE!</v>
      </c>
      <c r="G482" s="0" t="n">
        <v>0.10598912297115</v>
      </c>
      <c r="I482" s="23" t="e">
        <f aca="false">SIGN(F482)=SIGN(G482)</f>
        <v>#VALUE!</v>
      </c>
      <c r="J482" s="24"/>
      <c r="N482" s="26" t="e">
        <f aca="false">(G482-F482)^2</f>
        <v>#VALUE!</v>
      </c>
    </row>
    <row r="483" customFormat="false" ht="12.75" hidden="false" customHeight="false" outlineLevel="0" collapsed="false">
      <c r="A483" s="21" t="e">
        <f aca="false">map('Orig Data'!A483,'Orig Data'!M$2,'Orig Data'!M$3,-0.5,0.5)</f>
        <v>#VALUE!</v>
      </c>
      <c r="B483" s="21" t="e">
        <f aca="false">map('Orig Data'!B483,'Orig Data'!N$2,'Orig Data'!N$3,-0.5,0.5)</f>
        <v>#VALUE!</v>
      </c>
      <c r="C483" s="21" t="e">
        <f aca="false">map('Orig Data'!C483,'Orig Data'!O$2,'Orig Data'!O$3,-0.5,0.5)</f>
        <v>#VALUE!</v>
      </c>
      <c r="D483" s="21" t="e">
        <f aca="false">map('Orig Data'!D483,'Orig Data'!P$2,'Orig Data'!P$3,-0.5,0.5)</f>
        <v>#VALUE!</v>
      </c>
      <c r="E483" s="21" t="e">
        <f aca="false">map('Orig Data'!E483,'Orig Data'!Q$2,'Orig Data'!Q$3,-0.5,0.5)</f>
        <v>#VALUE!</v>
      </c>
      <c r="F483" s="22" t="e">
        <f aca="false">map('Orig Data'!F483,'Orig Data'!R$2,'Orig Data'!R$3,-0.5,0.5)-'Orig Data'!R$4</f>
        <v>#VALUE!</v>
      </c>
      <c r="G483" s="0" t="n">
        <v>0.0580833003198998</v>
      </c>
      <c r="I483" s="23" t="e">
        <f aca="false">SIGN(F483)=SIGN(G483)</f>
        <v>#VALUE!</v>
      </c>
      <c r="J483" s="24"/>
      <c r="N483" s="26" t="e">
        <f aca="false">(G483-F483)^2</f>
        <v>#VALUE!</v>
      </c>
    </row>
    <row r="484" customFormat="false" ht="12.75" hidden="false" customHeight="false" outlineLevel="0" collapsed="false">
      <c r="A484" s="21" t="e">
        <f aca="false">map('Orig Data'!A484,'Orig Data'!M$2,'Orig Data'!M$3,-0.5,0.5)</f>
        <v>#VALUE!</v>
      </c>
      <c r="B484" s="21" t="e">
        <f aca="false">map('Orig Data'!B484,'Orig Data'!N$2,'Orig Data'!N$3,-0.5,0.5)</f>
        <v>#VALUE!</v>
      </c>
      <c r="C484" s="21" t="e">
        <f aca="false">map('Orig Data'!C484,'Orig Data'!O$2,'Orig Data'!O$3,-0.5,0.5)</f>
        <v>#VALUE!</v>
      </c>
      <c r="D484" s="21" t="e">
        <f aca="false">map('Orig Data'!D484,'Orig Data'!P$2,'Orig Data'!P$3,-0.5,0.5)</f>
        <v>#VALUE!</v>
      </c>
      <c r="E484" s="21" t="e">
        <f aca="false">map('Orig Data'!E484,'Orig Data'!Q$2,'Orig Data'!Q$3,-0.5,0.5)</f>
        <v>#VALUE!</v>
      </c>
      <c r="F484" s="22" t="e">
        <f aca="false">map('Orig Data'!F484,'Orig Data'!R$2,'Orig Data'!R$3,-0.5,0.5)-'Orig Data'!R$4</f>
        <v>#VALUE!</v>
      </c>
      <c r="G484" s="0" t="n">
        <v>0.0221393956181099</v>
      </c>
      <c r="I484" s="23" t="e">
        <f aca="false">SIGN(F484)=SIGN(G484)</f>
        <v>#VALUE!</v>
      </c>
      <c r="J484" s="24"/>
      <c r="N484" s="26" t="e">
        <f aca="false">(G484-F484)^2</f>
        <v>#VALUE!</v>
      </c>
    </row>
    <row r="485" customFormat="false" ht="12.75" hidden="false" customHeight="false" outlineLevel="0" collapsed="false">
      <c r="A485" s="21" t="e">
        <f aca="false">map('Orig Data'!A485,'Orig Data'!M$2,'Orig Data'!M$3,-0.5,0.5)</f>
        <v>#VALUE!</v>
      </c>
      <c r="B485" s="21" t="e">
        <f aca="false">map('Orig Data'!B485,'Orig Data'!N$2,'Orig Data'!N$3,-0.5,0.5)</f>
        <v>#VALUE!</v>
      </c>
      <c r="C485" s="21" t="e">
        <f aca="false">map('Orig Data'!C485,'Orig Data'!O$2,'Orig Data'!O$3,-0.5,0.5)</f>
        <v>#VALUE!</v>
      </c>
      <c r="D485" s="21" t="e">
        <f aca="false">map('Orig Data'!D485,'Orig Data'!P$2,'Orig Data'!P$3,-0.5,0.5)</f>
        <v>#VALUE!</v>
      </c>
      <c r="E485" s="21" t="e">
        <f aca="false">map('Orig Data'!E485,'Orig Data'!Q$2,'Orig Data'!Q$3,-0.5,0.5)</f>
        <v>#VALUE!</v>
      </c>
      <c r="F485" s="22" t="e">
        <f aca="false">map('Orig Data'!F485,'Orig Data'!R$2,'Orig Data'!R$3,-0.5,0.5)-'Orig Data'!R$4</f>
        <v>#VALUE!</v>
      </c>
      <c r="G485" s="0" t="n">
        <v>-0.0549067026428509</v>
      </c>
      <c r="I485" s="23" t="e">
        <f aca="false">SIGN(F485)=SIGN(G485)</f>
        <v>#VALUE!</v>
      </c>
      <c r="J485" s="24"/>
      <c r="N485" s="26" t="e">
        <f aca="false">(G485-F485)^2</f>
        <v>#VALUE!</v>
      </c>
    </row>
    <row r="486" customFormat="false" ht="12.75" hidden="false" customHeight="false" outlineLevel="0" collapsed="false">
      <c r="A486" s="21" t="e">
        <f aca="false">map('Orig Data'!A486,'Orig Data'!M$2,'Orig Data'!M$3,-0.5,0.5)</f>
        <v>#VALUE!</v>
      </c>
      <c r="B486" s="21" t="e">
        <f aca="false">map('Orig Data'!B486,'Orig Data'!N$2,'Orig Data'!N$3,-0.5,0.5)</f>
        <v>#VALUE!</v>
      </c>
      <c r="C486" s="21" t="e">
        <f aca="false">map('Orig Data'!C486,'Orig Data'!O$2,'Orig Data'!O$3,-0.5,0.5)</f>
        <v>#VALUE!</v>
      </c>
      <c r="D486" s="21" t="e">
        <f aca="false">map('Orig Data'!D486,'Orig Data'!P$2,'Orig Data'!P$3,-0.5,0.5)</f>
        <v>#VALUE!</v>
      </c>
      <c r="E486" s="21" t="e">
        <f aca="false">map('Orig Data'!E486,'Orig Data'!Q$2,'Orig Data'!Q$3,-0.5,0.5)</f>
        <v>#VALUE!</v>
      </c>
      <c r="F486" s="22" t="e">
        <f aca="false">map('Orig Data'!F486,'Orig Data'!R$2,'Orig Data'!R$3,-0.5,0.5)-'Orig Data'!R$4</f>
        <v>#VALUE!</v>
      </c>
      <c r="G486" s="0" t="n">
        <v>0.0669708931236286</v>
      </c>
      <c r="I486" s="23" t="e">
        <f aca="false">SIGN(F486)=SIGN(G486)</f>
        <v>#VALUE!</v>
      </c>
      <c r="J486" s="24"/>
      <c r="N486" s="26" t="e">
        <f aca="false">(G486-F486)^2</f>
        <v>#VALUE!</v>
      </c>
    </row>
    <row r="487" customFormat="false" ht="12.75" hidden="false" customHeight="false" outlineLevel="0" collapsed="false">
      <c r="A487" s="21" t="e">
        <f aca="false">map('Orig Data'!A487,'Orig Data'!M$2,'Orig Data'!M$3,-0.5,0.5)</f>
        <v>#VALUE!</v>
      </c>
      <c r="B487" s="21" t="e">
        <f aca="false">map('Orig Data'!B487,'Orig Data'!N$2,'Orig Data'!N$3,-0.5,0.5)</f>
        <v>#VALUE!</v>
      </c>
      <c r="C487" s="21" t="e">
        <f aca="false">map('Orig Data'!C487,'Orig Data'!O$2,'Orig Data'!O$3,-0.5,0.5)</f>
        <v>#VALUE!</v>
      </c>
      <c r="D487" s="21" t="e">
        <f aca="false">map('Orig Data'!D487,'Orig Data'!P$2,'Orig Data'!P$3,-0.5,0.5)</f>
        <v>#VALUE!</v>
      </c>
      <c r="E487" s="21" t="e">
        <f aca="false">map('Orig Data'!E487,'Orig Data'!Q$2,'Orig Data'!Q$3,-0.5,0.5)</f>
        <v>#VALUE!</v>
      </c>
      <c r="F487" s="22" t="e">
        <f aca="false">map('Orig Data'!F487,'Orig Data'!R$2,'Orig Data'!R$3,-0.5,0.5)-'Orig Data'!R$4</f>
        <v>#VALUE!</v>
      </c>
      <c r="G487" s="0" t="n">
        <v>0.0576037264384791</v>
      </c>
      <c r="I487" s="23" t="e">
        <f aca="false">SIGN(F487)=SIGN(G487)</f>
        <v>#VALUE!</v>
      </c>
      <c r="J487" s="24"/>
      <c r="N487" s="26" t="e">
        <f aca="false">(G487-F487)^2</f>
        <v>#VALUE!</v>
      </c>
    </row>
    <row r="488" customFormat="false" ht="12.75" hidden="false" customHeight="false" outlineLevel="0" collapsed="false">
      <c r="A488" s="21" t="e">
        <f aca="false">map('Orig Data'!A488,'Orig Data'!M$2,'Orig Data'!M$3,-0.5,0.5)</f>
        <v>#VALUE!</v>
      </c>
      <c r="B488" s="21" t="e">
        <f aca="false">map('Orig Data'!B488,'Orig Data'!N$2,'Orig Data'!N$3,-0.5,0.5)</f>
        <v>#VALUE!</v>
      </c>
      <c r="C488" s="21" t="e">
        <f aca="false">map('Orig Data'!C488,'Orig Data'!O$2,'Orig Data'!O$3,-0.5,0.5)</f>
        <v>#VALUE!</v>
      </c>
      <c r="D488" s="21" t="e">
        <f aca="false">map('Orig Data'!D488,'Orig Data'!P$2,'Orig Data'!P$3,-0.5,0.5)</f>
        <v>#VALUE!</v>
      </c>
      <c r="E488" s="21" t="e">
        <f aca="false">map('Orig Data'!E488,'Orig Data'!Q$2,'Orig Data'!Q$3,-0.5,0.5)</f>
        <v>#VALUE!</v>
      </c>
      <c r="F488" s="22" t="e">
        <f aca="false">map('Orig Data'!F488,'Orig Data'!R$2,'Orig Data'!R$3,-0.5,0.5)-'Orig Data'!R$4</f>
        <v>#VALUE!</v>
      </c>
      <c r="G488" s="0" t="n">
        <v>0.0771753267461863</v>
      </c>
      <c r="I488" s="23" t="e">
        <f aca="false">SIGN(F488)=SIGN(G488)</f>
        <v>#VALUE!</v>
      </c>
      <c r="J488" s="24"/>
      <c r="N488" s="26" t="e">
        <f aca="false">(G488-F488)^2</f>
        <v>#VALUE!</v>
      </c>
    </row>
    <row r="489" customFormat="false" ht="12.75" hidden="false" customHeight="false" outlineLevel="0" collapsed="false">
      <c r="A489" s="21" t="e">
        <f aca="false">map('Orig Data'!A489,'Orig Data'!M$2,'Orig Data'!M$3,-0.5,0.5)</f>
        <v>#VALUE!</v>
      </c>
      <c r="B489" s="21" t="e">
        <f aca="false">map('Orig Data'!B489,'Orig Data'!N$2,'Orig Data'!N$3,-0.5,0.5)</f>
        <v>#VALUE!</v>
      </c>
      <c r="C489" s="21" t="e">
        <f aca="false">map('Orig Data'!C489,'Orig Data'!O$2,'Orig Data'!O$3,-0.5,0.5)</f>
        <v>#VALUE!</v>
      </c>
      <c r="D489" s="21" t="e">
        <f aca="false">map('Orig Data'!D489,'Orig Data'!P$2,'Orig Data'!P$3,-0.5,0.5)</f>
        <v>#VALUE!</v>
      </c>
      <c r="E489" s="21" t="e">
        <f aca="false">map('Orig Data'!E489,'Orig Data'!Q$2,'Orig Data'!Q$3,-0.5,0.5)</f>
        <v>#VALUE!</v>
      </c>
      <c r="F489" s="22" t="e">
        <f aca="false">map('Orig Data'!F489,'Orig Data'!R$2,'Orig Data'!R$3,-0.5,0.5)-'Orig Data'!R$4</f>
        <v>#VALUE!</v>
      </c>
      <c r="G489" s="0" t="n">
        <v>0.026200595443629</v>
      </c>
      <c r="I489" s="23" t="e">
        <f aca="false">SIGN(F489)=SIGN(G489)</f>
        <v>#VALUE!</v>
      </c>
      <c r="J489" s="24"/>
      <c r="N489" s="26" t="e">
        <f aca="false">(G489-F489)^2</f>
        <v>#VALUE!</v>
      </c>
    </row>
    <row r="490" customFormat="false" ht="12.75" hidden="false" customHeight="false" outlineLevel="0" collapsed="false">
      <c r="A490" s="21" t="e">
        <f aca="false">map('Orig Data'!A490,'Orig Data'!M$2,'Orig Data'!M$3,-0.5,0.5)</f>
        <v>#VALUE!</v>
      </c>
      <c r="B490" s="21" t="e">
        <f aca="false">map('Orig Data'!B490,'Orig Data'!N$2,'Orig Data'!N$3,-0.5,0.5)</f>
        <v>#VALUE!</v>
      </c>
      <c r="C490" s="21" t="e">
        <f aca="false">map('Orig Data'!C490,'Orig Data'!O$2,'Orig Data'!O$3,-0.5,0.5)</f>
        <v>#VALUE!</v>
      </c>
      <c r="D490" s="21" t="e">
        <f aca="false">map('Orig Data'!D490,'Orig Data'!P$2,'Orig Data'!P$3,-0.5,0.5)</f>
        <v>#VALUE!</v>
      </c>
      <c r="E490" s="21" t="e">
        <f aca="false">map('Orig Data'!E490,'Orig Data'!Q$2,'Orig Data'!Q$3,-0.5,0.5)</f>
        <v>#VALUE!</v>
      </c>
      <c r="F490" s="22" t="e">
        <f aca="false">map('Orig Data'!F490,'Orig Data'!R$2,'Orig Data'!R$3,-0.5,0.5)-'Orig Data'!R$4</f>
        <v>#VALUE!</v>
      </c>
      <c r="G490" s="0" t="n">
        <v>-0.0686499640108976</v>
      </c>
      <c r="I490" s="23" t="e">
        <f aca="false">SIGN(F490)=SIGN(G490)</f>
        <v>#VALUE!</v>
      </c>
      <c r="J490" s="24"/>
      <c r="N490" s="26" t="e">
        <f aca="false">(G490-F490)^2</f>
        <v>#VALUE!</v>
      </c>
    </row>
    <row r="491" customFormat="false" ht="12.75" hidden="false" customHeight="false" outlineLevel="0" collapsed="false">
      <c r="A491" s="21"/>
      <c r="B491" s="21"/>
      <c r="C491" s="21"/>
      <c r="D491" s="21"/>
      <c r="E491" s="21"/>
      <c r="F491" s="22"/>
      <c r="G491" s="0"/>
      <c r="J491" s="24"/>
      <c r="N491" s="26"/>
    </row>
    <row r="492" customFormat="false" ht="12.75" hidden="false" customHeight="false" outlineLevel="0" collapsed="false">
      <c r="A492" s="21"/>
      <c r="B492" s="21"/>
      <c r="C492" s="21"/>
      <c r="D492" s="21"/>
      <c r="E492" s="21"/>
      <c r="F492" s="22"/>
      <c r="G492" s="0"/>
      <c r="J492" s="24"/>
      <c r="N492" s="26"/>
    </row>
    <row r="493" customFormat="false" ht="12.75" hidden="false" customHeight="false" outlineLevel="0" collapsed="false">
      <c r="A493" s="21"/>
      <c r="B493" s="21"/>
      <c r="C493" s="21"/>
      <c r="D493" s="21"/>
      <c r="E493" s="21"/>
      <c r="F493" s="22"/>
      <c r="G493" s="0"/>
      <c r="J493" s="24"/>
      <c r="N493" s="26"/>
    </row>
    <row r="494" customFormat="false" ht="12.75" hidden="false" customHeight="false" outlineLevel="0" collapsed="false">
      <c r="A494" s="21"/>
      <c r="B494" s="21"/>
      <c r="C494" s="21"/>
      <c r="D494" s="21"/>
      <c r="E494" s="21"/>
      <c r="F494" s="22"/>
      <c r="G494" s="0"/>
      <c r="J494" s="24"/>
      <c r="N494" s="26"/>
    </row>
    <row r="495" customFormat="false" ht="12.75" hidden="false" customHeight="false" outlineLevel="0" collapsed="false">
      <c r="A495" s="21"/>
      <c r="B495" s="21"/>
      <c r="C495" s="21"/>
      <c r="D495" s="21"/>
      <c r="E495" s="21"/>
      <c r="F495" s="22"/>
      <c r="N495" s="26"/>
    </row>
    <row r="496" customFormat="false" ht="12.75" hidden="false" customHeight="false" outlineLevel="0" collapsed="false">
      <c r="A496" s="21"/>
      <c r="B496" s="21"/>
      <c r="C496" s="21"/>
      <c r="D496" s="21"/>
      <c r="E496" s="21"/>
      <c r="F496" s="22"/>
      <c r="N496" s="26"/>
    </row>
    <row r="497" customFormat="false" ht="12.75" hidden="false" customHeight="false" outlineLevel="0" collapsed="false">
      <c r="A497" s="21"/>
      <c r="B497" s="21"/>
      <c r="C497" s="21"/>
      <c r="D497" s="21"/>
      <c r="E497" s="21"/>
      <c r="F497" s="22"/>
      <c r="N497" s="26"/>
    </row>
    <row r="498" customFormat="false" ht="12.75" hidden="false" customHeight="false" outlineLevel="0" collapsed="false">
      <c r="A498" s="21"/>
      <c r="B498" s="21"/>
      <c r="C498" s="21"/>
      <c r="D498" s="21"/>
      <c r="E498" s="21"/>
      <c r="F498" s="22"/>
      <c r="N498" s="26"/>
    </row>
    <row r="499" customFormat="false" ht="12.75" hidden="false" customHeight="false" outlineLevel="0" collapsed="false">
      <c r="A499" s="21"/>
      <c r="B499" s="21"/>
      <c r="C499" s="21"/>
      <c r="D499" s="21"/>
      <c r="E499" s="21"/>
      <c r="F499" s="22"/>
      <c r="N499" s="26"/>
    </row>
    <row r="500" customFormat="false" ht="12.75" hidden="false" customHeight="false" outlineLevel="0" collapsed="false">
      <c r="A500" s="21"/>
      <c r="B500" s="21"/>
      <c r="C500" s="21"/>
      <c r="D500" s="21"/>
      <c r="E500" s="21"/>
      <c r="F500" s="22"/>
      <c r="N500" s="26"/>
    </row>
  </sheetData>
  <conditionalFormatting sqref="I2:I494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C40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0.00983116967020118</v>
      </c>
      <c r="B2" s="0" t="n">
        <v>0.00437224722686252</v>
      </c>
      <c r="C2" s="0" t="s">
        <v>78</v>
      </c>
    </row>
    <row r="3" customFormat="false" ht="12.75" hidden="false" customHeight="false" outlineLevel="0" collapsed="false">
      <c r="A3" s="0" t="n">
        <v>0.00970375339065026</v>
      </c>
      <c r="B3" s="0" t="n">
        <v>0.0043744209941557</v>
      </c>
    </row>
    <row r="4" customFormat="false" ht="12.75" hidden="false" customHeight="false" outlineLevel="0" collapsed="false">
      <c r="A4" s="0" t="n">
        <v>0.00951864467669344</v>
      </c>
      <c r="B4" s="0" t="n">
        <v>0.00445252583609513</v>
      </c>
    </row>
    <row r="5" customFormat="false" ht="12.75" hidden="false" customHeight="false" outlineLevel="0" collapsed="false">
      <c r="A5" s="0" t="n">
        <v>0.00943550605418016</v>
      </c>
      <c r="B5" s="0" t="n">
        <v>0.00443977698030467</v>
      </c>
    </row>
    <row r="6" customFormat="false" ht="12.75" hidden="false" customHeight="false" outlineLevel="0" collapsed="false">
      <c r="A6" s="0" t="n">
        <v>0.00937887199868903</v>
      </c>
      <c r="B6" s="0" t="n">
        <v>0.00448838470370628</v>
      </c>
    </row>
    <row r="7" customFormat="false" ht="12.75" hidden="false" customHeight="false" outlineLevel="0" collapsed="false">
      <c r="A7" s="0" t="n">
        <v>0.00935039895927075</v>
      </c>
      <c r="B7" s="0" t="n">
        <v>0.00448451791779241</v>
      </c>
    </row>
    <row r="8" customFormat="false" ht="12.75" hidden="false" customHeight="false" outlineLevel="0" collapsed="false">
      <c r="A8" s="0" t="n">
        <v>0.00931295351942104</v>
      </c>
      <c r="B8" s="0" t="n">
        <v>0.0045212723269397</v>
      </c>
    </row>
    <row r="9" customFormat="false" ht="12.75" hidden="false" customHeight="false" outlineLevel="0" collapsed="false">
      <c r="A9" s="0" t="n">
        <v>0.00921904466139679</v>
      </c>
      <c r="B9" s="0" t="n">
        <v>0.00454008532125258</v>
      </c>
    </row>
    <row r="10" customFormat="false" ht="12.75" hidden="false" customHeight="false" outlineLevel="0" collapsed="false">
      <c r="A10" s="0" t="n">
        <v>0.0091526727516238</v>
      </c>
      <c r="B10" s="0" t="n">
        <v>0.00458916126169904</v>
      </c>
    </row>
    <row r="11" customFormat="false" ht="12.75" hidden="false" customHeight="false" outlineLevel="0" collapsed="false">
      <c r="A11" s="0" t="n">
        <v>0.00911704096589114</v>
      </c>
      <c r="B11" s="0" t="n">
        <v>0.00463317520723886</v>
      </c>
    </row>
    <row r="12" customFormat="false" ht="12.75" hidden="false" customHeight="false" outlineLevel="0" collapsed="false">
      <c r="A12" s="0" t="n">
        <v>0.00909228781995284</v>
      </c>
      <c r="B12" s="0" t="n">
        <v>0.00467717034834057</v>
      </c>
    </row>
    <row r="13" customFormat="false" ht="12.75" hidden="false" customHeight="false" outlineLevel="0" collapsed="false">
      <c r="A13" s="0" t="n">
        <v>0.00907215728394493</v>
      </c>
      <c r="B13" s="0" t="n">
        <v>0.0047198426560026</v>
      </c>
    </row>
    <row r="14" customFormat="false" ht="12.75" hidden="false" customHeight="false" outlineLevel="0" collapsed="false">
      <c r="A14" s="0" t="n">
        <v>0.00906228653889103</v>
      </c>
      <c r="B14" s="0" t="n">
        <v>0.00474127548191044</v>
      </c>
    </row>
    <row r="15" customFormat="false" ht="12.75" hidden="false" customHeight="false" outlineLevel="0" collapsed="false">
      <c r="A15" s="0" t="n">
        <v>0.00905273077085936</v>
      </c>
      <c r="B15" s="0" t="n">
        <v>0.00475415733455318</v>
      </c>
    </row>
    <row r="16" customFormat="false" ht="12.75" hidden="false" customHeight="false" outlineLevel="0" collapsed="false">
      <c r="A16" s="0" t="n">
        <v>0.00904025361585541</v>
      </c>
      <c r="B16" s="0" t="n">
        <v>0.00478596384283291</v>
      </c>
    </row>
    <row r="17" customFormat="false" ht="12.75" hidden="false" customHeight="false" outlineLevel="0" collapsed="false">
      <c r="A17" s="0" t="n">
        <v>0.00903219913145915</v>
      </c>
      <c r="B17" s="0" t="n">
        <v>0.00479738863072105</v>
      </c>
    </row>
    <row r="18" customFormat="false" ht="12.75" hidden="false" customHeight="false" outlineLevel="0" collapsed="false">
      <c r="A18" s="0" t="n">
        <v>0.00902430036116875</v>
      </c>
      <c r="B18" s="0" t="n">
        <v>0.00480813186086673</v>
      </c>
    </row>
    <row r="19" customFormat="false" ht="12.75" hidden="false" customHeight="false" outlineLevel="0" collapsed="false">
      <c r="A19" s="0" t="n">
        <v>0.00901677957031178</v>
      </c>
      <c r="B19" s="0" t="n">
        <v>0.00481093096411285</v>
      </c>
    </row>
    <row r="20" customFormat="false" ht="12.75" hidden="false" customHeight="false" outlineLevel="0" collapsed="false">
      <c r="A20" s="0" t="n">
        <v>0.00900943216433178</v>
      </c>
      <c r="B20" s="0" t="n">
        <v>0.00482062621208567</v>
      </c>
    </row>
    <row r="21" customFormat="false" ht="12.75" hidden="false" customHeight="false" outlineLevel="0" collapsed="false">
      <c r="A21" s="0" t="n">
        <v>0.00900317679013956</v>
      </c>
      <c r="B21" s="0" t="n">
        <v>0.00482633382369857</v>
      </c>
    </row>
    <row r="22" customFormat="false" ht="12.75" hidden="false" customHeight="false" outlineLevel="0" collapsed="false">
      <c r="A22" s="0" t="n">
        <v>0.00899732285117377</v>
      </c>
      <c r="B22" s="0" t="n">
        <v>0.00483618891841217</v>
      </c>
    </row>
    <row r="23" customFormat="false" ht="12.75" hidden="false" customHeight="false" outlineLevel="0" collapsed="false">
      <c r="A23" s="0" t="n">
        <v>0.00899327916036794</v>
      </c>
      <c r="B23" s="0" t="n">
        <v>0.00484334720610538</v>
      </c>
    </row>
    <row r="24" customFormat="false" ht="12.75" hidden="false" customHeight="false" outlineLevel="0" collapsed="false">
      <c r="A24" s="0" t="n">
        <v>0.00898858388306762</v>
      </c>
      <c r="B24" s="0" t="n">
        <v>0.00484322139248856</v>
      </c>
    </row>
    <row r="25" customFormat="false" ht="12.75" hidden="false" customHeight="false" outlineLevel="0" collapsed="false">
      <c r="A25" s="0" t="n">
        <v>0.00898517122188416</v>
      </c>
      <c r="B25" s="0" t="n">
        <v>0.00486301656852582</v>
      </c>
    </row>
    <row r="26" customFormat="false" ht="12.75" hidden="false" customHeight="false" outlineLevel="0" collapsed="false">
      <c r="A26" s="0" t="n">
        <v>0.00898111304685218</v>
      </c>
      <c r="B26" s="0" t="n">
        <v>0.00484998414910419</v>
      </c>
    </row>
    <row r="27" customFormat="false" ht="12.75" hidden="false" customHeight="false" outlineLevel="0" collapsed="false">
      <c r="A27" s="0" t="n">
        <v>0.00897733699021765</v>
      </c>
      <c r="B27" s="0" t="n">
        <v>0.00486055931037484</v>
      </c>
    </row>
    <row r="28" customFormat="false" ht="12.75" hidden="false" customHeight="false" outlineLevel="0" collapsed="false">
      <c r="A28" s="0" t="n">
        <v>0.0089746853255235</v>
      </c>
      <c r="B28" s="0" t="n">
        <v>0.00485788971228302</v>
      </c>
    </row>
    <row r="29" customFormat="false" ht="12.75" hidden="false" customHeight="false" outlineLevel="0" collapsed="false">
      <c r="A29" s="0" t="n">
        <v>0.00897093074839864</v>
      </c>
      <c r="B29" s="0" t="n">
        <v>0.00484994940336515</v>
      </c>
    </row>
    <row r="30" customFormat="false" ht="12.75" hidden="false" customHeight="false" outlineLevel="0" collapsed="false">
      <c r="A30" s="0" t="n">
        <v>0.00896806455590378</v>
      </c>
      <c r="B30" s="0" t="n">
        <v>0.00485175379502706</v>
      </c>
    </row>
    <row r="31" customFormat="false" ht="12.75" hidden="false" customHeight="false" outlineLevel="0" collapsed="false">
      <c r="A31" s="0" t="n">
        <v>0.00896564719520783</v>
      </c>
      <c r="B31" s="0" t="n">
        <v>0.00486753657422854</v>
      </c>
    </row>
    <row r="32" customFormat="false" ht="12.75" hidden="false" customHeight="false" outlineLevel="0" collapsed="false">
      <c r="A32" s="0" t="n">
        <v>0.00896219924251364</v>
      </c>
      <c r="B32" s="0" t="n">
        <v>0.0048727391822875</v>
      </c>
    </row>
    <row r="33" customFormat="false" ht="12.75" hidden="false" customHeight="false" outlineLevel="0" collapsed="false">
      <c r="A33" s="0" t="n">
        <v>0.00895873919951961</v>
      </c>
      <c r="B33" s="0" t="n">
        <v>0.00488045577208898</v>
      </c>
    </row>
    <row r="34" customFormat="false" ht="12.75" hidden="false" customHeight="false" outlineLevel="0" collapsed="false">
      <c r="A34" s="0" t="n">
        <v>0.00895577143395335</v>
      </c>
      <c r="B34" s="0" t="n">
        <v>0.00488301094391071</v>
      </c>
    </row>
    <row r="35" customFormat="false" ht="12.75" hidden="false" customHeight="false" outlineLevel="0" collapsed="false">
      <c r="A35" s="0" t="n">
        <v>0.00895300862443465</v>
      </c>
      <c r="B35" s="0" t="n">
        <v>0.00489602720000979</v>
      </c>
    </row>
    <row r="36" customFormat="false" ht="12.75" hidden="false" customHeight="false" outlineLevel="0" collapsed="false">
      <c r="A36" s="0" t="n">
        <v>0.00895052268386461</v>
      </c>
      <c r="B36" s="0" t="n">
        <v>0.0049259806171153</v>
      </c>
    </row>
    <row r="37" customFormat="false" ht="12.75" hidden="false" customHeight="false" outlineLevel="0" collapsed="false">
      <c r="A37" s="0" t="n">
        <v>0.00894838694648497</v>
      </c>
      <c r="B37" s="0" t="n">
        <v>0.00489346306062302</v>
      </c>
    </row>
    <row r="38" customFormat="false" ht="12.75" hidden="false" customHeight="false" outlineLevel="0" collapsed="false">
      <c r="A38" s="0" t="n">
        <v>0.00894625012739438</v>
      </c>
      <c r="B38" s="0" t="n">
        <v>0.00487937343734596</v>
      </c>
    </row>
    <row r="39" customFormat="false" ht="12.75" hidden="false" customHeight="false" outlineLevel="0" collapsed="false">
      <c r="A39" s="0" t="n">
        <v>0.0089441710401847</v>
      </c>
      <c r="B39" s="0" t="n">
        <v>0.0048984881015766</v>
      </c>
    </row>
    <row r="40" customFormat="false" ht="12.75" hidden="false" customHeight="false" outlineLevel="0" collapsed="false">
      <c r="A40" s="0" t="n">
        <v>0.00894131943394942</v>
      </c>
      <c r="B40" s="0" t="n">
        <v>0.00486867791154478</v>
      </c>
    </row>
    <row r="41" customFormat="false" ht="12.75" hidden="false" customHeight="false" outlineLevel="0" collapsed="false">
      <c r="A41" s="0" t="n">
        <v>0.00893859800392155</v>
      </c>
      <c r="B41" s="0" t="n">
        <v>0.0049131457796038</v>
      </c>
    </row>
    <row r="42" customFormat="false" ht="12.75" hidden="false" customHeight="false" outlineLevel="0" collapsed="false">
      <c r="A42" s="0" t="n">
        <v>0.00893687768260691</v>
      </c>
      <c r="B42" s="0" t="n">
        <v>0.00491797354373593</v>
      </c>
    </row>
    <row r="43" customFormat="false" ht="12.75" hidden="false" customHeight="false" outlineLevel="0" collapsed="false">
      <c r="A43" s="0" t="n">
        <v>0.00893417439663847</v>
      </c>
      <c r="B43" s="0" t="n">
        <v>0.00492778841170055</v>
      </c>
    </row>
    <row r="44" customFormat="false" ht="12.75" hidden="false" customHeight="false" outlineLevel="0" collapsed="false">
      <c r="A44" s="0" t="n">
        <v>0.00893241436519683</v>
      </c>
      <c r="B44" s="0" t="n">
        <v>0.00492920652129551</v>
      </c>
    </row>
    <row r="45" customFormat="false" ht="12.75" hidden="false" customHeight="false" outlineLevel="0" collapsed="false">
      <c r="A45" s="0" t="n">
        <v>0.00893066840181397</v>
      </c>
      <c r="B45" s="0" t="n">
        <v>0.0049372721198621</v>
      </c>
    </row>
    <row r="46" customFormat="false" ht="12.75" hidden="false" customHeight="false" outlineLevel="0" collapsed="false">
      <c r="A46" s="0" t="n">
        <v>0.00892862143449187</v>
      </c>
      <c r="B46" s="0" t="n">
        <v>0.00496461787463224</v>
      </c>
    </row>
    <row r="47" customFormat="false" ht="12.75" hidden="false" customHeight="false" outlineLevel="0" collapsed="false">
      <c r="A47" s="0" t="n">
        <v>0.00892714418677101</v>
      </c>
      <c r="B47" s="0" t="n">
        <v>0.00494564365104871</v>
      </c>
    </row>
    <row r="48" customFormat="false" ht="12.75" hidden="false" customHeight="false" outlineLevel="0" collapsed="false">
      <c r="A48" s="0" t="n">
        <v>0.00892570252596702</v>
      </c>
      <c r="B48" s="0" t="n">
        <v>0.00494828562203837</v>
      </c>
    </row>
    <row r="49" customFormat="false" ht="12.75" hidden="false" customHeight="false" outlineLevel="0" collapsed="false">
      <c r="A49" s="0" t="n">
        <v>0.00892390454195071</v>
      </c>
      <c r="B49" s="0" t="n">
        <v>0.00495036129421227</v>
      </c>
    </row>
    <row r="50" customFormat="false" ht="12.75" hidden="false" customHeight="false" outlineLevel="0" collapsed="false">
      <c r="A50" s="0" t="n">
        <v>0.00892214867392209</v>
      </c>
      <c r="B50" s="0" t="n">
        <v>0.00495648500852926</v>
      </c>
    </row>
    <row r="51" customFormat="false" ht="12.75" hidden="false" customHeight="false" outlineLevel="0" collapsed="false">
      <c r="A51" s="0" t="n">
        <v>0.00892054058082235</v>
      </c>
      <c r="B51" s="0" t="n">
        <v>0.00496110886866238</v>
      </c>
    </row>
    <row r="52" customFormat="false" ht="12.75" hidden="false" customHeight="false" outlineLevel="0" collapsed="false">
      <c r="A52" s="0" t="n">
        <v>0.00891911127983528</v>
      </c>
      <c r="B52" s="0" t="n">
        <v>0.00496806632700666</v>
      </c>
    </row>
    <row r="53" customFormat="false" ht="12.75" hidden="false" customHeight="false" outlineLevel="0" collapsed="false">
      <c r="A53" s="0" t="n">
        <v>0.00891748817476109</v>
      </c>
      <c r="B53" s="0" t="n">
        <v>0.00496474906576187</v>
      </c>
    </row>
    <row r="54" customFormat="false" ht="12.75" hidden="false" customHeight="false" outlineLevel="0" collapsed="false">
      <c r="A54" s="0" t="n">
        <v>0.00891529245624118</v>
      </c>
      <c r="B54" s="0" t="n">
        <v>0.00497240586474633</v>
      </c>
    </row>
    <row r="55" customFormat="false" ht="12.75" hidden="false" customHeight="false" outlineLevel="0" collapsed="false">
      <c r="A55" s="0" t="n">
        <v>0.00891341328076411</v>
      </c>
      <c r="B55" s="0" t="n">
        <v>0.00496719340623464</v>
      </c>
    </row>
    <row r="56" customFormat="false" ht="12.75" hidden="false" customHeight="false" outlineLevel="0" collapsed="false">
      <c r="A56" s="0" t="n">
        <v>0.00891171646586514</v>
      </c>
      <c r="B56" s="0" t="n">
        <v>0.00497929307118859</v>
      </c>
    </row>
    <row r="57" customFormat="false" ht="12.75" hidden="false" customHeight="false" outlineLevel="0" collapsed="false">
      <c r="A57" s="0" t="n">
        <v>0.00890943365249602</v>
      </c>
      <c r="B57" s="0" t="n">
        <v>0.00498608994504016</v>
      </c>
    </row>
    <row r="58" customFormat="false" ht="12.75" hidden="false" customHeight="false" outlineLevel="0" collapsed="false">
      <c r="A58" s="0" t="n">
        <v>0.00890779561948877</v>
      </c>
      <c r="B58" s="0" t="n">
        <v>0.00498771172632525</v>
      </c>
    </row>
    <row r="59" customFormat="false" ht="12.75" hidden="false" customHeight="false" outlineLevel="0" collapsed="false">
      <c r="A59" s="0" t="n">
        <v>0.00890620771722427</v>
      </c>
      <c r="B59" s="0" t="n">
        <v>0.0049861694141343</v>
      </c>
    </row>
    <row r="60" customFormat="false" ht="12.75" hidden="false" customHeight="false" outlineLevel="0" collapsed="false">
      <c r="A60" s="0" t="n">
        <v>0.00890469443445422</v>
      </c>
      <c r="B60" s="0" t="n">
        <v>0.00499559679449064</v>
      </c>
    </row>
    <row r="61" customFormat="false" ht="12.75" hidden="false" customHeight="false" outlineLevel="0" collapsed="false">
      <c r="A61" s="0" t="n">
        <v>0.00890363423149698</v>
      </c>
      <c r="B61" s="0" t="n">
        <v>0.0049876660759178</v>
      </c>
    </row>
    <row r="62" customFormat="false" ht="12.75" hidden="false" customHeight="false" outlineLevel="0" collapsed="false">
      <c r="A62" s="0" t="n">
        <v>0.00890227647072437</v>
      </c>
      <c r="B62" s="0" t="n">
        <v>0.0049939477110182</v>
      </c>
    </row>
    <row r="63" customFormat="false" ht="12.75" hidden="false" customHeight="false" outlineLevel="0" collapsed="false">
      <c r="A63" s="0" t="n">
        <v>0.00890045283147251</v>
      </c>
      <c r="B63" s="0" t="n">
        <v>0.0050023174323191</v>
      </c>
    </row>
    <row r="64" customFormat="false" ht="12.75" hidden="false" customHeight="false" outlineLevel="0" collapsed="false">
      <c r="A64" s="0" t="n">
        <v>0.00889905590053742</v>
      </c>
      <c r="B64" s="0" t="n">
        <v>0.005000094491313</v>
      </c>
    </row>
    <row r="65" customFormat="false" ht="12.75" hidden="false" customHeight="false" outlineLevel="0" collapsed="false">
      <c r="A65" s="0" t="n">
        <v>0.00889726659409598</v>
      </c>
      <c r="B65" s="0" t="n">
        <v>0.00501647066923651</v>
      </c>
    </row>
    <row r="66" customFormat="false" ht="12.75" hidden="false" customHeight="false" outlineLevel="0" collapsed="false">
      <c r="A66" s="0" t="n">
        <v>0.0088947061502218</v>
      </c>
      <c r="B66" s="0" t="n">
        <v>0.00503819593739733</v>
      </c>
    </row>
    <row r="67" customFormat="false" ht="12.75" hidden="false" customHeight="false" outlineLevel="0" collapsed="false">
      <c r="A67" s="0" t="n">
        <v>0.00889321790005908</v>
      </c>
      <c r="B67" s="0" t="n">
        <v>0.00500314529292355</v>
      </c>
    </row>
    <row r="68" customFormat="false" ht="12.75" hidden="false" customHeight="false" outlineLevel="0" collapsed="false">
      <c r="A68" s="0" t="n">
        <v>0.00889105956034089</v>
      </c>
      <c r="B68" s="0" t="n">
        <v>0.00501603039527697</v>
      </c>
    </row>
    <row r="69" customFormat="false" ht="12.75" hidden="false" customHeight="false" outlineLevel="0" collapsed="false">
      <c r="A69" s="0" t="n">
        <v>0.0088872457128531</v>
      </c>
      <c r="B69" s="0" t="n">
        <v>0.00501229949411513</v>
      </c>
    </row>
    <row r="70" customFormat="false" ht="12.75" hidden="false" customHeight="false" outlineLevel="0" collapsed="false">
      <c r="A70" s="0" t="n">
        <v>0.00888459849120355</v>
      </c>
      <c r="B70" s="0" t="n">
        <v>0.00502078583308088</v>
      </c>
    </row>
    <row r="71" customFormat="false" ht="12.75" hidden="false" customHeight="false" outlineLevel="0" collapsed="false">
      <c r="A71" s="0" t="n">
        <v>0.0088825075355382</v>
      </c>
      <c r="B71" s="0" t="n">
        <v>0.00502918411390239</v>
      </c>
    </row>
    <row r="72" customFormat="false" ht="12.75" hidden="false" customHeight="false" outlineLevel="0" collapsed="false">
      <c r="A72" s="0" t="n">
        <v>0.00887967902808479</v>
      </c>
      <c r="B72" s="0" t="n">
        <v>0.00501839694235112</v>
      </c>
    </row>
    <row r="73" customFormat="false" ht="12.75" hidden="false" customHeight="false" outlineLevel="0" collapsed="false">
      <c r="A73" s="0" t="n">
        <v>0.00887738580307049</v>
      </c>
      <c r="B73" s="0" t="n">
        <v>0.00502346503759843</v>
      </c>
    </row>
    <row r="74" customFormat="false" ht="12.75" hidden="false" customHeight="false" outlineLevel="0" collapsed="false">
      <c r="A74" s="0" t="n">
        <v>0.00887378966578949</v>
      </c>
      <c r="B74" s="0" t="n">
        <v>0.00503107442398212</v>
      </c>
    </row>
    <row r="75" customFormat="false" ht="12.75" hidden="false" customHeight="false" outlineLevel="0" collapsed="false">
      <c r="A75" s="0" t="n">
        <v>0.00886963104193345</v>
      </c>
      <c r="B75" s="0" t="n">
        <v>0.00502079089978867</v>
      </c>
    </row>
    <row r="76" customFormat="false" ht="12.75" hidden="false" customHeight="false" outlineLevel="0" collapsed="false">
      <c r="A76" s="0" t="n">
        <v>0.00886686369916491</v>
      </c>
      <c r="B76" s="0" t="n">
        <v>0.00502871102737744</v>
      </c>
    </row>
    <row r="77" customFormat="false" ht="12.75" hidden="false" customHeight="false" outlineLevel="0" collapsed="false">
      <c r="A77" s="0" t="n">
        <v>0.00886308709984514</v>
      </c>
      <c r="B77" s="0" t="n">
        <v>0.00503644478621087</v>
      </c>
    </row>
    <row r="78" customFormat="false" ht="12.75" hidden="false" customHeight="false" outlineLevel="0" collapsed="false">
      <c r="A78" s="0" t="n">
        <v>0.00885852693595367</v>
      </c>
      <c r="B78" s="0" t="n">
        <v>0.00504451509425901</v>
      </c>
    </row>
    <row r="79" customFormat="false" ht="12.75" hidden="false" customHeight="false" outlineLevel="0" collapsed="false">
      <c r="A79" s="0" t="n">
        <v>0.00885555744182484</v>
      </c>
      <c r="B79" s="0" t="n">
        <v>0.00505447987726913</v>
      </c>
    </row>
    <row r="80" customFormat="false" ht="12.75" hidden="false" customHeight="false" outlineLevel="0" collapsed="false">
      <c r="A80" s="0" t="n">
        <v>0.00885117669666648</v>
      </c>
      <c r="B80" s="0" t="n">
        <v>0.00505461756240829</v>
      </c>
    </row>
    <row r="81" customFormat="false" ht="12.75" hidden="false" customHeight="false" outlineLevel="0" collapsed="false">
      <c r="A81" s="0" t="n">
        <v>0.00884594594449155</v>
      </c>
      <c r="B81" s="0" t="n">
        <v>0.00507147951592273</v>
      </c>
    </row>
    <row r="82" customFormat="false" ht="12.75" hidden="false" customHeight="false" outlineLevel="0" collapsed="false">
      <c r="A82" s="0" t="n">
        <v>0.00884006338845047</v>
      </c>
      <c r="B82" s="0" t="n">
        <v>0.00507515690096588</v>
      </c>
    </row>
    <row r="83" customFormat="false" ht="12.75" hidden="false" customHeight="false" outlineLevel="0" collapsed="false">
      <c r="A83" s="0" t="n">
        <v>0.00883600821999587</v>
      </c>
      <c r="B83" s="0" t="n">
        <v>0.00508528966153175</v>
      </c>
    </row>
    <row r="84" customFormat="false" ht="12.75" hidden="false" customHeight="false" outlineLevel="0" collapsed="false">
      <c r="A84" s="0" t="n">
        <v>0.00883174175164049</v>
      </c>
      <c r="B84" s="0" t="n">
        <v>0.00508201219563633</v>
      </c>
    </row>
    <row r="85" customFormat="false" ht="12.75" hidden="false" customHeight="false" outlineLevel="0" collapsed="false">
      <c r="A85" s="0" t="n">
        <v>0.00882586194333255</v>
      </c>
      <c r="B85" s="0" t="n">
        <v>0.0051103922414163</v>
      </c>
    </row>
    <row r="86" customFormat="false" ht="12.75" hidden="false" customHeight="false" outlineLevel="0" collapsed="false">
      <c r="A86" s="0" t="n">
        <v>0.00882156540704832</v>
      </c>
      <c r="B86" s="0" t="n">
        <v>0.00511174385677153</v>
      </c>
    </row>
    <row r="87" customFormat="false" ht="12.75" hidden="false" customHeight="false" outlineLevel="0" collapsed="false">
      <c r="A87" s="0" t="n">
        <v>0.0088167354446727</v>
      </c>
      <c r="B87" s="0" t="n">
        <v>0.00511872540252749</v>
      </c>
    </row>
    <row r="88" customFormat="false" ht="12.75" hidden="false" customHeight="false" outlineLevel="0" collapsed="false">
      <c r="A88" s="0" t="n">
        <v>0.00881147882585511</v>
      </c>
      <c r="B88" s="0" t="n">
        <v>0.00508281292925175</v>
      </c>
    </row>
    <row r="89" customFormat="false" ht="12.75" hidden="false" customHeight="false" outlineLevel="0" collapsed="false">
      <c r="A89" s="0" t="n">
        <v>0.00880688050345679</v>
      </c>
      <c r="B89" s="0" t="n">
        <v>0.00515331006151773</v>
      </c>
    </row>
    <row r="90" customFormat="false" ht="12.75" hidden="false" customHeight="false" outlineLevel="0" collapsed="false">
      <c r="A90" s="0" t="n">
        <v>0.00880285704925002</v>
      </c>
      <c r="B90" s="0" t="n">
        <v>0.00514753103406631</v>
      </c>
    </row>
    <row r="91" customFormat="false" ht="12.75" hidden="false" customHeight="false" outlineLevel="0" collapsed="false">
      <c r="A91" s="0" t="n">
        <v>0.00879925354505778</v>
      </c>
      <c r="B91" s="0" t="n">
        <v>0.0051492856563698</v>
      </c>
    </row>
    <row r="92" customFormat="false" ht="12.75" hidden="false" customHeight="false" outlineLevel="0" collapsed="false">
      <c r="A92" s="0" t="n">
        <v>0.0087959671547517</v>
      </c>
      <c r="B92" s="0" t="n">
        <v>0.0051579893829684</v>
      </c>
    </row>
    <row r="93" customFormat="false" ht="12.75" hidden="false" customHeight="false" outlineLevel="0" collapsed="false">
      <c r="A93" s="0" t="n">
        <v>0.00879161054112579</v>
      </c>
      <c r="B93" s="0" t="n">
        <v>0.00512155060149012</v>
      </c>
    </row>
    <row r="94" customFormat="false" ht="12.75" hidden="false" customHeight="false" outlineLevel="0" collapsed="false">
      <c r="A94" s="0" t="n">
        <v>0.00878866503143379</v>
      </c>
      <c r="B94" s="0" t="n">
        <v>0.00517761509051696</v>
      </c>
    </row>
    <row r="95" customFormat="false" ht="12.75" hidden="false" customHeight="false" outlineLevel="0" collapsed="false">
      <c r="A95" s="0" t="n">
        <v>0.00878589294696588</v>
      </c>
      <c r="B95" s="0" t="n">
        <v>0.0051891410323127</v>
      </c>
    </row>
    <row r="96" customFormat="false" ht="12.75" hidden="false" customHeight="false" outlineLevel="0" collapsed="false">
      <c r="A96" s="0" t="n">
        <v>0.00878326317681166</v>
      </c>
      <c r="B96" s="0" t="n">
        <v>0.00519023749713676</v>
      </c>
    </row>
    <row r="97" customFormat="false" ht="12.75" hidden="false" customHeight="false" outlineLevel="0" collapsed="false">
      <c r="A97" s="0" t="n">
        <v>0.00878103586159629</v>
      </c>
      <c r="B97" s="0" t="n">
        <v>0.00520518548720777</v>
      </c>
    </row>
    <row r="98" customFormat="false" ht="12.75" hidden="false" customHeight="false" outlineLevel="0" collapsed="false">
      <c r="A98" s="0" t="n">
        <v>0.00877880511086404</v>
      </c>
      <c r="B98" s="0" t="n">
        <v>0.005206992055742</v>
      </c>
    </row>
    <row r="99" customFormat="false" ht="12.75" hidden="false" customHeight="false" outlineLevel="0" collapsed="false">
      <c r="A99" s="0" t="n">
        <v>0.00877637313406889</v>
      </c>
      <c r="B99" s="0" t="n">
        <v>0.0052171871984151</v>
      </c>
    </row>
    <row r="100" customFormat="false" ht="12.75" hidden="false" customHeight="false" outlineLevel="0" collapsed="false">
      <c r="A100" s="0" t="n">
        <v>0.00877480349096005</v>
      </c>
      <c r="B100" s="0" t="n">
        <v>0.00522610088161415</v>
      </c>
    </row>
    <row r="101" customFormat="false" ht="12.75" hidden="false" customHeight="false" outlineLevel="0" collapsed="false">
      <c r="A101" s="0" t="n">
        <v>0.00877324483689792</v>
      </c>
      <c r="B101" s="0" t="n">
        <v>0.00522647114419944</v>
      </c>
    </row>
    <row r="102" customFormat="false" ht="12.75" hidden="false" customHeight="false" outlineLevel="0" collapsed="false">
      <c r="A102" s="0" t="n">
        <v>0.00877138598145264</v>
      </c>
      <c r="B102" s="0" t="n">
        <v>0.00523154991086653</v>
      </c>
    </row>
    <row r="103" customFormat="false" ht="12.75" hidden="false" customHeight="false" outlineLevel="0" collapsed="false">
      <c r="A103" s="0" t="n">
        <v>0.00876995267321934</v>
      </c>
      <c r="B103" s="0" t="n">
        <v>0.00523031756769496</v>
      </c>
    </row>
    <row r="104" customFormat="false" ht="12.75" hidden="false" customHeight="false" outlineLevel="0" collapsed="false">
      <c r="A104" s="0" t="n">
        <v>0.00876875044536997</v>
      </c>
      <c r="B104" s="0" t="n">
        <v>0.00523215031307194</v>
      </c>
    </row>
    <row r="105" customFormat="false" ht="12.75" hidden="false" customHeight="false" outlineLevel="0" collapsed="false">
      <c r="A105" s="0" t="n">
        <v>0.0087668391998524</v>
      </c>
      <c r="B105" s="0" t="n">
        <v>0.0052376264924816</v>
      </c>
    </row>
    <row r="106" customFormat="false" ht="12.75" hidden="false" customHeight="false" outlineLevel="0" collapsed="false">
      <c r="A106" s="0" t="n">
        <v>0.00876544385590309</v>
      </c>
      <c r="B106" s="0" t="n">
        <v>0.00523617543353607</v>
      </c>
    </row>
    <row r="107" customFormat="false" ht="12.75" hidden="false" customHeight="false" outlineLevel="0" collapsed="false">
      <c r="A107" s="0" t="n">
        <v>0.00876431602496271</v>
      </c>
      <c r="B107" s="0" t="n">
        <v>0.00524389330921689</v>
      </c>
    </row>
    <row r="108" customFormat="false" ht="12.75" hidden="false" customHeight="false" outlineLevel="0" collapsed="false">
      <c r="A108" s="0" t="n">
        <v>0.00876317936814696</v>
      </c>
      <c r="B108" s="0" t="n">
        <v>0.00524803524641893</v>
      </c>
    </row>
    <row r="109" customFormat="false" ht="12.75" hidden="false" customHeight="false" outlineLevel="0" collapsed="false">
      <c r="A109" s="0" t="n">
        <v>0.0087620578083425</v>
      </c>
      <c r="B109" s="0" t="n">
        <v>0.00524823620593643</v>
      </c>
    </row>
    <row r="110" customFormat="false" ht="12.75" hidden="false" customHeight="false" outlineLevel="0" collapsed="false">
      <c r="A110" s="0" t="n">
        <v>0.0087609597068119</v>
      </c>
      <c r="B110" s="0" t="n">
        <v>0.00525484760449185</v>
      </c>
    </row>
    <row r="111" customFormat="false" ht="12.75" hidden="false" customHeight="false" outlineLevel="0" collapsed="false">
      <c r="A111" s="0" t="n">
        <v>0.00875993655314882</v>
      </c>
      <c r="B111" s="0" t="n">
        <v>0.00525585647392176</v>
      </c>
    </row>
    <row r="112" customFormat="false" ht="12.75" hidden="false" customHeight="false" outlineLevel="0" collapsed="false">
      <c r="A112" s="0" t="n">
        <v>0.00875917590736729</v>
      </c>
      <c r="B112" s="0" t="n">
        <v>0.00525309719610379</v>
      </c>
    </row>
    <row r="113" customFormat="false" ht="12.75" hidden="false" customHeight="false" outlineLevel="0" collapsed="false">
      <c r="A113" s="0" t="n">
        <v>0.00875820904100481</v>
      </c>
      <c r="B113" s="0" t="n">
        <v>0.00525757711834059</v>
      </c>
    </row>
    <row r="114" customFormat="false" ht="12.75" hidden="false" customHeight="false" outlineLevel="0" collapsed="false">
      <c r="A114" s="0" t="n">
        <v>0.00875736101659849</v>
      </c>
      <c r="B114" s="0" t="n">
        <v>0.00526189999423766</v>
      </c>
    </row>
    <row r="115" customFormat="false" ht="12.75" hidden="false" customHeight="false" outlineLevel="0" collapsed="false">
      <c r="A115" s="0" t="n">
        <v>0.0087566654739833</v>
      </c>
      <c r="B115" s="0" t="n">
        <v>0.00525869295695266</v>
      </c>
    </row>
    <row r="116" customFormat="false" ht="12.75" hidden="false" customHeight="false" outlineLevel="0" collapsed="false">
      <c r="A116" s="0" t="n">
        <v>0.00875596345745349</v>
      </c>
      <c r="B116" s="0" t="n">
        <v>0.00525956479877152</v>
      </c>
    </row>
    <row r="117" customFormat="false" ht="12.75" hidden="false" customHeight="false" outlineLevel="0" collapsed="false">
      <c r="A117" s="0" t="n">
        <v>0.00875496670126857</v>
      </c>
      <c r="B117" s="0" t="n">
        <v>0.00526220643907397</v>
      </c>
    </row>
    <row r="118" customFormat="false" ht="12.75" hidden="false" customHeight="false" outlineLevel="0" collapsed="false">
      <c r="A118" s="0" t="n">
        <v>0.00875412351325442</v>
      </c>
      <c r="B118" s="0" t="n">
        <v>0.0052624215052506</v>
      </c>
    </row>
    <row r="119" customFormat="false" ht="12.75" hidden="false" customHeight="false" outlineLevel="0" collapsed="false">
      <c r="A119" s="0" t="n">
        <v>0.00875322642430573</v>
      </c>
      <c r="B119" s="0" t="n">
        <v>0.00526250169367652</v>
      </c>
    </row>
    <row r="120" customFormat="false" ht="12.75" hidden="false" customHeight="false" outlineLevel="0" collapsed="false">
      <c r="A120" s="0" t="n">
        <v>0.00875234337652616</v>
      </c>
      <c r="B120" s="0" t="n">
        <v>0.00526141071087871</v>
      </c>
    </row>
    <row r="121" customFormat="false" ht="12.75" hidden="false" customHeight="false" outlineLevel="0" collapsed="false">
      <c r="A121" s="0" t="n">
        <v>0.00875162272826704</v>
      </c>
      <c r="B121" s="0" t="n">
        <v>0.00525794662472082</v>
      </c>
    </row>
    <row r="122" customFormat="false" ht="12.75" hidden="false" customHeight="false" outlineLevel="0" collapsed="false">
      <c r="A122" s="0" t="n">
        <v>0.00875055506715947</v>
      </c>
      <c r="B122" s="0" t="n">
        <v>0.00525850466198761</v>
      </c>
    </row>
    <row r="123" customFormat="false" ht="12.75" hidden="false" customHeight="false" outlineLevel="0" collapsed="false">
      <c r="A123" s="0" t="n">
        <v>0.00874960361552819</v>
      </c>
      <c r="B123" s="0" t="n">
        <v>0.00526130586353257</v>
      </c>
    </row>
    <row r="124" customFormat="false" ht="12.75" hidden="false" customHeight="false" outlineLevel="0" collapsed="false">
      <c r="A124" s="0" t="n">
        <v>0.00874879306065545</v>
      </c>
      <c r="B124" s="0" t="n">
        <v>0.00525991030533465</v>
      </c>
    </row>
    <row r="125" customFormat="false" ht="12.75" hidden="false" customHeight="false" outlineLevel="0" collapsed="false">
      <c r="A125" s="0" t="n">
        <v>0.00874776762559467</v>
      </c>
      <c r="B125" s="0" t="n">
        <v>0.00526350062340785</v>
      </c>
    </row>
    <row r="126" customFormat="false" ht="12.75" hidden="false" customHeight="false" outlineLevel="0" collapsed="false">
      <c r="A126" s="0" t="n">
        <v>0.00874660868533738</v>
      </c>
      <c r="B126" s="0" t="n">
        <v>0.00526104156197643</v>
      </c>
    </row>
    <row r="127" customFormat="false" ht="12.75" hidden="false" customHeight="false" outlineLevel="0" collapsed="false">
      <c r="A127" s="0" t="n">
        <v>0.00874562606606543</v>
      </c>
      <c r="B127" s="0" t="n">
        <v>0.00526164769387282</v>
      </c>
    </row>
    <row r="128" customFormat="false" ht="12.75" hidden="false" customHeight="false" outlineLevel="0" collapsed="false">
      <c r="A128" s="0" t="n">
        <v>0.00874477007746815</v>
      </c>
      <c r="B128" s="0" t="n">
        <v>0.00526065943001338</v>
      </c>
    </row>
    <row r="129" customFormat="false" ht="12.75" hidden="false" customHeight="false" outlineLevel="0" collapsed="false">
      <c r="A129" s="0" t="n">
        <v>0.00874365839262988</v>
      </c>
      <c r="B129" s="0" t="n">
        <v>0.00525557396443155</v>
      </c>
    </row>
    <row r="130" customFormat="false" ht="12.75" hidden="false" customHeight="false" outlineLevel="0" collapsed="false">
      <c r="A130" s="0" t="n">
        <v>0.00874234802827682</v>
      </c>
      <c r="B130" s="0" t="n">
        <v>0.00525381442626575</v>
      </c>
    </row>
    <row r="131" customFormat="false" ht="12.75" hidden="false" customHeight="false" outlineLevel="0" collapsed="false">
      <c r="A131" s="0" t="n">
        <v>0.00874117856316058</v>
      </c>
      <c r="B131" s="0" t="n">
        <v>0.00525498562562874</v>
      </c>
    </row>
    <row r="132" customFormat="false" ht="12.75" hidden="false" customHeight="false" outlineLevel="0" collapsed="false">
      <c r="A132" s="0" t="n">
        <v>0.00873996212458954</v>
      </c>
      <c r="B132" s="0" t="n">
        <v>0.00525631641776908</v>
      </c>
    </row>
    <row r="133" customFormat="false" ht="12.75" hidden="false" customHeight="false" outlineLevel="0" collapsed="false">
      <c r="A133" s="0" t="n">
        <v>0.0087385182269824</v>
      </c>
      <c r="B133" s="0" t="n">
        <v>0.00525452439787578</v>
      </c>
    </row>
    <row r="134" customFormat="false" ht="12.75" hidden="false" customHeight="false" outlineLevel="0" collapsed="false">
      <c r="A134" s="0" t="n">
        <v>0.00873743318640871</v>
      </c>
      <c r="B134" s="0" t="n">
        <v>0.00525299020926354</v>
      </c>
    </row>
    <row r="135" customFormat="false" ht="12.75" hidden="false" customHeight="false" outlineLevel="0" collapsed="false">
      <c r="A135" s="0" t="n">
        <v>0.00873606028766581</v>
      </c>
      <c r="B135" s="0" t="n">
        <v>0.0052475006610269</v>
      </c>
    </row>
    <row r="136" customFormat="false" ht="12.75" hidden="false" customHeight="false" outlineLevel="0" collapsed="false">
      <c r="A136" s="0" t="n">
        <v>0.0087348330842122</v>
      </c>
      <c r="B136" s="0" t="n">
        <v>0.00524650979189066</v>
      </c>
    </row>
    <row r="137" customFormat="false" ht="12.75" hidden="false" customHeight="false" outlineLevel="0" collapsed="false">
      <c r="A137" s="0" t="n">
        <v>0.00873343967175647</v>
      </c>
      <c r="B137" s="0" t="n">
        <v>0.00524834837064756</v>
      </c>
    </row>
    <row r="138" customFormat="false" ht="12.75" hidden="false" customHeight="false" outlineLevel="0" collapsed="false">
      <c r="A138" s="0" t="n">
        <v>0.00873386520737719</v>
      </c>
      <c r="B138" s="0" t="n">
        <v>0.00524247947647907</v>
      </c>
    </row>
    <row r="139" customFormat="false" ht="12.75" hidden="false" customHeight="false" outlineLevel="0" collapsed="false">
      <c r="A139" s="0" t="n">
        <v>0.00873002698085342</v>
      </c>
      <c r="B139" s="0" t="n">
        <v>0.00524852365640357</v>
      </c>
    </row>
    <row r="140" customFormat="false" ht="12.75" hidden="false" customHeight="false" outlineLevel="0" collapsed="false">
      <c r="A140" s="0" t="n">
        <v>0.00872850915272863</v>
      </c>
      <c r="B140" s="0" t="n">
        <v>0.00524913140313312</v>
      </c>
    </row>
    <row r="141" customFormat="false" ht="12.75" hidden="false" customHeight="false" outlineLevel="0" collapsed="false">
      <c r="A141" s="0" t="n">
        <v>0.00872608047474382</v>
      </c>
      <c r="B141" s="0" t="n">
        <v>0.00524342225182972</v>
      </c>
    </row>
    <row r="142" customFormat="false" ht="12.75" hidden="false" customHeight="false" outlineLevel="0" collapsed="false">
      <c r="A142" s="0" t="n">
        <v>0.00872488686123229</v>
      </c>
      <c r="B142" s="0" t="n">
        <v>0.00523979464188095</v>
      </c>
    </row>
    <row r="143" customFormat="false" ht="12.75" hidden="false" customHeight="false" outlineLevel="0" collapsed="false">
      <c r="A143" s="0" t="n">
        <v>0.00872369321248341</v>
      </c>
      <c r="B143" s="0" t="n">
        <v>0.00523624171638677</v>
      </c>
    </row>
    <row r="144" customFormat="false" ht="12.75" hidden="false" customHeight="false" outlineLevel="0" collapsed="false">
      <c r="A144" s="0" t="n">
        <v>0.00872216294473033</v>
      </c>
      <c r="B144" s="0" t="n">
        <v>0.00523062612853644</v>
      </c>
    </row>
    <row r="145" customFormat="false" ht="12.75" hidden="false" customHeight="false" outlineLevel="0" collapsed="false">
      <c r="A145" s="0" t="n">
        <v>0.00872077490764138</v>
      </c>
      <c r="B145" s="0" t="n">
        <v>0.00525042763696623</v>
      </c>
    </row>
    <row r="146" customFormat="false" ht="12.75" hidden="false" customHeight="false" outlineLevel="0" collapsed="false">
      <c r="A146" s="0" t="n">
        <v>0.00871943088234637</v>
      </c>
      <c r="B146" s="0" t="n">
        <v>0.00523262724759087</v>
      </c>
    </row>
    <row r="147" customFormat="false" ht="12.75" hidden="false" customHeight="false" outlineLevel="0" collapsed="false">
      <c r="A147" s="0" t="n">
        <v>0.00871838914932826</v>
      </c>
      <c r="B147" s="0" t="n">
        <v>0.00522592175050899</v>
      </c>
    </row>
    <row r="148" customFormat="false" ht="12.75" hidden="false" customHeight="false" outlineLevel="0" collapsed="false">
      <c r="A148" s="0" t="n">
        <v>0.00871715304842099</v>
      </c>
      <c r="B148" s="0" t="n">
        <v>0.00522458437578658</v>
      </c>
    </row>
    <row r="149" customFormat="false" ht="12.75" hidden="false" customHeight="false" outlineLevel="0" collapsed="false">
      <c r="A149" s="0" t="n">
        <v>0.00871580610415738</v>
      </c>
      <c r="B149" s="0" t="n">
        <v>0.00522952353141355</v>
      </c>
    </row>
    <row r="150" customFormat="false" ht="12.75" hidden="false" customHeight="false" outlineLevel="0" collapsed="false">
      <c r="A150" s="0" t="n">
        <v>0.00871440656072489</v>
      </c>
      <c r="B150" s="0" t="n">
        <v>0.00522849364780784</v>
      </c>
    </row>
    <row r="151" customFormat="false" ht="12.75" hidden="false" customHeight="false" outlineLevel="0" collapsed="false">
      <c r="A151" s="0" t="n">
        <v>0.00871305849515208</v>
      </c>
      <c r="B151" s="0" t="n">
        <v>0.00523205898236054</v>
      </c>
    </row>
    <row r="152" customFormat="false" ht="12.75" hidden="false" customHeight="false" outlineLevel="0" collapsed="false">
      <c r="A152" s="0" t="n">
        <v>0.00871196316484587</v>
      </c>
      <c r="B152" s="0" t="n">
        <v>0.0052303327732612</v>
      </c>
    </row>
    <row r="153" customFormat="false" ht="12.75" hidden="false" customHeight="false" outlineLevel="0" collapsed="false">
      <c r="A153" s="0" t="n">
        <v>0.00871056246777626</v>
      </c>
      <c r="B153" s="0" t="n">
        <v>0.00522653681238581</v>
      </c>
    </row>
    <row r="154" customFormat="false" ht="12.75" hidden="false" customHeight="false" outlineLevel="0" collapsed="false">
      <c r="A154" s="0" t="n">
        <v>0.00870964577955662</v>
      </c>
      <c r="B154" s="0" t="n">
        <v>0.00522063828006025</v>
      </c>
    </row>
    <row r="155" customFormat="false" ht="12.75" hidden="false" customHeight="false" outlineLevel="0" collapsed="false">
      <c r="A155" s="0" t="n">
        <v>0.00870863777650133</v>
      </c>
      <c r="B155" s="0" t="n">
        <v>0.00522953134250988</v>
      </c>
    </row>
    <row r="156" customFormat="false" ht="12.75" hidden="false" customHeight="false" outlineLevel="0" collapsed="false">
      <c r="A156" s="0" t="n">
        <v>0.00870793234121202</v>
      </c>
      <c r="B156" s="0" t="n">
        <v>0.00522563255929847</v>
      </c>
    </row>
    <row r="157" customFormat="false" ht="12.75" hidden="false" customHeight="false" outlineLevel="0" collapsed="false">
      <c r="A157" s="0" t="n">
        <v>0.00870724622807802</v>
      </c>
      <c r="B157" s="0" t="n">
        <v>0.00522720166752407</v>
      </c>
    </row>
    <row r="158" customFormat="false" ht="12.75" hidden="false" customHeight="false" outlineLevel="0" collapsed="false">
      <c r="A158" s="0" t="n">
        <v>0.00870620288304449</v>
      </c>
      <c r="B158" s="0" t="n">
        <v>0.0052231670969221</v>
      </c>
    </row>
    <row r="159" customFormat="false" ht="12.75" hidden="false" customHeight="false" outlineLevel="0" collapsed="false">
      <c r="A159" s="0" t="n">
        <v>0.00870541167245226</v>
      </c>
      <c r="B159" s="0" t="n">
        <v>0.00522370658258104</v>
      </c>
    </row>
    <row r="160" customFormat="false" ht="12.75" hidden="false" customHeight="false" outlineLevel="0" collapsed="false">
      <c r="A160" s="0" t="n">
        <v>0.00870475044102275</v>
      </c>
      <c r="B160" s="0" t="n">
        <v>0.00522163901816542</v>
      </c>
    </row>
    <row r="161" customFormat="false" ht="12.75" hidden="false" customHeight="false" outlineLevel="0" collapsed="false">
      <c r="A161" s="0" t="n">
        <v>0.00870413932595241</v>
      </c>
      <c r="B161" s="0" t="n">
        <v>0.00521977089955774</v>
      </c>
    </row>
    <row r="162" customFormat="false" ht="12.75" hidden="false" customHeight="false" outlineLevel="0" collapsed="false">
      <c r="A162" s="0" t="n">
        <v>0.00870333789837024</v>
      </c>
      <c r="B162" s="0" t="n">
        <v>0.00521881006729895</v>
      </c>
    </row>
    <row r="163" customFormat="false" ht="12.75" hidden="false" customHeight="false" outlineLevel="0" collapsed="false">
      <c r="A163" s="0" t="n">
        <v>0.0087026843445953</v>
      </c>
      <c r="B163" s="0" t="n">
        <v>0.00521710408597792</v>
      </c>
    </row>
    <row r="164" customFormat="false" ht="12.75" hidden="false" customHeight="false" outlineLevel="0" collapsed="false">
      <c r="A164" s="0" t="n">
        <v>0.00870212415310577</v>
      </c>
      <c r="B164" s="0" t="n">
        <v>0.00522081689631705</v>
      </c>
    </row>
    <row r="165" customFormat="false" ht="12.75" hidden="false" customHeight="false" outlineLevel="0" collapsed="false">
      <c r="A165" s="0" t="n">
        <v>0.00870146234735041</v>
      </c>
      <c r="B165" s="0" t="n">
        <v>0.00521680305927472</v>
      </c>
    </row>
    <row r="166" customFormat="false" ht="12.75" hidden="false" customHeight="false" outlineLevel="0" collapsed="false">
      <c r="A166" s="0" t="n">
        <v>0.00870095816824001</v>
      </c>
      <c r="B166" s="0" t="n">
        <v>0.00521883111015894</v>
      </c>
    </row>
    <row r="167" customFormat="false" ht="12.75" hidden="false" customHeight="false" outlineLevel="0" collapsed="false">
      <c r="A167" s="0" t="n">
        <v>0.0087001961250637</v>
      </c>
      <c r="B167" s="0" t="n">
        <v>0.00521601688192045</v>
      </c>
    </row>
    <row r="168" customFormat="false" ht="12.75" hidden="false" customHeight="false" outlineLevel="0" collapsed="false">
      <c r="A168" s="0" t="n">
        <v>0.00869984576040246</v>
      </c>
      <c r="B168" s="0" t="n">
        <v>0.00521636681608396</v>
      </c>
    </row>
    <row r="169" customFormat="false" ht="12.75" hidden="false" customHeight="false" outlineLevel="0" collapsed="false">
      <c r="A169" s="0" t="n">
        <v>0.0086991501736228</v>
      </c>
      <c r="B169" s="0" t="n">
        <v>0.00521361767176928</v>
      </c>
    </row>
    <row r="170" customFormat="false" ht="12.75" hidden="false" customHeight="false" outlineLevel="0" collapsed="false">
      <c r="A170" s="0" t="n">
        <v>0.00869843807768257</v>
      </c>
      <c r="B170" s="0" t="n">
        <v>0.005216724024944</v>
      </c>
    </row>
    <row r="171" customFormat="false" ht="12.75" hidden="false" customHeight="false" outlineLevel="0" collapsed="false">
      <c r="A171" s="0" t="n">
        <v>0.00869798777869513</v>
      </c>
      <c r="B171" s="0" t="n">
        <v>0.00522333899650646</v>
      </c>
    </row>
    <row r="172" customFormat="false" ht="12.75" hidden="false" customHeight="false" outlineLevel="0" collapsed="false">
      <c r="A172" s="0" t="n">
        <v>0.00869736292478565</v>
      </c>
      <c r="B172" s="0" t="n">
        <v>0.00521595662451609</v>
      </c>
    </row>
    <row r="173" customFormat="false" ht="12.75" hidden="false" customHeight="false" outlineLevel="0" collapsed="false">
      <c r="A173" s="0" t="n">
        <v>0.00869682704355541</v>
      </c>
      <c r="B173" s="0" t="n">
        <v>0.00521357824479211</v>
      </c>
    </row>
    <row r="174" customFormat="false" ht="12.75" hidden="false" customHeight="false" outlineLevel="0" collapsed="false">
      <c r="A174" s="0" t="n">
        <v>0.00869625508846069</v>
      </c>
      <c r="B174" s="0" t="n">
        <v>0.00521674747011787</v>
      </c>
    </row>
    <row r="175" customFormat="false" ht="12.75" hidden="false" customHeight="false" outlineLevel="0" collapsed="false">
      <c r="A175" s="0" t="n">
        <v>0.00869579875732574</v>
      </c>
      <c r="B175" s="0" t="n">
        <v>0.0052148217523455</v>
      </c>
    </row>
    <row r="176" customFormat="false" ht="12.75" hidden="false" customHeight="false" outlineLevel="0" collapsed="false">
      <c r="A176" s="0" t="n">
        <v>0.00869508499311926</v>
      </c>
      <c r="B176" s="0" t="n">
        <v>0.00521480851479417</v>
      </c>
    </row>
    <row r="177" customFormat="false" ht="12.75" hidden="false" customHeight="false" outlineLevel="0" collapsed="false">
      <c r="A177" s="0" t="n">
        <v>0.00869451270022104</v>
      </c>
      <c r="B177" s="0" t="n">
        <v>0.00521333047426455</v>
      </c>
    </row>
    <row r="178" customFormat="false" ht="12.75" hidden="false" customHeight="false" outlineLevel="0" collapsed="false">
      <c r="A178" s="0" t="n">
        <v>0.00869387208609428</v>
      </c>
      <c r="B178" s="0" t="n">
        <v>0.00521470096881363</v>
      </c>
    </row>
    <row r="179" customFormat="false" ht="12.75" hidden="false" customHeight="false" outlineLevel="0" collapsed="false">
      <c r="A179" s="0" t="n">
        <v>0.00869331032049682</v>
      </c>
      <c r="B179" s="0" t="n">
        <v>0.00521566675877035</v>
      </c>
    </row>
    <row r="180" customFormat="false" ht="12.75" hidden="false" customHeight="false" outlineLevel="0" collapsed="false">
      <c r="A180" s="0" t="n">
        <v>0.0086926340227106</v>
      </c>
      <c r="B180" s="0" t="n">
        <v>0.00521352098479795</v>
      </c>
    </row>
    <row r="181" customFormat="false" ht="12.75" hidden="false" customHeight="false" outlineLevel="0" collapsed="false">
      <c r="A181" s="0" t="n">
        <v>0.00869198129058765</v>
      </c>
      <c r="B181" s="0" t="n">
        <v>0.00521611650283534</v>
      </c>
    </row>
    <row r="182" customFormat="false" ht="12.75" hidden="false" customHeight="false" outlineLevel="0" collapsed="false">
      <c r="A182" s="0" t="n">
        <v>0.00869131593063391</v>
      </c>
      <c r="B182" s="0" t="n">
        <v>0.0052294107340192</v>
      </c>
    </row>
    <row r="183" customFormat="false" ht="12.75" hidden="false" customHeight="false" outlineLevel="0" collapsed="false">
      <c r="A183" s="0" t="n">
        <v>0.00869069204254576</v>
      </c>
      <c r="B183" s="0" t="n">
        <v>0.00521481254353608</v>
      </c>
    </row>
    <row r="184" customFormat="false" ht="12.75" hidden="false" customHeight="false" outlineLevel="0" collapsed="false">
      <c r="A184" s="0" t="n">
        <v>0.00869011534149794</v>
      </c>
      <c r="B184" s="0" t="n">
        <v>0.00521174470046876</v>
      </c>
    </row>
    <row r="185" customFormat="false" ht="12.75" hidden="false" customHeight="false" outlineLevel="0" collapsed="false">
      <c r="A185" s="0" t="n">
        <v>0.00868948259734295</v>
      </c>
      <c r="B185" s="0" t="n">
        <v>0.00521255518939902</v>
      </c>
    </row>
    <row r="186" customFormat="false" ht="12.75" hidden="false" customHeight="false" outlineLevel="0" collapsed="false">
      <c r="A186" s="0" t="n">
        <v>0.00868908252662956</v>
      </c>
      <c r="B186" s="0" t="n">
        <v>0.00521230949313182</v>
      </c>
    </row>
    <row r="187" customFormat="false" ht="12.75" hidden="false" customHeight="false" outlineLevel="0" collapsed="false">
      <c r="A187" s="0" t="n">
        <v>0.00868841196784617</v>
      </c>
      <c r="B187" s="0" t="n">
        <v>0.00520923250631815</v>
      </c>
    </row>
    <row r="188" customFormat="false" ht="12.75" hidden="false" customHeight="false" outlineLevel="0" collapsed="false">
      <c r="A188" s="0" t="n">
        <v>0.00868777918660234</v>
      </c>
      <c r="B188" s="0" t="n">
        <v>0.00520927306634779</v>
      </c>
    </row>
    <row r="189" customFormat="false" ht="12.75" hidden="false" customHeight="false" outlineLevel="0" collapsed="false">
      <c r="A189" s="0" t="n">
        <v>0.00868729492298187</v>
      </c>
      <c r="B189" s="0" t="n">
        <v>0.00520978993609283</v>
      </c>
    </row>
    <row r="190" customFormat="false" ht="12.75" hidden="false" customHeight="false" outlineLevel="0" collapsed="false">
      <c r="A190" s="0" t="n">
        <v>0.00868678285740229</v>
      </c>
      <c r="B190" s="0" t="n">
        <v>0.00521364735030207</v>
      </c>
    </row>
    <row r="191" customFormat="false" ht="12.75" hidden="false" customHeight="false" outlineLevel="0" collapsed="false">
      <c r="A191" s="0" t="n">
        <v>0.00868618354898504</v>
      </c>
      <c r="B191" s="0" t="n">
        <v>0.00521006618254278</v>
      </c>
    </row>
    <row r="192" customFormat="false" ht="12.75" hidden="false" customHeight="false" outlineLevel="0" collapsed="false">
      <c r="A192" s="0" t="n">
        <v>0.00868558618058038</v>
      </c>
      <c r="B192" s="0" t="n">
        <v>0.00521129750484643</v>
      </c>
    </row>
    <row r="193" customFormat="false" ht="12.75" hidden="false" customHeight="false" outlineLevel="0" collapsed="false">
      <c r="A193" s="0" t="n">
        <v>0.00868513149728069</v>
      </c>
      <c r="B193" s="0" t="n">
        <v>0.00520866635754061</v>
      </c>
    </row>
    <row r="194" customFormat="false" ht="12.75" hidden="false" customHeight="false" outlineLevel="0" collapsed="false">
      <c r="A194" s="0" t="n">
        <v>0.00868458920157627</v>
      </c>
      <c r="B194" s="0" t="n">
        <v>0.00520619855949227</v>
      </c>
    </row>
    <row r="195" customFormat="false" ht="12.75" hidden="false" customHeight="false" outlineLevel="0" collapsed="false">
      <c r="A195" s="0" t="n">
        <v>0.00868388313418293</v>
      </c>
      <c r="B195" s="0" t="n">
        <v>0.00520912600875771</v>
      </c>
    </row>
    <row r="196" customFormat="false" ht="12.75" hidden="false" customHeight="false" outlineLevel="0" collapsed="false">
      <c r="A196" s="0" t="n">
        <v>0.00868342739201352</v>
      </c>
      <c r="B196" s="0" t="n">
        <v>0.00521355252740083</v>
      </c>
    </row>
    <row r="197" customFormat="false" ht="12.75" hidden="false" customHeight="false" outlineLevel="0" collapsed="false">
      <c r="A197" s="0" t="n">
        <v>0.0086825798633213</v>
      </c>
      <c r="B197" s="0" t="n">
        <v>0.00522385188509051</v>
      </c>
    </row>
    <row r="198" customFormat="false" ht="12.75" hidden="false" customHeight="false" outlineLevel="0" collapsed="false">
      <c r="A198" s="0" t="n">
        <v>0.0086820324586045</v>
      </c>
      <c r="B198" s="0" t="n">
        <v>0.00520756952588924</v>
      </c>
    </row>
    <row r="199" customFormat="false" ht="12.75" hidden="false" customHeight="false" outlineLevel="0" collapsed="false">
      <c r="A199" s="0" t="n">
        <v>0.00868150252246652</v>
      </c>
      <c r="B199" s="0" t="n">
        <v>0.00520869240297244</v>
      </c>
    </row>
    <row r="200" customFormat="false" ht="12.75" hidden="false" customHeight="false" outlineLevel="0" collapsed="false">
      <c r="A200" s="0" t="n">
        <v>0.00868100421012353</v>
      </c>
      <c r="B200" s="0" t="n">
        <v>0.00520853819547135</v>
      </c>
    </row>
    <row r="201" customFormat="false" ht="12.75" hidden="false" customHeight="false" outlineLevel="0" collapsed="false">
      <c r="A201" s="0" t="n">
        <v>0.00868044019855927</v>
      </c>
      <c r="B201" s="0" t="n">
        <v>0.0052089524218509</v>
      </c>
    </row>
    <row r="202" customFormat="false" ht="12.75" hidden="false" customHeight="false" outlineLevel="0" collapsed="false">
      <c r="A202" s="0" t="n">
        <v>0.00867995642959593</v>
      </c>
      <c r="B202" s="0" t="n">
        <v>0.00520843586875121</v>
      </c>
    </row>
    <row r="203" customFormat="false" ht="12.75" hidden="false" customHeight="false" outlineLevel="0" collapsed="false">
      <c r="A203" s="0" t="n">
        <v>0.00867953954985054</v>
      </c>
      <c r="B203" s="0" t="n">
        <v>0.00520906287123547</v>
      </c>
    </row>
    <row r="204" customFormat="false" ht="12.75" hidden="false" customHeight="false" outlineLevel="0" collapsed="false">
      <c r="A204" s="0" t="n">
        <v>0.00867912085997694</v>
      </c>
      <c r="B204" s="0" t="n">
        <v>0.00520622067231672</v>
      </c>
    </row>
    <row r="205" customFormat="false" ht="12.75" hidden="false" customHeight="false" outlineLevel="0" collapsed="false">
      <c r="A205" s="0" t="n">
        <v>0.00867871706441734</v>
      </c>
      <c r="B205" s="0" t="n">
        <v>0.00521013076081859</v>
      </c>
    </row>
    <row r="206" customFormat="false" ht="12.75" hidden="false" customHeight="false" outlineLevel="0" collapsed="false">
      <c r="A206" s="0" t="n">
        <v>0.00867825075540732</v>
      </c>
      <c r="B206" s="0" t="n">
        <v>0.00521077297289552</v>
      </c>
    </row>
    <row r="207" customFormat="false" ht="12.75" hidden="false" customHeight="false" outlineLevel="0" collapsed="false">
      <c r="A207" s="0" t="n">
        <v>0.00867773994502923</v>
      </c>
      <c r="B207" s="0" t="n">
        <v>0.00521160850820059</v>
      </c>
    </row>
    <row r="208" customFormat="false" ht="12.75" hidden="false" customHeight="false" outlineLevel="0" collapsed="false">
      <c r="A208" s="0" t="n">
        <v>0.00867731647172953</v>
      </c>
      <c r="B208" s="0" t="n">
        <v>0.00520990428799887</v>
      </c>
    </row>
    <row r="209" customFormat="false" ht="12.75" hidden="false" customHeight="false" outlineLevel="0" collapsed="false">
      <c r="A209" s="0" t="n">
        <v>0.00867700115735304</v>
      </c>
      <c r="B209" s="0" t="n">
        <v>0.00521102984435617</v>
      </c>
    </row>
    <row r="210" customFormat="false" ht="12.75" hidden="false" customHeight="false" outlineLevel="0" collapsed="false">
      <c r="A210" s="0" t="n">
        <v>0.00867657630663721</v>
      </c>
      <c r="B210" s="0" t="n">
        <v>0.00521278239575351</v>
      </c>
    </row>
    <row r="211" customFormat="false" ht="12.75" hidden="false" customHeight="false" outlineLevel="0" collapsed="false">
      <c r="A211" s="0" t="n">
        <v>0.00867615211612401</v>
      </c>
      <c r="B211" s="0" t="n">
        <v>0.00520827890727507</v>
      </c>
    </row>
    <row r="212" customFormat="false" ht="12.75" hidden="false" customHeight="false" outlineLevel="0" collapsed="false">
      <c r="A212" s="0" t="n">
        <v>0.00867555425376128</v>
      </c>
      <c r="B212" s="0" t="n">
        <v>0.00521052222963841</v>
      </c>
    </row>
    <row r="213" customFormat="false" ht="12.75" hidden="false" customHeight="false" outlineLevel="0" collapsed="false">
      <c r="A213" s="0" t="n">
        <v>0.008675113025184</v>
      </c>
      <c r="B213" s="0" t="n">
        <v>0.00520774619322041</v>
      </c>
    </row>
    <row r="214" customFormat="false" ht="12.75" hidden="false" customHeight="false" outlineLevel="0" collapsed="false">
      <c r="A214" s="0" t="n">
        <v>0.00867444696775219</v>
      </c>
      <c r="B214" s="0" t="n">
        <v>0.00520821779895631</v>
      </c>
    </row>
    <row r="215" customFormat="false" ht="12.75" hidden="false" customHeight="false" outlineLevel="0" collapsed="false">
      <c r="A215" s="0" t="n">
        <v>0.00867387222426077</v>
      </c>
      <c r="B215" s="0" t="n">
        <v>0.00521004541737507</v>
      </c>
    </row>
    <row r="216" customFormat="false" ht="12.75" hidden="false" customHeight="false" outlineLevel="0" collapsed="false">
      <c r="A216" s="0" t="n">
        <v>0.00867346293106555</v>
      </c>
      <c r="B216" s="0" t="n">
        <v>0.00520517351310222</v>
      </c>
    </row>
    <row r="217" customFormat="false" ht="12.75" hidden="false" customHeight="false" outlineLevel="0" collapsed="false">
      <c r="A217" s="0" t="n">
        <v>0.00867290782822138</v>
      </c>
      <c r="B217" s="0" t="n">
        <v>0.00520663058511459</v>
      </c>
    </row>
    <row r="218" customFormat="false" ht="12.75" hidden="false" customHeight="false" outlineLevel="0" collapsed="false">
      <c r="A218" s="0" t="n">
        <v>0.00867222735006651</v>
      </c>
      <c r="B218" s="0" t="n">
        <v>0.00520857955292189</v>
      </c>
    </row>
    <row r="219" customFormat="false" ht="12.75" hidden="false" customHeight="false" outlineLevel="0" collapsed="false">
      <c r="A219" s="0" t="n">
        <v>0.00867167885988191</v>
      </c>
      <c r="B219" s="0" t="n">
        <v>0.00520492595243612</v>
      </c>
    </row>
    <row r="220" customFormat="false" ht="12.75" hidden="false" customHeight="false" outlineLevel="0" collapsed="false">
      <c r="A220" s="0" t="n">
        <v>0.0086711134190013</v>
      </c>
      <c r="B220" s="0" t="n">
        <v>0.00520322390858793</v>
      </c>
    </row>
    <row r="221" customFormat="false" ht="12.75" hidden="false" customHeight="false" outlineLevel="0" collapsed="false">
      <c r="A221" s="0" t="n">
        <v>0.00867064794229948</v>
      </c>
      <c r="B221" s="0" t="n">
        <v>0.00520483946486823</v>
      </c>
    </row>
    <row r="222" customFormat="false" ht="12.75" hidden="false" customHeight="false" outlineLevel="0" collapsed="false">
      <c r="A222" s="0" t="n">
        <v>0.00866982483266724</v>
      </c>
      <c r="B222" s="0" t="n">
        <v>0.00520531679021835</v>
      </c>
    </row>
    <row r="223" customFormat="false" ht="12.75" hidden="false" customHeight="false" outlineLevel="0" collapsed="false">
      <c r="A223" s="0" t="n">
        <v>0.00866937514391328</v>
      </c>
      <c r="B223" s="0" t="n">
        <v>0.00521105143968526</v>
      </c>
    </row>
    <row r="224" customFormat="false" ht="12.75" hidden="false" customHeight="false" outlineLevel="0" collapsed="false">
      <c r="A224" s="0" t="n">
        <v>0.00866851598483379</v>
      </c>
      <c r="B224" s="0" t="n">
        <v>0.00520385147537557</v>
      </c>
    </row>
    <row r="225" customFormat="false" ht="12.75" hidden="false" customHeight="false" outlineLevel="0" collapsed="false">
      <c r="A225" s="0" t="n">
        <v>0.00866804305605747</v>
      </c>
      <c r="B225" s="0" t="n">
        <v>0.00520428196728278</v>
      </c>
    </row>
    <row r="226" customFormat="false" ht="12.75" hidden="false" customHeight="false" outlineLevel="0" collapsed="false">
      <c r="A226" s="0" t="n">
        <v>0.00866752071529865</v>
      </c>
      <c r="B226" s="0" t="n">
        <v>0.00520178581279247</v>
      </c>
    </row>
    <row r="227" customFormat="false" ht="12.75" hidden="false" customHeight="false" outlineLevel="0" collapsed="false">
      <c r="A227" s="0" t="n">
        <v>0.00866692974335234</v>
      </c>
      <c r="B227" s="0" t="n">
        <v>0.00520659134507573</v>
      </c>
    </row>
    <row r="228" customFormat="false" ht="12.75" hidden="false" customHeight="false" outlineLevel="0" collapsed="false">
      <c r="A228" s="0" t="n">
        <v>0.00866640192922879</v>
      </c>
      <c r="B228" s="0" t="n">
        <v>0.00520252032724384</v>
      </c>
    </row>
    <row r="229" customFormat="false" ht="12.75" hidden="false" customHeight="false" outlineLevel="0" collapsed="false">
      <c r="A229" s="0" t="n">
        <v>0.00866569941329211</v>
      </c>
      <c r="B229" s="0" t="n">
        <v>0.00520427022765735</v>
      </c>
    </row>
    <row r="230" customFormat="false" ht="12.75" hidden="false" customHeight="false" outlineLevel="0" collapsed="false">
      <c r="A230" s="0" t="n">
        <v>0.00866507768873629</v>
      </c>
      <c r="B230" s="0" t="n">
        <v>0.00520271254528099</v>
      </c>
    </row>
    <row r="231" customFormat="false" ht="12.75" hidden="false" customHeight="false" outlineLevel="0" collapsed="false">
      <c r="A231" s="0" t="n">
        <v>0.00866441207574533</v>
      </c>
      <c r="B231" s="0" t="n">
        <v>0.00520331516353024</v>
      </c>
    </row>
    <row r="232" customFormat="false" ht="12.75" hidden="false" customHeight="false" outlineLevel="0" collapsed="false">
      <c r="A232" s="0" t="n">
        <v>0.00866389315881984</v>
      </c>
      <c r="B232" s="0" t="n">
        <v>0.00520511810876036</v>
      </c>
    </row>
    <row r="233" customFormat="false" ht="12.75" hidden="false" customHeight="false" outlineLevel="0" collapsed="false">
      <c r="A233" s="0" t="n">
        <v>0.00866300071483753</v>
      </c>
      <c r="B233" s="0" t="n">
        <v>0.0052034499324404</v>
      </c>
    </row>
    <row r="234" customFormat="false" ht="12.75" hidden="false" customHeight="false" outlineLevel="0" collapsed="false">
      <c r="A234" s="0" t="n">
        <v>0.00866245062228467</v>
      </c>
      <c r="B234" s="0" t="n">
        <v>0.00519906743219319</v>
      </c>
    </row>
    <row r="235" customFormat="false" ht="12.75" hidden="false" customHeight="false" outlineLevel="0" collapsed="false">
      <c r="A235" s="0" t="n">
        <v>0.00866212448136641</v>
      </c>
      <c r="B235" s="0" t="n">
        <v>0.00520169160552928</v>
      </c>
    </row>
    <row r="236" customFormat="false" ht="12.75" hidden="false" customHeight="false" outlineLevel="0" collapsed="false">
      <c r="A236" s="0" t="n">
        <v>0.00866178005086241</v>
      </c>
      <c r="B236" s="0" t="n">
        <v>0.00520184215584626</v>
      </c>
    </row>
    <row r="237" customFormat="false" ht="12.75" hidden="false" customHeight="false" outlineLevel="0" collapsed="false">
      <c r="A237" s="0" t="n">
        <v>0.00866124056754366</v>
      </c>
      <c r="B237" s="0" t="n">
        <v>0.0051452544293807</v>
      </c>
    </row>
    <row r="238" customFormat="false" ht="12.75" hidden="false" customHeight="false" outlineLevel="0" collapsed="false">
      <c r="A238" s="0" t="n">
        <v>0.00866044943516326</v>
      </c>
      <c r="B238" s="0" t="n">
        <v>0.00519498662589598</v>
      </c>
    </row>
    <row r="239" customFormat="false" ht="12.75" hidden="false" customHeight="false" outlineLevel="0" collapsed="false">
      <c r="A239" s="0" t="n">
        <v>0.00866000604956243</v>
      </c>
      <c r="B239" s="0" t="n">
        <v>0.0051996664593796</v>
      </c>
    </row>
    <row r="240" customFormat="false" ht="12.75" hidden="false" customHeight="false" outlineLevel="0" collapsed="false">
      <c r="A240" s="0" t="n">
        <v>0.00865962063479878</v>
      </c>
      <c r="B240" s="0" t="n">
        <v>0.00520357344131632</v>
      </c>
    </row>
    <row r="241" customFormat="false" ht="12.75" hidden="false" customHeight="false" outlineLevel="0" collapsed="false">
      <c r="A241" s="0" t="n">
        <v>0.00865933412771603</v>
      </c>
      <c r="B241" s="0" t="n">
        <v>0.00520407986640479</v>
      </c>
    </row>
    <row r="242" customFormat="false" ht="12.75" hidden="false" customHeight="false" outlineLevel="0" collapsed="false">
      <c r="A242" s="0" t="n">
        <v>0.00865877335366916</v>
      </c>
      <c r="B242" s="0" t="n">
        <v>0.00520404062506204</v>
      </c>
    </row>
    <row r="243" customFormat="false" ht="12.75" hidden="false" customHeight="false" outlineLevel="0" collapsed="false">
      <c r="A243" s="0" t="n">
        <v>0.00865806055241665</v>
      </c>
      <c r="B243" s="0" t="n">
        <v>0.00522982691582423</v>
      </c>
    </row>
    <row r="244" customFormat="false" ht="12.75" hidden="false" customHeight="false" outlineLevel="0" collapsed="false">
      <c r="A244" s="0" t="n">
        <v>0.00865729403126004</v>
      </c>
      <c r="B244" s="0" t="n">
        <v>0.00520423927398877</v>
      </c>
    </row>
    <row r="245" customFormat="false" ht="12.75" hidden="false" customHeight="false" outlineLevel="0" collapsed="false">
      <c r="A245" s="0" t="n">
        <v>0.00865650092619422</v>
      </c>
      <c r="B245" s="0" t="n">
        <v>0.00520568421360157</v>
      </c>
    </row>
    <row r="246" customFormat="false" ht="12.75" hidden="false" customHeight="false" outlineLevel="0" collapsed="false">
      <c r="A246" s="0" t="n">
        <v>0.00865596149639008</v>
      </c>
      <c r="B246" s="0" t="n">
        <v>0.00520335875424392</v>
      </c>
    </row>
    <row r="247" customFormat="false" ht="12.75" hidden="false" customHeight="false" outlineLevel="0" collapsed="false">
      <c r="A247" s="0" t="n">
        <v>0.00865493872699708</v>
      </c>
      <c r="B247" s="0" t="n">
        <v>0.00520141347161982</v>
      </c>
    </row>
    <row r="248" customFormat="false" ht="12.75" hidden="false" customHeight="false" outlineLevel="0" collapsed="false">
      <c r="A248" s="0" t="n">
        <v>0.00865421878995746</v>
      </c>
      <c r="B248" s="0" t="n">
        <v>0.00520168800723195</v>
      </c>
    </row>
    <row r="249" customFormat="false" ht="12.75" hidden="false" customHeight="false" outlineLevel="0" collapsed="false">
      <c r="A249" s="0" t="n">
        <v>0.00865324587058678</v>
      </c>
      <c r="B249" s="0" t="n">
        <v>0.00520176785219807</v>
      </c>
    </row>
    <row r="250" customFormat="false" ht="12.75" hidden="false" customHeight="false" outlineLevel="0" collapsed="false">
      <c r="A250" s="0" t="n">
        <v>0.0086525422228383</v>
      </c>
      <c r="B250" s="0" t="n">
        <v>0.00519945221358465</v>
      </c>
    </row>
    <row r="251" customFormat="false" ht="12.75" hidden="false" customHeight="false" outlineLevel="0" collapsed="false">
      <c r="A251" s="0" t="n">
        <v>0.00865173970701423</v>
      </c>
      <c r="B251" s="0" t="n">
        <v>0.00518352418099147</v>
      </c>
    </row>
    <row r="252" customFormat="false" ht="12.75" hidden="false" customHeight="false" outlineLevel="0" collapsed="false">
      <c r="A252" s="0" t="n">
        <v>0.00865076544045547</v>
      </c>
      <c r="B252" s="0" t="n">
        <v>0.00519673958655704</v>
      </c>
    </row>
    <row r="253" customFormat="false" ht="12.75" hidden="false" customHeight="false" outlineLevel="0" collapsed="false">
      <c r="A253" s="0" t="n">
        <v>0.0086497656055966</v>
      </c>
      <c r="B253" s="0" t="n">
        <v>0.00519653603480442</v>
      </c>
    </row>
    <row r="254" customFormat="false" ht="12.75" hidden="false" customHeight="false" outlineLevel="0" collapsed="false">
      <c r="A254" s="0" t="n">
        <v>0.00864894862970528</v>
      </c>
      <c r="B254" s="0" t="n">
        <v>0.00519806017618326</v>
      </c>
    </row>
    <row r="255" customFormat="false" ht="12.75" hidden="false" customHeight="false" outlineLevel="0" collapsed="false">
      <c r="A255" s="0" t="n">
        <v>0.00864808096123003</v>
      </c>
      <c r="B255" s="0" t="n">
        <v>0.00520653231326766</v>
      </c>
    </row>
    <row r="256" customFormat="false" ht="12.75" hidden="false" customHeight="false" outlineLevel="0" collapsed="false">
      <c r="A256" s="0" t="n">
        <v>0.00864703229420041</v>
      </c>
      <c r="B256" s="0" t="n">
        <v>0.00519650801861944</v>
      </c>
    </row>
    <row r="257" customFormat="false" ht="12.75" hidden="false" customHeight="false" outlineLevel="0" collapsed="false">
      <c r="A257" s="0" t="n">
        <v>0.00864641859204922</v>
      </c>
      <c r="B257" s="0" t="n">
        <v>0.00519415383463348</v>
      </c>
    </row>
    <row r="258" customFormat="false" ht="12.75" hidden="false" customHeight="false" outlineLevel="0" collapsed="false">
      <c r="A258" s="0" t="n">
        <v>0.00864562360473209</v>
      </c>
      <c r="B258" s="0" t="n">
        <v>0.00519187678643952</v>
      </c>
    </row>
    <row r="259" customFormat="false" ht="12.75" hidden="false" customHeight="false" outlineLevel="0" collapsed="false">
      <c r="A259" s="0" t="n">
        <v>0.00864459410006261</v>
      </c>
      <c r="B259" s="0" t="n">
        <v>0.00519224641014729</v>
      </c>
    </row>
    <row r="260" customFormat="false" ht="12.75" hidden="false" customHeight="false" outlineLevel="0" collapsed="false">
      <c r="A260" s="0" t="n">
        <v>0.00864292291647584</v>
      </c>
      <c r="B260" s="0" t="n">
        <v>0.00519283919619312</v>
      </c>
    </row>
    <row r="261" customFormat="false" ht="12.75" hidden="false" customHeight="false" outlineLevel="0" collapsed="false">
      <c r="A261" s="0" t="n">
        <v>0.00864170274633158</v>
      </c>
      <c r="B261" s="0" t="n">
        <v>0.00519186297323368</v>
      </c>
    </row>
    <row r="262" customFormat="false" ht="12.75" hidden="false" customHeight="false" outlineLevel="0" collapsed="false">
      <c r="A262" s="0" t="n">
        <v>0.0086403067525596</v>
      </c>
      <c r="B262" s="0" t="n">
        <v>0.00520124820482288</v>
      </c>
    </row>
    <row r="263" customFormat="false" ht="12.75" hidden="false" customHeight="false" outlineLevel="0" collapsed="false">
      <c r="A263" s="0" t="n">
        <v>0.00863898919975625</v>
      </c>
      <c r="B263" s="0" t="n">
        <v>0.00518649114021381</v>
      </c>
    </row>
    <row r="264" customFormat="false" ht="12.75" hidden="false" customHeight="false" outlineLevel="0" collapsed="false">
      <c r="A264" s="0" t="n">
        <v>0.00863700942565495</v>
      </c>
      <c r="B264" s="0" t="n">
        <v>0.00518625074793415</v>
      </c>
    </row>
    <row r="265" customFormat="false" ht="12.75" hidden="false" customHeight="false" outlineLevel="0" collapsed="false">
      <c r="A265" s="0" t="n">
        <v>0.00863604056400406</v>
      </c>
      <c r="B265" s="0" t="n">
        <v>0.00518574695365805</v>
      </c>
    </row>
    <row r="266" customFormat="false" ht="12.75" hidden="false" customHeight="false" outlineLevel="0" collapsed="false">
      <c r="A266" s="0" t="n">
        <v>0.00863370505927858</v>
      </c>
      <c r="B266" s="0" t="n">
        <v>0.00518790530773875</v>
      </c>
    </row>
    <row r="267" customFormat="false" ht="12.75" hidden="false" customHeight="false" outlineLevel="0" collapsed="false">
      <c r="A267" s="0" t="n">
        <v>0.00863221029906713</v>
      </c>
      <c r="B267" s="0" t="n">
        <v>0.00518182941327073</v>
      </c>
    </row>
    <row r="268" customFormat="false" ht="12.75" hidden="false" customHeight="false" outlineLevel="0" collapsed="false">
      <c r="A268" s="0" t="n">
        <v>0.00863047856807738</v>
      </c>
      <c r="B268" s="0" t="n">
        <v>0.00518278427877865</v>
      </c>
    </row>
    <row r="269" customFormat="false" ht="12.75" hidden="false" customHeight="false" outlineLevel="0" collapsed="false">
      <c r="A269" s="0" t="n">
        <v>0.00862848902304834</v>
      </c>
      <c r="B269" s="0" t="n">
        <v>0.00518341326714027</v>
      </c>
    </row>
    <row r="270" customFormat="false" ht="12.75" hidden="false" customHeight="false" outlineLevel="0" collapsed="false">
      <c r="A270" s="0" t="n">
        <v>0.00862579063488092</v>
      </c>
      <c r="B270" s="0" t="n">
        <v>0.0051886097252686</v>
      </c>
    </row>
    <row r="271" customFormat="false" ht="12.75" hidden="false" customHeight="false" outlineLevel="0" collapsed="false">
      <c r="A271" s="0" t="n">
        <v>0.00862422361145119</v>
      </c>
      <c r="B271" s="0" t="n">
        <v>0.00517875838595109</v>
      </c>
    </row>
    <row r="272" customFormat="false" ht="12.75" hidden="false" customHeight="false" outlineLevel="0" collapsed="false">
      <c r="A272" s="0" t="n">
        <v>0.00862153560685497</v>
      </c>
      <c r="B272" s="0" t="n">
        <v>0.00518303022976134</v>
      </c>
    </row>
    <row r="273" customFormat="false" ht="12.75" hidden="false" customHeight="false" outlineLevel="0" collapsed="false">
      <c r="A273" s="0" t="n">
        <v>0.00861810369875075</v>
      </c>
      <c r="B273" s="0" t="n">
        <v>0.00518910237710883</v>
      </c>
    </row>
    <row r="274" customFormat="false" ht="12.75" hidden="false" customHeight="false" outlineLevel="0" collapsed="false">
      <c r="A274" s="0" t="n">
        <v>0.00861438648049959</v>
      </c>
      <c r="B274" s="0" t="n">
        <v>0.00519459740354821</v>
      </c>
    </row>
    <row r="275" customFormat="false" ht="12.75" hidden="false" customHeight="false" outlineLevel="0" collapsed="false">
      <c r="A275" s="0" t="n">
        <v>0.00861176057222523</v>
      </c>
      <c r="B275" s="0" t="n">
        <v>0.00518922084421653</v>
      </c>
    </row>
    <row r="276" customFormat="false" ht="12.75" hidden="false" customHeight="false" outlineLevel="0" collapsed="false">
      <c r="A276" s="0" t="n">
        <v>0.00860842216074487</v>
      </c>
      <c r="B276" s="0" t="n">
        <v>0.00518644111674882</v>
      </c>
    </row>
    <row r="277" customFormat="false" ht="12.75" hidden="false" customHeight="false" outlineLevel="0" collapsed="false">
      <c r="A277" s="0" t="n">
        <v>0.0086044735552183</v>
      </c>
      <c r="B277" s="0" t="n">
        <v>0.00516946233221355</v>
      </c>
    </row>
    <row r="278" customFormat="false" ht="12.75" hidden="false" customHeight="false" outlineLevel="0" collapsed="false">
      <c r="A278" s="0" t="n">
        <v>0.00860117884253291</v>
      </c>
      <c r="B278" s="0" t="n">
        <v>0.00518696675746992</v>
      </c>
    </row>
    <row r="279" customFormat="false" ht="12.75" hidden="false" customHeight="false" outlineLevel="0" collapsed="false">
      <c r="A279" s="0" t="n">
        <v>0.00859814803275394</v>
      </c>
      <c r="B279" s="0" t="n">
        <v>0.00519409369373848</v>
      </c>
    </row>
    <row r="280" customFormat="false" ht="12.75" hidden="false" customHeight="false" outlineLevel="0" collapsed="false">
      <c r="A280" s="0" t="n">
        <v>0.00859533472249737</v>
      </c>
      <c r="B280" s="0" t="n">
        <v>0.00518481154596451</v>
      </c>
    </row>
    <row r="281" customFormat="false" ht="12.75" hidden="false" customHeight="false" outlineLevel="0" collapsed="false">
      <c r="A281" s="0" t="n">
        <v>0.00859127683543315</v>
      </c>
      <c r="B281" s="0" t="n">
        <v>0.00515250829185357</v>
      </c>
    </row>
    <row r="282" customFormat="false" ht="12.75" hidden="false" customHeight="false" outlineLevel="0" collapsed="false">
      <c r="A282" s="0" t="n">
        <v>0.0085863783871297</v>
      </c>
      <c r="B282" s="0" t="n">
        <v>0.00520239881897179</v>
      </c>
    </row>
    <row r="283" customFormat="false" ht="12.75" hidden="false" customHeight="false" outlineLevel="0" collapsed="false">
      <c r="A283" s="0" t="n">
        <v>0.00858233187861135</v>
      </c>
      <c r="B283" s="0" t="n">
        <v>0.00519982649464868</v>
      </c>
    </row>
    <row r="284" customFormat="false" ht="12.75" hidden="false" customHeight="false" outlineLevel="0" collapsed="false">
      <c r="A284" s="0" t="n">
        <v>0.00857910612575695</v>
      </c>
      <c r="B284" s="0" t="n">
        <v>0.0052055092501788</v>
      </c>
    </row>
    <row r="285" customFormat="false" ht="12.75" hidden="false" customHeight="false" outlineLevel="0" collapsed="false">
      <c r="A285" s="0" t="n">
        <v>0.00857507350386295</v>
      </c>
      <c r="B285" s="0" t="n">
        <v>0.00520115866200095</v>
      </c>
    </row>
    <row r="286" customFormat="false" ht="12.75" hidden="false" customHeight="false" outlineLevel="0" collapsed="false">
      <c r="A286" s="0" t="n">
        <v>0.00857110588322791</v>
      </c>
      <c r="B286" s="0" t="n">
        <v>0.00521553235919685</v>
      </c>
    </row>
    <row r="287" customFormat="false" ht="12.75" hidden="false" customHeight="false" outlineLevel="0" collapsed="false">
      <c r="A287" s="0" t="n">
        <v>0.00856688610445362</v>
      </c>
      <c r="B287" s="0" t="n">
        <v>0.00522246814230055</v>
      </c>
    </row>
    <row r="288" customFormat="false" ht="12.75" hidden="false" customHeight="false" outlineLevel="0" collapsed="false">
      <c r="A288" s="0" t="n">
        <v>0.00856202984390505</v>
      </c>
      <c r="B288" s="0" t="n">
        <v>0.00521748447468455</v>
      </c>
    </row>
    <row r="289" customFormat="false" ht="12.75" hidden="false" customHeight="false" outlineLevel="0" collapsed="false">
      <c r="A289" s="0" t="n">
        <v>0.00855848074316537</v>
      </c>
      <c r="B289" s="0" t="n">
        <v>0.00521959836462551</v>
      </c>
    </row>
    <row r="290" customFormat="false" ht="12.75" hidden="false" customHeight="false" outlineLevel="0" collapsed="false">
      <c r="A290" s="0" t="n">
        <v>0.00855506940040467</v>
      </c>
      <c r="B290" s="0" t="n">
        <v>0.00524185544902131</v>
      </c>
    </row>
    <row r="291" customFormat="false" ht="12.75" hidden="false" customHeight="false" outlineLevel="0" collapsed="false">
      <c r="A291" s="0" t="n">
        <v>0.00855133371861592</v>
      </c>
      <c r="B291" s="0" t="n">
        <v>0.00521623816938134</v>
      </c>
    </row>
    <row r="292" customFormat="false" ht="12.75" hidden="false" customHeight="false" outlineLevel="0" collapsed="false">
      <c r="A292" s="0" t="n">
        <v>0.00854744229790141</v>
      </c>
      <c r="B292" s="0" t="n">
        <v>0.00523812963281881</v>
      </c>
    </row>
    <row r="293" customFormat="false" ht="12.75" hidden="false" customHeight="false" outlineLevel="0" collapsed="false">
      <c r="A293" s="0" t="n">
        <v>0.00854185518933244</v>
      </c>
      <c r="B293" s="0" t="n">
        <v>0.00523669903207196</v>
      </c>
    </row>
    <row r="294" customFormat="false" ht="12.75" hidden="false" customHeight="false" outlineLevel="0" collapsed="false">
      <c r="A294" s="0" t="n">
        <v>0.00853832275637855</v>
      </c>
      <c r="B294" s="0" t="n">
        <v>0.00525151083397634</v>
      </c>
    </row>
    <row r="295" customFormat="false" ht="12.75" hidden="false" customHeight="false" outlineLevel="0" collapsed="false">
      <c r="A295" s="0" t="n">
        <v>0.00853461163815035</v>
      </c>
      <c r="B295" s="0" t="n">
        <v>0.00525448838055088</v>
      </c>
    </row>
    <row r="296" customFormat="false" ht="12.75" hidden="false" customHeight="false" outlineLevel="0" collapsed="false">
      <c r="A296" s="0" t="n">
        <v>0.00853043211412483</v>
      </c>
      <c r="B296" s="0" t="n">
        <v>0.00524365901767326</v>
      </c>
    </row>
    <row r="297" customFormat="false" ht="12.75" hidden="false" customHeight="false" outlineLevel="0" collapsed="false">
      <c r="A297" s="0" t="n">
        <v>0.0085264574101239</v>
      </c>
      <c r="B297" s="0" t="n">
        <v>0.00524689495845402</v>
      </c>
    </row>
    <row r="298" customFormat="false" ht="12.75" hidden="false" customHeight="false" outlineLevel="0" collapsed="false">
      <c r="A298" s="0" t="n">
        <v>0.00852159408211157</v>
      </c>
      <c r="B298" s="0" t="n">
        <v>0.00526931953661134</v>
      </c>
    </row>
    <row r="299" customFormat="false" ht="12.75" hidden="false" customHeight="false" outlineLevel="0" collapsed="false">
      <c r="A299" s="0" t="n">
        <v>0.00851698376397721</v>
      </c>
      <c r="B299" s="0" t="n">
        <v>0.00527986760436758</v>
      </c>
    </row>
    <row r="300" customFormat="false" ht="12.75" hidden="false" customHeight="false" outlineLevel="0" collapsed="false">
      <c r="A300" s="0" t="n">
        <v>0.00850950798272994</v>
      </c>
      <c r="B300" s="0" t="n">
        <v>0.00528347706983872</v>
      </c>
    </row>
    <row r="301" customFormat="false" ht="12.75" hidden="false" customHeight="false" outlineLevel="0" collapsed="false">
      <c r="A301" s="0" t="n">
        <v>0.00850412924781187</v>
      </c>
      <c r="B301" s="0" t="n">
        <v>0.00530439024730293</v>
      </c>
    </row>
    <row r="302" customFormat="false" ht="12.75" hidden="false" customHeight="false" outlineLevel="0" collapsed="false">
      <c r="A302" s="0" t="n">
        <v>0.00849866389101349</v>
      </c>
      <c r="B302" s="0" t="n">
        <v>0.00530391740991076</v>
      </c>
    </row>
    <row r="303" customFormat="false" ht="12.75" hidden="false" customHeight="false" outlineLevel="0" collapsed="false">
      <c r="A303" s="0" t="n">
        <v>0.00849226718210207</v>
      </c>
      <c r="B303" s="0" t="n">
        <v>0.00531311205934814</v>
      </c>
    </row>
    <row r="304" customFormat="false" ht="12.75" hidden="false" customHeight="false" outlineLevel="0" collapsed="false">
      <c r="A304" s="0" t="n">
        <v>0.00848745588918535</v>
      </c>
      <c r="B304" s="0" t="n">
        <v>0.00532144041308546</v>
      </c>
    </row>
    <row r="305" customFormat="false" ht="12.75" hidden="false" customHeight="false" outlineLevel="0" collapsed="false">
      <c r="A305" s="0" t="n">
        <v>0.00848162141481013</v>
      </c>
      <c r="B305" s="0" t="n">
        <v>0.00534522510245025</v>
      </c>
    </row>
    <row r="306" customFormat="false" ht="12.75" hidden="false" customHeight="false" outlineLevel="0" collapsed="false">
      <c r="A306" s="0" t="n">
        <v>0.00847435289347926</v>
      </c>
      <c r="B306" s="0" t="n">
        <v>0.00534759182782374</v>
      </c>
    </row>
    <row r="307" customFormat="false" ht="12.75" hidden="false" customHeight="false" outlineLevel="0" collapsed="false">
      <c r="A307" s="0" t="n">
        <v>0.00846908180263318</v>
      </c>
      <c r="B307" s="0" t="n">
        <v>0.00536962032089773</v>
      </c>
    </row>
    <row r="308" customFormat="false" ht="12.75" hidden="false" customHeight="false" outlineLevel="0" collapsed="false">
      <c r="A308" s="0" t="n">
        <v>0.0084639355478863</v>
      </c>
      <c r="B308" s="0" t="n">
        <v>0.00539599692351715</v>
      </c>
    </row>
    <row r="309" customFormat="false" ht="12.75" hidden="false" customHeight="false" outlineLevel="0" collapsed="false">
      <c r="A309" s="0" t="n">
        <v>0.00845884535664664</v>
      </c>
      <c r="B309" s="0" t="n">
        <v>0.00540168220691216</v>
      </c>
    </row>
    <row r="310" customFormat="false" ht="12.75" hidden="false" customHeight="false" outlineLevel="0" collapsed="false">
      <c r="A310" s="0" t="n">
        <v>0.0084528384893161</v>
      </c>
      <c r="B310" s="0" t="n">
        <v>0.00539777374098404</v>
      </c>
    </row>
    <row r="311" customFormat="false" ht="12.75" hidden="false" customHeight="false" outlineLevel="0" collapsed="false">
      <c r="A311" s="0" t="n">
        <v>0.00844845700600785</v>
      </c>
      <c r="B311" s="0" t="n">
        <v>0.00539195234757794</v>
      </c>
    </row>
    <row r="312" customFormat="false" ht="12.75" hidden="false" customHeight="false" outlineLevel="0" collapsed="false">
      <c r="A312" s="0" t="n">
        <v>0.00844489627280362</v>
      </c>
      <c r="B312" s="0" t="n">
        <v>0.00544097503136748</v>
      </c>
    </row>
    <row r="313" customFormat="false" ht="12.75" hidden="false" customHeight="false" outlineLevel="0" collapsed="false">
      <c r="A313" s="0" t="n">
        <v>0.00843857762387898</v>
      </c>
      <c r="B313" s="0" t="n">
        <v>0.005438497348811</v>
      </c>
    </row>
    <row r="314" customFormat="false" ht="12.75" hidden="false" customHeight="false" outlineLevel="0" collapsed="false">
      <c r="A314" s="0" t="n">
        <v>0.00843385956288328</v>
      </c>
      <c r="B314" s="0" t="n">
        <v>0.00544953788006048</v>
      </c>
    </row>
    <row r="315" customFormat="false" ht="12.75" hidden="false" customHeight="false" outlineLevel="0" collapsed="false">
      <c r="A315" s="0" t="n">
        <v>0.00842975381463712</v>
      </c>
      <c r="B315" s="0" t="n">
        <v>0.00546381641350746</v>
      </c>
    </row>
    <row r="316" customFormat="false" ht="12.75" hidden="false" customHeight="false" outlineLevel="0" collapsed="false">
      <c r="A316" s="0" t="n">
        <v>0.00842558280734092</v>
      </c>
      <c r="B316" s="0" t="n">
        <v>0.00547798569543398</v>
      </c>
    </row>
    <row r="317" customFormat="false" ht="12.75" hidden="false" customHeight="false" outlineLevel="0" collapsed="false">
      <c r="A317" s="0" t="n">
        <v>0.00842068532609094</v>
      </c>
      <c r="B317" s="0" t="n">
        <v>0.00548303203031985</v>
      </c>
    </row>
    <row r="318" customFormat="false" ht="12.75" hidden="false" customHeight="false" outlineLevel="0" collapsed="false">
      <c r="A318" s="0" t="n">
        <v>0.00841689553119961</v>
      </c>
      <c r="B318" s="0" t="n">
        <v>0.00548347921034465</v>
      </c>
    </row>
    <row r="319" customFormat="false" ht="12.75" hidden="false" customHeight="false" outlineLevel="0" collapsed="false">
      <c r="A319" s="0" t="n">
        <v>0.00841330952458658</v>
      </c>
      <c r="B319" s="0" t="n">
        <v>0.00549770740118209</v>
      </c>
    </row>
    <row r="320" customFormat="false" ht="12.75" hidden="false" customHeight="false" outlineLevel="0" collapsed="false">
      <c r="A320" s="0" t="n">
        <v>0.00840934800324019</v>
      </c>
      <c r="B320" s="0" t="n">
        <v>0.00549909330659329</v>
      </c>
    </row>
    <row r="321" customFormat="false" ht="12.75" hidden="false" customHeight="false" outlineLevel="0" collapsed="false">
      <c r="A321" s="0" t="n">
        <v>0.00840617298750376</v>
      </c>
      <c r="B321" s="0" t="n">
        <v>0.00550641910897717</v>
      </c>
    </row>
    <row r="322" customFormat="false" ht="12.75" hidden="false" customHeight="false" outlineLevel="0" collapsed="false">
      <c r="A322" s="0" t="n">
        <v>0.00840410362545892</v>
      </c>
      <c r="B322" s="0" t="n">
        <v>0.00550732888880792</v>
      </c>
    </row>
    <row r="323" customFormat="false" ht="12.75" hidden="false" customHeight="false" outlineLevel="0" collapsed="false">
      <c r="A323" s="0" t="n">
        <v>0.00840186235407113</v>
      </c>
      <c r="B323" s="0" t="n">
        <v>0.00551776696265967</v>
      </c>
    </row>
    <row r="324" customFormat="false" ht="12.75" hidden="false" customHeight="false" outlineLevel="0" collapsed="false">
      <c r="A324" s="0" t="n">
        <v>0.00839850448640118</v>
      </c>
      <c r="B324" s="0" t="n">
        <v>0.00552764057878726</v>
      </c>
    </row>
    <row r="325" customFormat="false" ht="12.75" hidden="false" customHeight="false" outlineLevel="0" collapsed="false">
      <c r="A325" s="0" t="n">
        <v>0.00839599538508827</v>
      </c>
      <c r="B325" s="0" t="n">
        <v>0.00553979548211814</v>
      </c>
    </row>
    <row r="326" customFormat="false" ht="12.75" hidden="false" customHeight="false" outlineLevel="0" collapsed="false">
      <c r="A326" s="0" t="n">
        <v>0.00839367034353714</v>
      </c>
      <c r="B326" s="0" t="n">
        <v>0.00552440385099964</v>
      </c>
    </row>
    <row r="327" customFormat="false" ht="12.75" hidden="false" customHeight="false" outlineLevel="0" collapsed="false">
      <c r="A327" s="0" t="n">
        <v>0.0083909951158912</v>
      </c>
      <c r="B327" s="0" t="n">
        <v>0.00552717298535414</v>
      </c>
    </row>
    <row r="328" customFormat="false" ht="12.75" hidden="false" customHeight="false" outlineLevel="0" collapsed="false">
      <c r="A328" s="0" t="n">
        <v>0.00838926459602033</v>
      </c>
      <c r="B328" s="0" t="n">
        <v>0.00552902024222029</v>
      </c>
    </row>
    <row r="329" customFormat="false" ht="12.75" hidden="false" customHeight="false" outlineLevel="0" collapsed="false">
      <c r="A329" s="0" t="n">
        <v>0.00838669197152141</v>
      </c>
      <c r="B329" s="0" t="n">
        <v>0.00552945661988081</v>
      </c>
    </row>
    <row r="330" customFormat="false" ht="12.75" hidden="false" customHeight="false" outlineLevel="0" collapsed="false">
      <c r="A330" s="0" t="n">
        <v>0.00838362639507245</v>
      </c>
      <c r="B330" s="0" t="n">
        <v>0.00553583868517919</v>
      </c>
    </row>
    <row r="331" customFormat="false" ht="12.75" hidden="false" customHeight="false" outlineLevel="0" collapsed="false">
      <c r="A331" s="0" t="n">
        <v>0.00838188694810745</v>
      </c>
      <c r="B331" s="0" t="n">
        <v>0.00552130989040676</v>
      </c>
    </row>
    <row r="332" customFormat="false" ht="12.75" hidden="false" customHeight="false" outlineLevel="0" collapsed="false">
      <c r="A332" s="0" t="n">
        <v>0.0083787882466152</v>
      </c>
      <c r="B332" s="0" t="n">
        <v>0.00553554229645394</v>
      </c>
    </row>
    <row r="333" customFormat="false" ht="12.75" hidden="false" customHeight="false" outlineLevel="0" collapsed="false">
      <c r="A333" s="0" t="n">
        <v>0.00837645712514898</v>
      </c>
      <c r="B333" s="0" t="n">
        <v>0.00554026560914328</v>
      </c>
    </row>
    <row r="334" customFormat="false" ht="12.75" hidden="false" customHeight="false" outlineLevel="0" collapsed="false">
      <c r="A334" s="0" t="n">
        <v>0.0083748091228539</v>
      </c>
      <c r="B334" s="0" t="n">
        <v>0.00553528590138617</v>
      </c>
    </row>
    <row r="335" customFormat="false" ht="12.75" hidden="false" customHeight="false" outlineLevel="0" collapsed="false">
      <c r="A335" s="0" t="n">
        <v>0.00837274600084293</v>
      </c>
      <c r="B335" s="0" t="n">
        <v>0.00564435183008598</v>
      </c>
    </row>
    <row r="336" customFormat="false" ht="12.75" hidden="false" customHeight="false" outlineLevel="0" collapsed="false">
      <c r="A336" s="0" t="n">
        <v>0.00837115771285395</v>
      </c>
      <c r="B336" s="0" t="n">
        <v>0.00553364576673435</v>
      </c>
    </row>
    <row r="337" customFormat="false" ht="12.75" hidden="false" customHeight="false" outlineLevel="0" collapsed="false">
      <c r="A337" s="0" t="n">
        <v>0.00836977993904293</v>
      </c>
      <c r="B337" s="0" t="n">
        <v>0.0055426080068283</v>
      </c>
    </row>
    <row r="338" customFormat="false" ht="12.75" hidden="false" customHeight="false" outlineLevel="0" collapsed="false">
      <c r="A338" s="0" t="n">
        <v>0.00836699521502252</v>
      </c>
      <c r="B338" s="0" t="n">
        <v>0.00554283147219371</v>
      </c>
    </row>
    <row r="339" customFormat="false" ht="12.75" hidden="false" customHeight="false" outlineLevel="0" collapsed="false">
      <c r="A339" s="0" t="n">
        <v>0.00836582973483419</v>
      </c>
      <c r="B339" s="0" t="n">
        <v>0.0055454113954921</v>
      </c>
    </row>
    <row r="340" customFormat="false" ht="12.75" hidden="false" customHeight="false" outlineLevel="0" collapsed="false">
      <c r="A340" s="0" t="n">
        <v>0.00836442209724023</v>
      </c>
      <c r="B340" s="0" t="n">
        <v>0.00554487919770878</v>
      </c>
    </row>
    <row r="341" customFormat="false" ht="12.75" hidden="false" customHeight="false" outlineLevel="0" collapsed="false">
      <c r="A341" s="0" t="n">
        <v>0.0083625944894172</v>
      </c>
      <c r="B341" s="0" t="n">
        <v>0.00553843879887847</v>
      </c>
    </row>
    <row r="342" customFormat="false" ht="12.75" hidden="false" customHeight="false" outlineLevel="0" collapsed="false">
      <c r="A342" s="0" t="n">
        <v>0.00836091518747524</v>
      </c>
      <c r="B342" s="0" t="n">
        <v>0.00554803533969272</v>
      </c>
    </row>
    <row r="343" customFormat="false" ht="12.75" hidden="false" customHeight="false" outlineLevel="0" collapsed="false">
      <c r="A343" s="0" t="n">
        <v>0.00835959019099829</v>
      </c>
      <c r="B343" s="0" t="n">
        <v>0.0055377009324332</v>
      </c>
    </row>
    <row r="344" customFormat="false" ht="12.75" hidden="false" customHeight="false" outlineLevel="0" collapsed="false">
      <c r="A344" s="0" t="n">
        <v>0.00835834124970035</v>
      </c>
      <c r="B344" s="0" t="n">
        <v>0.00555202070512472</v>
      </c>
    </row>
    <row r="345" customFormat="false" ht="12.75" hidden="false" customHeight="false" outlineLevel="0" collapsed="false">
      <c r="A345" s="0" t="n">
        <v>0.0083569656568771</v>
      </c>
      <c r="B345" s="0" t="n">
        <v>0.00555409856880293</v>
      </c>
    </row>
    <row r="346" customFormat="false" ht="12.75" hidden="false" customHeight="false" outlineLevel="0" collapsed="false">
      <c r="A346" s="0" t="n">
        <v>0.00835590739513225</v>
      </c>
      <c r="B346" s="0" t="n">
        <v>0.00555972242393377</v>
      </c>
    </row>
    <row r="347" customFormat="false" ht="12.75" hidden="false" customHeight="false" outlineLevel="0" collapsed="false">
      <c r="A347" s="0" t="n">
        <v>0.00835461378375749</v>
      </c>
      <c r="B347" s="0" t="n">
        <v>0.00556132551643863</v>
      </c>
    </row>
    <row r="348" customFormat="false" ht="12.75" hidden="false" customHeight="false" outlineLevel="0" collapsed="false">
      <c r="A348" s="0" t="n">
        <v>0.00835342333748922</v>
      </c>
      <c r="B348" s="0" t="n">
        <v>0.00555591888424716</v>
      </c>
    </row>
    <row r="349" customFormat="false" ht="12.75" hidden="false" customHeight="false" outlineLevel="0" collapsed="false">
      <c r="A349" s="0" t="n">
        <v>0.00835206482421393</v>
      </c>
      <c r="B349" s="0" t="n">
        <v>0.00556185778988978</v>
      </c>
    </row>
    <row r="350" customFormat="false" ht="12.75" hidden="false" customHeight="false" outlineLevel="0" collapsed="false">
      <c r="A350" s="0" t="n">
        <v>0.00835088570036172</v>
      </c>
      <c r="B350" s="0" t="n">
        <v>0.00555698381882374</v>
      </c>
    </row>
    <row r="351" customFormat="false" ht="12.75" hidden="false" customHeight="false" outlineLevel="0" collapsed="false">
      <c r="A351" s="0" t="n">
        <v>0.00834998085372216</v>
      </c>
      <c r="B351" s="0" t="n">
        <v>0.00557088309896996</v>
      </c>
    </row>
    <row r="352" customFormat="false" ht="12.75" hidden="false" customHeight="false" outlineLevel="0" collapsed="false">
      <c r="A352" s="0" t="n">
        <v>0.00834846251336072</v>
      </c>
      <c r="B352" s="0" t="n">
        <v>0.00555961219159413</v>
      </c>
    </row>
    <row r="353" customFormat="false" ht="12.75" hidden="false" customHeight="false" outlineLevel="0" collapsed="false">
      <c r="A353" s="0" t="n">
        <v>0.0083473982062107</v>
      </c>
      <c r="B353" s="0" t="n">
        <v>0.00556148305472921</v>
      </c>
    </row>
    <row r="354" customFormat="false" ht="12.75" hidden="false" customHeight="false" outlineLevel="0" collapsed="false">
      <c r="A354" s="0" t="n">
        <v>0.00834618652134042</v>
      </c>
      <c r="B354" s="0" t="n">
        <v>0.00556072825303269</v>
      </c>
    </row>
    <row r="355" customFormat="false" ht="12.75" hidden="false" customHeight="false" outlineLevel="0" collapsed="false">
      <c r="A355" s="0" t="n">
        <v>0.00834534081860186</v>
      </c>
      <c r="B355" s="0" t="n">
        <v>0.00556075882269577</v>
      </c>
    </row>
    <row r="356" customFormat="false" ht="12.75" hidden="false" customHeight="false" outlineLevel="0" collapsed="false">
      <c r="A356" s="0" t="n">
        <v>0.00834360407220358</v>
      </c>
      <c r="B356" s="0" t="n">
        <v>0.00556502832975337</v>
      </c>
    </row>
    <row r="357" customFormat="false" ht="12.75" hidden="false" customHeight="false" outlineLevel="0" collapsed="false">
      <c r="A357" s="0" t="n">
        <v>0.00834273045913393</v>
      </c>
      <c r="B357" s="0" t="n">
        <v>0.00556066121708841</v>
      </c>
    </row>
    <row r="358" customFormat="false" ht="12.75" hidden="false" customHeight="false" outlineLevel="0" collapsed="false">
      <c r="A358" s="0" t="n">
        <v>0.00834182233604771</v>
      </c>
      <c r="B358" s="0" t="n">
        <v>0.00556318603133182</v>
      </c>
    </row>
    <row r="359" customFormat="false" ht="12.75" hidden="false" customHeight="false" outlineLevel="0" collapsed="false">
      <c r="A359" s="0" t="n">
        <v>0.00834102014361468</v>
      </c>
      <c r="B359" s="0" t="n">
        <v>0.0055650009957435</v>
      </c>
    </row>
    <row r="360" customFormat="false" ht="12.75" hidden="false" customHeight="false" outlineLevel="0" collapsed="false">
      <c r="A360" s="0" t="n">
        <v>0.00834001050450724</v>
      </c>
      <c r="B360" s="0" t="n">
        <v>0.00556996670175193</v>
      </c>
    </row>
    <row r="361" customFormat="false" ht="12.75" hidden="false" customHeight="false" outlineLevel="0" collapsed="false">
      <c r="A361" s="0" t="n">
        <v>0.00833921201811617</v>
      </c>
      <c r="B361" s="0" t="n">
        <v>0.00556726321280938</v>
      </c>
    </row>
    <row r="362" customFormat="false" ht="12.75" hidden="false" customHeight="false" outlineLevel="0" collapsed="false">
      <c r="A362" s="0" t="n">
        <v>0.00833835358491081</v>
      </c>
      <c r="B362" s="0" t="n">
        <v>0.00557041854961566</v>
      </c>
    </row>
    <row r="363" customFormat="false" ht="12.75" hidden="false" customHeight="false" outlineLevel="0" collapsed="false">
      <c r="A363" s="0" t="n">
        <v>0.00833766432507816</v>
      </c>
      <c r="B363" s="0" t="n">
        <v>0.00557712235261479</v>
      </c>
    </row>
    <row r="364" customFormat="false" ht="12.75" hidden="false" customHeight="false" outlineLevel="0" collapsed="false">
      <c r="A364" s="0" t="n">
        <v>0.00833682059808771</v>
      </c>
      <c r="B364" s="0" t="n">
        <v>0.0055691563566995</v>
      </c>
    </row>
    <row r="365" customFormat="false" ht="12.75" hidden="false" customHeight="false" outlineLevel="0" collapsed="false">
      <c r="A365" s="0" t="n">
        <v>0.00833606563742727</v>
      </c>
      <c r="B365" s="0" t="n">
        <v>0.0055730969103468</v>
      </c>
    </row>
    <row r="366" customFormat="false" ht="12.75" hidden="false" customHeight="false" outlineLevel="0" collapsed="false">
      <c r="A366" s="0" t="n">
        <v>0.00833539003199552</v>
      </c>
      <c r="B366" s="0" t="n">
        <v>0.0055739574924185</v>
      </c>
    </row>
    <row r="367" customFormat="false" ht="12.75" hidden="false" customHeight="false" outlineLevel="0" collapsed="false">
      <c r="A367" s="0" t="n">
        <v>0.00833453694889019</v>
      </c>
      <c r="B367" s="0" t="n">
        <v>0.00557371453998057</v>
      </c>
    </row>
    <row r="368" customFormat="false" ht="12.75" hidden="false" customHeight="false" outlineLevel="0" collapsed="false">
      <c r="A368" s="0" t="n">
        <v>0.00833365527774455</v>
      </c>
      <c r="B368" s="0" t="n">
        <v>0.00557909719163953</v>
      </c>
    </row>
    <row r="369" customFormat="false" ht="12.75" hidden="false" customHeight="false" outlineLevel="0" collapsed="false">
      <c r="A369" s="0" t="n">
        <v>0.00833248164743443</v>
      </c>
      <c r="B369" s="0" t="n">
        <v>0.00558046231531785</v>
      </c>
    </row>
    <row r="370" customFormat="false" ht="12.75" hidden="false" customHeight="false" outlineLevel="0" collapsed="false">
      <c r="A370" s="0" t="n">
        <v>0.00833141069551831</v>
      </c>
      <c r="B370" s="0" t="n">
        <v>0.00557397620361407</v>
      </c>
    </row>
    <row r="371" customFormat="false" ht="12.75" hidden="false" customHeight="false" outlineLevel="0" collapsed="false">
      <c r="A371" s="0" t="n">
        <v>0.00833069261318937</v>
      </c>
      <c r="B371" s="0" t="n">
        <v>0.00557481582566445</v>
      </c>
    </row>
    <row r="372" customFormat="false" ht="12.75" hidden="false" customHeight="false" outlineLevel="0" collapsed="false">
      <c r="A372" s="0" t="n">
        <v>0.00833003230931119</v>
      </c>
      <c r="B372" s="0" t="n">
        <v>0.0055779002415064</v>
      </c>
    </row>
    <row r="373" customFormat="false" ht="12.75" hidden="false" customHeight="false" outlineLevel="0" collapsed="false">
      <c r="A373" s="0" t="n">
        <v>0.00832949139156664</v>
      </c>
      <c r="B373" s="0" t="n">
        <v>0.00558225234811191</v>
      </c>
    </row>
    <row r="374" customFormat="false" ht="12.75" hidden="false" customHeight="false" outlineLevel="0" collapsed="false">
      <c r="A374" s="0" t="n">
        <v>0.00832883254553759</v>
      </c>
      <c r="B374" s="0" t="n">
        <v>0.00558255653234028</v>
      </c>
    </row>
    <row r="375" customFormat="false" ht="12.75" hidden="false" customHeight="false" outlineLevel="0" collapsed="false">
      <c r="A375" s="0" t="n">
        <v>0.00832806107485716</v>
      </c>
      <c r="B375" s="0" t="n">
        <v>0.00557558556979084</v>
      </c>
    </row>
    <row r="376" customFormat="false" ht="12.75" hidden="false" customHeight="false" outlineLevel="0" collapsed="false">
      <c r="A376" s="0" t="n">
        <v>0.00832723884932618</v>
      </c>
      <c r="B376" s="0" t="n">
        <v>0.00558591418824625</v>
      </c>
    </row>
    <row r="377" customFormat="false" ht="12.75" hidden="false" customHeight="false" outlineLevel="0" collapsed="false">
      <c r="A377" s="0" t="n">
        <v>0.00832644208238374</v>
      </c>
      <c r="B377" s="0" t="n">
        <v>0.00558181984246979</v>
      </c>
    </row>
    <row r="378" customFormat="false" ht="12.75" hidden="false" customHeight="false" outlineLevel="0" collapsed="false">
      <c r="A378" s="0" t="n">
        <v>0.00832574765298421</v>
      </c>
      <c r="B378" s="0" t="n">
        <v>0.00558499766316385</v>
      </c>
    </row>
    <row r="379" customFormat="false" ht="12.75" hidden="false" customHeight="false" outlineLevel="0" collapsed="false">
      <c r="A379" s="0" t="n">
        <v>0.00832497813704451</v>
      </c>
      <c r="B379" s="0" t="n">
        <v>0.00558606037536482</v>
      </c>
    </row>
    <row r="380" customFormat="false" ht="12.75" hidden="false" customHeight="false" outlineLevel="0" collapsed="false">
      <c r="A380" s="0" t="n">
        <v>0.00832399950023057</v>
      </c>
      <c r="B380" s="0" t="n">
        <v>0.00560304461014163</v>
      </c>
    </row>
    <row r="381" customFormat="false" ht="12.75" hidden="false" customHeight="false" outlineLevel="0" collapsed="false">
      <c r="A381" s="0" t="n">
        <v>0.00832318732548343</v>
      </c>
      <c r="B381" s="0" t="n">
        <v>0.00559190344588897</v>
      </c>
    </row>
    <row r="382" customFormat="false" ht="12.75" hidden="false" customHeight="false" outlineLevel="0" collapsed="false">
      <c r="A382" s="0" t="n">
        <v>0.00832225937988755</v>
      </c>
      <c r="B382" s="0" t="n">
        <v>0.00558567442065052</v>
      </c>
    </row>
    <row r="383" customFormat="false" ht="12.75" hidden="false" customHeight="false" outlineLevel="0" collapsed="false">
      <c r="A383" s="0" t="n">
        <v>0.00832212057511364</v>
      </c>
      <c r="B383" s="0" t="n">
        <v>0.00558844455388678</v>
      </c>
    </row>
    <row r="384" customFormat="false" ht="12.75" hidden="false" customHeight="false" outlineLevel="0" collapsed="false">
      <c r="A384" s="0" t="n">
        <v>0.00832084152535852</v>
      </c>
      <c r="B384" s="0" t="n">
        <v>0.00559112830055781</v>
      </c>
    </row>
    <row r="385" customFormat="false" ht="12.75" hidden="false" customHeight="false" outlineLevel="0" collapsed="false">
      <c r="A385" s="0" t="n">
        <v>0.00832000795041181</v>
      </c>
      <c r="B385" s="0" t="n">
        <v>0.00559202084802392</v>
      </c>
    </row>
    <row r="386" customFormat="false" ht="12.75" hidden="false" customHeight="false" outlineLevel="0" collapsed="false">
      <c r="A386" s="0" t="n">
        <v>0.00831926970438246</v>
      </c>
      <c r="B386" s="0" t="n">
        <v>0.00559371481793527</v>
      </c>
    </row>
    <row r="387" customFormat="false" ht="12.75" hidden="false" customHeight="false" outlineLevel="0" collapsed="false">
      <c r="A387" s="0" t="n">
        <v>0.00831845091973957</v>
      </c>
      <c r="B387" s="0" t="n">
        <v>0.0055936414777765</v>
      </c>
    </row>
    <row r="388" customFormat="false" ht="12.75" hidden="false" customHeight="false" outlineLevel="0" collapsed="false">
      <c r="A388" s="0" t="n">
        <v>0.00831756006071699</v>
      </c>
      <c r="B388" s="0" t="n">
        <v>0.00559747286681842</v>
      </c>
    </row>
    <row r="389" customFormat="false" ht="12.75" hidden="false" customHeight="false" outlineLevel="0" collapsed="false">
      <c r="A389" s="0" t="n">
        <v>0.00831672900197938</v>
      </c>
      <c r="B389" s="0" t="n">
        <v>0.00558727604678052</v>
      </c>
    </row>
    <row r="390" customFormat="false" ht="12.75" hidden="false" customHeight="false" outlineLevel="0" collapsed="false">
      <c r="A390" s="0" t="n">
        <v>0.00831607147630306</v>
      </c>
      <c r="B390" s="0" t="n">
        <v>0.00559888506112842</v>
      </c>
    </row>
    <row r="391" customFormat="false" ht="12.75" hidden="false" customHeight="false" outlineLevel="0" collapsed="false">
      <c r="A391" s="0" t="n">
        <v>0.0083154422490154</v>
      </c>
      <c r="B391" s="0" t="n">
        <v>0.00560236445600391</v>
      </c>
    </row>
    <row r="392" customFormat="false" ht="12.75" hidden="false" customHeight="false" outlineLevel="0" collapsed="false">
      <c r="A392" s="0" t="n">
        <v>0.00831457986467114</v>
      </c>
      <c r="B392" s="0" t="n">
        <v>0.00560036111452889</v>
      </c>
    </row>
    <row r="393" customFormat="false" ht="12.75" hidden="false" customHeight="false" outlineLevel="0" collapsed="false">
      <c r="A393" s="0" t="n">
        <v>0.0083139455427129</v>
      </c>
      <c r="B393" s="0" t="n">
        <v>0.00560145459455137</v>
      </c>
    </row>
    <row r="394" customFormat="false" ht="12.75" hidden="false" customHeight="false" outlineLevel="0" collapsed="false">
      <c r="A394" s="0" t="n">
        <v>0.00831300661153176</v>
      </c>
      <c r="B394" s="0" t="n">
        <v>0.00559838905007181</v>
      </c>
    </row>
    <row r="395" customFormat="false" ht="12.75" hidden="false" customHeight="false" outlineLevel="0" collapsed="false">
      <c r="A395" s="0" t="n">
        <v>0.00831245301178143</v>
      </c>
      <c r="B395" s="0" t="n">
        <v>0.00560360536133656</v>
      </c>
    </row>
    <row r="396" customFormat="false" ht="12.75" hidden="false" customHeight="false" outlineLevel="0" collapsed="false">
      <c r="A396" s="0" t="n">
        <v>0.00831183792927938</v>
      </c>
      <c r="B396" s="0" t="n">
        <v>0.00560410227226384</v>
      </c>
    </row>
    <row r="397" customFormat="false" ht="12.75" hidden="false" customHeight="false" outlineLevel="0" collapsed="false">
      <c r="A397" s="0" t="n">
        <v>0.00831105626255589</v>
      </c>
      <c r="B397" s="0" t="n">
        <v>0.0056031371027559</v>
      </c>
    </row>
    <row r="398" customFormat="false" ht="12.75" hidden="false" customHeight="false" outlineLevel="0" collapsed="false">
      <c r="A398" s="0" t="n">
        <v>0.00831040969327078</v>
      </c>
      <c r="B398" s="0" t="n">
        <v>0.00560696232849944</v>
      </c>
    </row>
    <row r="399" customFormat="false" ht="12.75" hidden="false" customHeight="false" outlineLevel="0" collapsed="false">
      <c r="A399" s="0" t="n">
        <v>0.00830974564962004</v>
      </c>
      <c r="B399" s="0" t="n">
        <v>0.00560786830477166</v>
      </c>
    </row>
    <row r="400" customFormat="false" ht="12.75" hidden="false" customHeight="false" outlineLevel="0" collapsed="false">
      <c r="A400" s="0" t="n">
        <v>0.00830905000131276</v>
      </c>
      <c r="B400" s="0" t="n">
        <v>0.00560930815949975</v>
      </c>
    </row>
    <row r="401" customFormat="false" ht="12.75" hidden="false" customHeight="false" outlineLevel="0" collapsed="false">
      <c r="A401" s="0" t="n">
        <v>0.00830840703135432</v>
      </c>
      <c r="B401" s="0" t="n">
        <v>0.005611523970156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6</v>
      </c>
      <c r="B1" s="0" t="s">
        <v>7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</row>
    <row r="8" customFormat="false" ht="12.75" hidden="false" customHeight="false" outlineLevel="0" collapsed="false">
      <c r="A8" s="0" t="n">
        <v>0.0885523040507335</v>
      </c>
      <c r="B8" s="0" t="n">
        <v>0.0878076612803352</v>
      </c>
      <c r="C8" s="0" t="n">
        <v>0.115785485083809</v>
      </c>
      <c r="D8" s="0" t="n">
        <v>0.140007863583522</v>
      </c>
      <c r="E8" s="0" t="n">
        <v>-0.0860038630722545</v>
      </c>
      <c r="F8" s="0" t="n">
        <v>-0.287891589105604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</row>
    <row r="9" customFormat="false" ht="12.75" hidden="false" customHeight="false" outlineLevel="0" collapsed="false">
      <c r="A9" s="0" t="n">
        <v>-0.0966541009398075</v>
      </c>
      <c r="B9" s="0" t="n">
        <v>0.929220733386428</v>
      </c>
      <c r="C9" s="0" t="n">
        <v>0.600567367698945</v>
      </c>
      <c r="D9" s="0" t="n">
        <v>0.173115244851227</v>
      </c>
      <c r="E9" s="0" t="n">
        <v>0.702177745774699</v>
      </c>
      <c r="F9" s="0" t="n">
        <v>-0.719281830655182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</row>
    <row r="10" customFormat="false" ht="12.75" hidden="false" customHeight="false" outlineLevel="0" collapsed="false">
      <c r="A10" s="0" t="n">
        <v>0.245337640625572</v>
      </c>
      <c r="B10" s="0" t="n">
        <v>-0.441986518327992</v>
      </c>
      <c r="C10" s="0" t="n">
        <v>-0.41727241361988</v>
      </c>
      <c r="D10" s="0" t="n">
        <v>-0.168328559927568</v>
      </c>
      <c r="E10" s="0" t="n">
        <v>-0.250281039419749</v>
      </c>
      <c r="F10" s="0" t="n">
        <v>0.735719553394111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</row>
    <row r="11" customFormat="false" ht="12.75" hidden="false" customHeight="false" outlineLevel="0" collapsed="false">
      <c r="A11" s="0" t="n">
        <v>0.127732743361504</v>
      </c>
      <c r="B11" s="0" t="n">
        <v>-0.394298491962426</v>
      </c>
      <c r="C11" s="0" t="n">
        <v>-0.586518126090851</v>
      </c>
      <c r="D11" s="0" t="n">
        <v>-0.235061275075163</v>
      </c>
      <c r="E11" s="0" t="n">
        <v>-0.503049719156308</v>
      </c>
      <c r="F11" s="0" t="n">
        <v>0.624576966307444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</row>
    <row r="12" customFormat="false" ht="12.75" hidden="false" customHeight="false" outlineLevel="0" collapsed="false">
      <c r="A12" s="0" t="n">
        <v>0.0512179644903377</v>
      </c>
      <c r="B12" s="0" t="n">
        <v>-0.326103482050852</v>
      </c>
      <c r="C12" s="0" t="n">
        <v>-0.148045310004902</v>
      </c>
      <c r="D12" s="0" t="n">
        <v>0.124213132356881</v>
      </c>
      <c r="E12" s="0" t="n">
        <v>-0.325341270688879</v>
      </c>
      <c r="F12" s="0" t="n">
        <v>0.0499616042402928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</row>
    <row r="13" customFormat="false" ht="12.75" hidden="false" customHeight="false" outlineLevel="0" collapsed="false">
      <c r="A13" s="0" t="n">
        <v>-0.221978145423782</v>
      </c>
      <c r="B13" s="0" t="n">
        <v>0.341831022829839</v>
      </c>
      <c r="C13" s="0" t="n">
        <v>0.142123947170845</v>
      </c>
      <c r="D13" s="0" t="n">
        <v>-0.0631184847420613</v>
      </c>
      <c r="E13" s="0" t="n">
        <v>0.408224127264809</v>
      </c>
      <c r="F13" s="0" t="n">
        <v>-0.0508611081230584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</row>
    <row r="14" customFormat="false" ht="12.75" hidden="false" customHeight="false" outlineLevel="0" collapsed="false">
      <c r="A14" s="0" t="n">
        <v>0.200575297047878</v>
      </c>
      <c r="B14" s="0" t="n">
        <v>0.789590483527383</v>
      </c>
      <c r="C14" s="0" t="n">
        <v>0.801619755245352</v>
      </c>
      <c r="D14" s="0" t="n">
        <v>-0.270773546358797</v>
      </c>
      <c r="E14" s="0" t="n">
        <v>0.781836621540282</v>
      </c>
      <c r="F14" s="0" t="n">
        <v>-0.749309460300858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</row>
    <row r="15" customFormat="false" ht="12.75" hidden="false" customHeight="false" outlineLevel="0" collapsed="false">
      <c r="A15" s="0" t="n">
        <v>-0.280775669873448</v>
      </c>
      <c r="B15" s="0" t="n">
        <v>-0.626820414916779</v>
      </c>
      <c r="C15" s="0" t="n">
        <v>0.193075565958352</v>
      </c>
      <c r="D15" s="0" t="n">
        <v>-0.624493218346583</v>
      </c>
      <c r="E15" s="0" t="n">
        <v>0.0866889928665898</v>
      </c>
      <c r="F15" s="0" t="n">
        <v>0.564161795758759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</row>
    <row r="16" customFormat="false" ht="12.75" hidden="false" customHeight="false" outlineLevel="0" collapsed="false">
      <c r="A16" s="0" t="n">
        <v>-0.334664212090812</v>
      </c>
      <c r="B16" s="0" t="n">
        <v>0.576134137898593</v>
      </c>
      <c r="C16" s="0" t="n">
        <v>0.734311735727692</v>
      </c>
      <c r="D16" s="0" t="n">
        <v>0.429013452008308</v>
      </c>
      <c r="E16" s="0" t="n">
        <v>0.431472047687737</v>
      </c>
      <c r="F16" s="0" t="n">
        <v>-0.433905312524266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</row>
    <row r="17" customFormat="false" ht="12.75" hidden="false" customHeight="false" outlineLevel="0" collapsed="false">
      <c r="A17" s="0" t="n">
        <v>0.226670825813564</v>
      </c>
      <c r="B17" s="0" t="n">
        <v>-0.0224095111788411</v>
      </c>
      <c r="C17" s="0" t="n">
        <v>-0.570955712202308</v>
      </c>
      <c r="D17" s="0" t="n">
        <v>1.58022683883476</v>
      </c>
      <c r="E17" s="0" t="n">
        <v>0.548246434408583</v>
      </c>
      <c r="F17" s="0" t="n">
        <v>0.191598781764018</v>
      </c>
      <c r="G17" s="0" t="n">
        <v>-0.240512203600273</v>
      </c>
      <c r="H17" s="0" t="n">
        <v>-0.253419703952412</v>
      </c>
      <c r="I17" s="0" t="n">
        <v>0.156329052746482</v>
      </c>
      <c r="J17" s="0" t="n">
        <v>-0.92233936697343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80</v>
      </c>
      <c r="B1" s="0" t="n">
        <v>0.137118346511736</v>
      </c>
    </row>
    <row r="2" customFormat="false" ht="12.75" hidden="false" customHeight="false" outlineLevel="0" collapsed="false">
      <c r="A2" s="0" t="s">
        <v>81</v>
      </c>
      <c r="B2" s="0" t="n">
        <v>-0.952557655741189</v>
      </c>
    </row>
    <row r="3" customFormat="false" ht="12.75" hidden="false" customHeight="false" outlineLevel="0" collapsed="false">
      <c r="A3" s="0" t="s">
        <v>82</v>
      </c>
      <c r="B3" s="0" t="n">
        <v>-0.000583321841894172</v>
      </c>
    </row>
    <row r="4" customFormat="false" ht="12.75" hidden="false" customHeight="false" outlineLevel="0" collapsed="false">
      <c r="A4" s="0" t="s">
        <v>83</v>
      </c>
      <c r="B4" s="0" t="n">
        <v>0.276327155774727</v>
      </c>
    </row>
    <row r="5" customFormat="false" ht="12.75" hidden="false" customHeight="false" outlineLevel="0" collapsed="false">
      <c r="A5" s="0" t="s">
        <v>84</v>
      </c>
      <c r="B5" s="0" t="n">
        <v>0.641195164668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07:53:00Z</dcterms:created>
  <dc:creator>Bruno Voisin</dc:creator>
  <dc:description/>
  <dc:language>en-US</dc:language>
  <cp:lastModifiedBy>bv</cp:lastModifiedBy>
  <dcterms:modified xsi:type="dcterms:W3CDTF">2007-01-10T10:19:15Z</dcterms:modified>
  <cp:revision>0</cp:revision>
  <dc:subject/>
  <dc:title/>
</cp:coreProperties>
</file>