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p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apes!$B$1:$B$5000</c:f>
              <c:numCache>
                <c:formatCode>General</c:formatCode>
                <c:ptCount val="5000"/>
                <c:pt idx="0">
                  <c:v>0.335473418235779</c:v>
                </c:pt>
                <c:pt idx="1">
                  <c:v>0.0929909944534302</c:v>
                </c:pt>
                <c:pt idx="2">
                  <c:v>0.294382333755493</c:v>
                </c:pt>
                <c:pt idx="3">
                  <c:v>0.142337679862976</c:v>
                </c:pt>
                <c:pt idx="4">
                  <c:v>0.302038788795471</c:v>
                </c:pt>
                <c:pt idx="5">
                  <c:v>0.195828795433044</c:v>
                </c:pt>
                <c:pt idx="6">
                  <c:v>0.287105798721314</c:v>
                </c:pt>
                <c:pt idx="7">
                  <c:v>0.199379086494446</c:v>
                </c:pt>
                <c:pt idx="8">
                  <c:v>0.45192813873291</c:v>
                </c:pt>
                <c:pt idx="9">
                  <c:v>0.299248814582825</c:v>
                </c:pt>
                <c:pt idx="10">
                  <c:v>0.469110131263733</c:v>
                </c:pt>
                <c:pt idx="11">
                  <c:v>0.291877627372742</c:v>
                </c:pt>
                <c:pt idx="12">
                  <c:v>0.682922720909119</c:v>
                </c:pt>
                <c:pt idx="13">
                  <c:v>0.388468742370605</c:v>
                </c:pt>
                <c:pt idx="14">
                  <c:v>0.260080218315125</c:v>
                </c:pt>
                <c:pt idx="15">
                  <c:v>0.18791651725769</c:v>
                </c:pt>
                <c:pt idx="16">
                  <c:v>0.0970089435577393</c:v>
                </c:pt>
                <c:pt idx="17">
                  <c:v>0.355294704437256</c:v>
                </c:pt>
                <c:pt idx="18">
                  <c:v>0.217912912368774</c:v>
                </c:pt>
                <c:pt idx="19">
                  <c:v>0.199297428131104</c:v>
                </c:pt>
                <c:pt idx="20">
                  <c:v>0.246046185493469</c:v>
                </c:pt>
                <c:pt idx="21">
                  <c:v>0.226973176002502</c:v>
                </c:pt>
                <c:pt idx="22">
                  <c:v>0.172511577606201</c:v>
                </c:pt>
                <c:pt idx="23">
                  <c:v>0.129363656044006</c:v>
                </c:pt>
                <c:pt idx="24">
                  <c:v>0.38960063457489</c:v>
                </c:pt>
                <c:pt idx="25">
                  <c:v>0.341343402862549</c:v>
                </c:pt>
                <c:pt idx="26">
                  <c:v>0.0221991539001465</c:v>
                </c:pt>
                <c:pt idx="27">
                  <c:v>0.0760873556137085</c:v>
                </c:pt>
                <c:pt idx="28">
                  <c:v>0.666025876998901</c:v>
                </c:pt>
                <c:pt idx="29">
                  <c:v>0.3318932056427</c:v>
                </c:pt>
                <c:pt idx="30">
                  <c:v>0.117031097412109</c:v>
                </c:pt>
                <c:pt idx="31">
                  <c:v>0.246860146522522</c:v>
                </c:pt>
                <c:pt idx="32">
                  <c:v>0.233925104141235</c:v>
                </c:pt>
                <c:pt idx="33">
                  <c:v>0.55255663394928</c:v>
                </c:pt>
                <c:pt idx="34">
                  <c:v>0.341284871101379</c:v>
                </c:pt>
                <c:pt idx="35">
                  <c:v>0.20298433303833</c:v>
                </c:pt>
                <c:pt idx="36">
                  <c:v>0.436911463737488</c:v>
                </c:pt>
                <c:pt idx="37">
                  <c:v>0.370656490325928</c:v>
                </c:pt>
                <c:pt idx="38">
                  <c:v>0.181878805160522</c:v>
                </c:pt>
                <c:pt idx="39">
                  <c:v>0.178892374038696</c:v>
                </c:pt>
                <c:pt idx="40">
                  <c:v>0.298240542411804</c:v>
                </c:pt>
                <c:pt idx="41">
                  <c:v>0.148008823394775</c:v>
                </c:pt>
                <c:pt idx="42">
                  <c:v>0.143488883972168</c:v>
                </c:pt>
                <c:pt idx="43">
                  <c:v>0.266160368919373</c:v>
                </c:pt>
                <c:pt idx="44">
                  <c:v>0.202999234199524</c:v>
                </c:pt>
                <c:pt idx="45">
                  <c:v>0.0862472057342529</c:v>
                </c:pt>
                <c:pt idx="46">
                  <c:v>0.114453315734863</c:v>
                </c:pt>
                <c:pt idx="47">
                  <c:v>0.650830864906311</c:v>
                </c:pt>
                <c:pt idx="48">
                  <c:v>0.245047330856323</c:v>
                </c:pt>
                <c:pt idx="49">
                  <c:v>0.427932500839233</c:v>
                </c:pt>
                <c:pt idx="50">
                  <c:v>0.0874944925308228</c:v>
                </c:pt>
                <c:pt idx="51">
                  <c:v>0.329256176948547</c:v>
                </c:pt>
                <c:pt idx="52">
                  <c:v>0.473472952842712</c:v>
                </c:pt>
                <c:pt idx="53">
                  <c:v>0.112795829772949</c:v>
                </c:pt>
                <c:pt idx="54">
                  <c:v>0.215087175369263</c:v>
                </c:pt>
                <c:pt idx="55">
                  <c:v>0.273853063583374</c:v>
                </c:pt>
                <c:pt idx="56">
                  <c:v>0.244893074035645</c:v>
                </c:pt>
                <c:pt idx="57">
                  <c:v>0.594883561134338</c:v>
                </c:pt>
                <c:pt idx="58">
                  <c:v>0.131869196891785</c:v>
                </c:pt>
                <c:pt idx="59">
                  <c:v>0.595128774642944</c:v>
                </c:pt>
                <c:pt idx="60">
                  <c:v>0.665891647338867</c:v>
                </c:pt>
                <c:pt idx="61">
                  <c:v>0.230692148208618</c:v>
                </c:pt>
                <c:pt idx="62">
                  <c:v>0.115810751914978</c:v>
                </c:pt>
                <c:pt idx="63">
                  <c:v>0.49539852142334</c:v>
                </c:pt>
                <c:pt idx="64">
                  <c:v>0.306463837623596</c:v>
                </c:pt>
                <c:pt idx="65">
                  <c:v>0.334220051765442</c:v>
                </c:pt>
                <c:pt idx="66">
                  <c:v>0.174819946289063</c:v>
                </c:pt>
                <c:pt idx="67">
                  <c:v>0.3372722864151</c:v>
                </c:pt>
                <c:pt idx="68">
                  <c:v>0.180446863174438</c:v>
                </c:pt>
                <c:pt idx="69">
                  <c:v>0.234859943389893</c:v>
                </c:pt>
                <c:pt idx="70">
                  <c:v>0.382515072822571</c:v>
                </c:pt>
                <c:pt idx="71">
                  <c:v>0.131577253341675</c:v>
                </c:pt>
                <c:pt idx="72">
                  <c:v>0.154631018638611</c:v>
                </c:pt>
                <c:pt idx="73">
                  <c:v>0.12616491317749</c:v>
                </c:pt>
                <c:pt idx="74">
                  <c:v>0.50777542591095</c:v>
                </c:pt>
                <c:pt idx="75">
                  <c:v>0.190561056137085</c:v>
                </c:pt>
                <c:pt idx="76">
                  <c:v>0.0702508687973023</c:v>
                </c:pt>
                <c:pt idx="77">
                  <c:v>0.0990314483642578</c:v>
                </c:pt>
                <c:pt idx="78">
                  <c:v>0.244691252708435</c:v>
                </c:pt>
                <c:pt idx="79">
                  <c:v>0.405940651893616</c:v>
                </c:pt>
                <c:pt idx="80">
                  <c:v>0.312702894210815</c:v>
                </c:pt>
                <c:pt idx="81">
                  <c:v>0.456525921821594</c:v>
                </c:pt>
                <c:pt idx="82">
                  <c:v>0.262518644332886</c:v>
                </c:pt>
                <c:pt idx="83">
                  <c:v>0.306502342224121</c:v>
                </c:pt>
                <c:pt idx="84">
                  <c:v>0.434523224830627</c:v>
                </c:pt>
                <c:pt idx="85">
                  <c:v>0.264689683914185</c:v>
                </c:pt>
                <c:pt idx="86">
                  <c:v>0.337994456291199</c:v>
                </c:pt>
                <c:pt idx="87">
                  <c:v>0.434661626815796</c:v>
                </c:pt>
                <c:pt idx="88">
                  <c:v>0.67136025428772</c:v>
                </c:pt>
                <c:pt idx="89">
                  <c:v>0.533215999603272</c:v>
                </c:pt>
                <c:pt idx="90">
                  <c:v>0.499360203742981</c:v>
                </c:pt>
                <c:pt idx="91">
                  <c:v>0.544867873191834</c:v>
                </c:pt>
                <c:pt idx="92">
                  <c:v>0.032394289970398</c:v>
                </c:pt>
                <c:pt idx="93">
                  <c:v>0.235003471374512</c:v>
                </c:pt>
                <c:pt idx="94">
                  <c:v>0.216155529022217</c:v>
                </c:pt>
                <c:pt idx="95">
                  <c:v>0.543087005615234</c:v>
                </c:pt>
                <c:pt idx="96">
                  <c:v>0.645038723945618</c:v>
                </c:pt>
                <c:pt idx="97">
                  <c:v>0.153421759605408</c:v>
                </c:pt>
                <c:pt idx="98">
                  <c:v>0.371531844139099</c:v>
                </c:pt>
                <c:pt idx="99">
                  <c:v>0.11524772644043</c:v>
                </c:pt>
                <c:pt idx="100">
                  <c:v>0.441034555435181</c:v>
                </c:pt>
                <c:pt idx="101">
                  <c:v>0.30340051651001</c:v>
                </c:pt>
                <c:pt idx="102">
                  <c:v>0.113363862037659</c:v>
                </c:pt>
                <c:pt idx="103">
                  <c:v>0.0302802324295044</c:v>
                </c:pt>
                <c:pt idx="104">
                  <c:v>0.0707142353057861</c:v>
                </c:pt>
                <c:pt idx="105">
                  <c:v>0.189871668815613</c:v>
                </c:pt>
                <c:pt idx="106">
                  <c:v>0.19291877746582</c:v>
                </c:pt>
                <c:pt idx="107">
                  <c:v>0.3094162940979</c:v>
                </c:pt>
                <c:pt idx="108">
                  <c:v>0.0418034791946411</c:v>
                </c:pt>
                <c:pt idx="109">
                  <c:v>0.387904167175293</c:v>
                </c:pt>
                <c:pt idx="110">
                  <c:v>0.409327149391174</c:v>
                </c:pt>
                <c:pt idx="111">
                  <c:v>0.210120677947998</c:v>
                </c:pt>
                <c:pt idx="112">
                  <c:v>0.280040502548218</c:v>
                </c:pt>
                <c:pt idx="113">
                  <c:v>0.182567238807678</c:v>
                </c:pt>
                <c:pt idx="114">
                  <c:v>0.221300482749939</c:v>
                </c:pt>
                <c:pt idx="115">
                  <c:v>0.00339984893798828</c:v>
                </c:pt>
                <c:pt idx="116">
                  <c:v>0.180413722991943</c:v>
                </c:pt>
                <c:pt idx="117">
                  <c:v>0.606752634048462</c:v>
                </c:pt>
                <c:pt idx="118">
                  <c:v>0.112303733825684</c:v>
                </c:pt>
                <c:pt idx="119">
                  <c:v>0.347102403640747</c:v>
                </c:pt>
                <c:pt idx="120">
                  <c:v>0.235958933830261</c:v>
                </c:pt>
                <c:pt idx="121">
                  <c:v>0.401927471160889</c:v>
                </c:pt>
                <c:pt idx="122">
                  <c:v>0.0541577339172363</c:v>
                </c:pt>
                <c:pt idx="123">
                  <c:v>0.213448286056519</c:v>
                </c:pt>
                <c:pt idx="124">
                  <c:v>0.161314845085144</c:v>
                </c:pt>
                <c:pt idx="125">
                  <c:v>0.405911922454834</c:v>
                </c:pt>
                <c:pt idx="126">
                  <c:v>0.208945631980896</c:v>
                </c:pt>
                <c:pt idx="127">
                  <c:v>0.164339661598206</c:v>
                </c:pt>
                <c:pt idx="128">
                  <c:v>0.465850114822388</c:v>
                </c:pt>
                <c:pt idx="129">
                  <c:v>0.142620801925659</c:v>
                </c:pt>
                <c:pt idx="130">
                  <c:v>0.27746045589447</c:v>
                </c:pt>
                <c:pt idx="131">
                  <c:v>0.231760501861572</c:v>
                </c:pt>
                <c:pt idx="132">
                  <c:v>0.123388886451721</c:v>
                </c:pt>
                <c:pt idx="133">
                  <c:v>0.55998969078064</c:v>
                </c:pt>
                <c:pt idx="134">
                  <c:v>0.0461883544921875</c:v>
                </c:pt>
                <c:pt idx="135">
                  <c:v>0.378151059150696</c:v>
                </c:pt>
                <c:pt idx="136">
                  <c:v>0.426145911216736</c:v>
                </c:pt>
                <c:pt idx="137">
                  <c:v>0.528802037239075</c:v>
                </c:pt>
                <c:pt idx="138">
                  <c:v>0.398406386375427</c:v>
                </c:pt>
                <c:pt idx="139">
                  <c:v>0.431013345718384</c:v>
                </c:pt>
                <c:pt idx="140">
                  <c:v>0.30139422416687</c:v>
                </c:pt>
                <c:pt idx="141">
                  <c:v>0.0611280202865601</c:v>
                </c:pt>
                <c:pt idx="142">
                  <c:v>0.185974597930908</c:v>
                </c:pt>
                <c:pt idx="143">
                  <c:v>0.419109463691711</c:v>
                </c:pt>
                <c:pt idx="144">
                  <c:v>0.321901679039001</c:v>
                </c:pt>
                <c:pt idx="145">
                  <c:v>0.332492232322693</c:v>
                </c:pt>
                <c:pt idx="146">
                  <c:v>0.479505658149719</c:v>
                </c:pt>
                <c:pt idx="147">
                  <c:v>0.496230125427246</c:v>
                </c:pt>
                <c:pt idx="148">
                  <c:v>0.454573273658752</c:v>
                </c:pt>
                <c:pt idx="149">
                  <c:v>0.587048411369324</c:v>
                </c:pt>
                <c:pt idx="150">
                  <c:v>0.125358581542969</c:v>
                </c:pt>
                <c:pt idx="151">
                  <c:v>0.40624737739563</c:v>
                </c:pt>
                <c:pt idx="152">
                  <c:v>0.356732845306397</c:v>
                </c:pt>
                <c:pt idx="153">
                  <c:v>0.260550022125244</c:v>
                </c:pt>
                <c:pt idx="154">
                  <c:v>0.2381671667099</c:v>
                </c:pt>
                <c:pt idx="155">
                  <c:v>0.326708436012268</c:v>
                </c:pt>
                <c:pt idx="156">
                  <c:v>0.308121562004089</c:v>
                </c:pt>
                <c:pt idx="157">
                  <c:v>0.309203624725342</c:v>
                </c:pt>
                <c:pt idx="158">
                  <c:v>0.0245091915130615</c:v>
                </c:pt>
                <c:pt idx="159">
                  <c:v>0.281642913818359</c:v>
                </c:pt>
                <c:pt idx="160">
                  <c:v>0.354624152183533</c:v>
                </c:pt>
                <c:pt idx="161">
                  <c:v>0.356645107269287</c:v>
                </c:pt>
                <c:pt idx="162">
                  <c:v>0.343831777572632</c:v>
                </c:pt>
                <c:pt idx="163">
                  <c:v>0.129374861717224</c:v>
                </c:pt>
                <c:pt idx="164">
                  <c:v>0.238245487213135</c:v>
                </c:pt>
                <c:pt idx="165">
                  <c:v>0.279990196228027</c:v>
                </c:pt>
                <c:pt idx="166">
                  <c:v>0.336538910865784</c:v>
                </c:pt>
                <c:pt idx="167">
                  <c:v>0.182515025138855</c:v>
                </c:pt>
                <c:pt idx="168">
                  <c:v>0.0303072929382324</c:v>
                </c:pt>
                <c:pt idx="169">
                  <c:v>0.531775593757629</c:v>
                </c:pt>
                <c:pt idx="170">
                  <c:v>0.374183297157288</c:v>
                </c:pt>
                <c:pt idx="171">
                  <c:v>0.283600568771362</c:v>
                </c:pt>
                <c:pt idx="172">
                  <c:v>0.185357809066772</c:v>
                </c:pt>
                <c:pt idx="173">
                  <c:v>0.354716420173645</c:v>
                </c:pt>
                <c:pt idx="174">
                  <c:v>0.197067499160767</c:v>
                </c:pt>
                <c:pt idx="175">
                  <c:v>0.356347918510437</c:v>
                </c:pt>
                <c:pt idx="176">
                  <c:v>0.375627875328064</c:v>
                </c:pt>
                <c:pt idx="177">
                  <c:v>0.204846382141113</c:v>
                </c:pt>
                <c:pt idx="178">
                  <c:v>0.121118068695068</c:v>
                </c:pt>
                <c:pt idx="179">
                  <c:v>0.0951663255691528</c:v>
                </c:pt>
                <c:pt idx="180">
                  <c:v>0.172391653060913</c:v>
                </c:pt>
                <c:pt idx="181">
                  <c:v>0.267934799194336</c:v>
                </c:pt>
                <c:pt idx="182">
                  <c:v>0.265149712562561</c:v>
                </c:pt>
                <c:pt idx="183">
                  <c:v>0.339937448501587</c:v>
                </c:pt>
                <c:pt idx="184">
                  <c:v>0.145784854888916</c:v>
                </c:pt>
                <c:pt idx="185">
                  <c:v>0.516402840614319</c:v>
                </c:pt>
                <c:pt idx="186">
                  <c:v>0.236374855041504</c:v>
                </c:pt>
                <c:pt idx="187">
                  <c:v>0.248425722122192</c:v>
                </c:pt>
                <c:pt idx="188">
                  <c:v>0.179900050163269</c:v>
                </c:pt>
                <c:pt idx="189">
                  <c:v>0.385678768157959</c:v>
                </c:pt>
                <c:pt idx="190">
                  <c:v>0.140275120735168</c:v>
                </c:pt>
                <c:pt idx="191">
                  <c:v>0.396476149559021</c:v>
                </c:pt>
                <c:pt idx="192">
                  <c:v>0.456933975219727</c:v>
                </c:pt>
                <c:pt idx="193">
                  <c:v>0.309295535087585</c:v>
                </c:pt>
                <c:pt idx="194">
                  <c:v>0.0541636943817139</c:v>
                </c:pt>
                <c:pt idx="195">
                  <c:v>0.0291130542755127</c:v>
                </c:pt>
                <c:pt idx="196">
                  <c:v>0.225617289543152</c:v>
                </c:pt>
                <c:pt idx="197">
                  <c:v>0.00743401050567627</c:v>
                </c:pt>
                <c:pt idx="198">
                  <c:v>0.137805581092834</c:v>
                </c:pt>
                <c:pt idx="199">
                  <c:v>0.322855472564697</c:v>
                </c:pt>
                <c:pt idx="200">
                  <c:v>0.532652616500855</c:v>
                </c:pt>
                <c:pt idx="201">
                  <c:v>0.301181077957153</c:v>
                </c:pt>
                <c:pt idx="202">
                  <c:v>0.213292002677917</c:v>
                </c:pt>
                <c:pt idx="203">
                  <c:v>0.337210774421692</c:v>
                </c:pt>
                <c:pt idx="204">
                  <c:v>0.215451598167419</c:v>
                </c:pt>
                <c:pt idx="205">
                  <c:v>0.186287045478821</c:v>
                </c:pt>
                <c:pt idx="206">
                  <c:v>0.0859009027481079</c:v>
                </c:pt>
                <c:pt idx="207">
                  <c:v>0.126930117607117</c:v>
                </c:pt>
                <c:pt idx="208">
                  <c:v>0.0840678215026856</c:v>
                </c:pt>
                <c:pt idx="209">
                  <c:v>0.335932850837708</c:v>
                </c:pt>
                <c:pt idx="210">
                  <c:v>0.314985394477844</c:v>
                </c:pt>
                <c:pt idx="211">
                  <c:v>0.287123322486877</c:v>
                </c:pt>
                <c:pt idx="212">
                  <c:v>0.334468364715576</c:v>
                </c:pt>
                <c:pt idx="213">
                  <c:v>0.0517923831939697</c:v>
                </c:pt>
                <c:pt idx="214">
                  <c:v>0.244184374809265</c:v>
                </c:pt>
                <c:pt idx="215">
                  <c:v>0.470097064971924</c:v>
                </c:pt>
                <c:pt idx="216">
                  <c:v>0.0988168716430664</c:v>
                </c:pt>
                <c:pt idx="217">
                  <c:v>0.574258804321289</c:v>
                </c:pt>
                <c:pt idx="218">
                  <c:v>0.340212941169739</c:v>
                </c:pt>
                <c:pt idx="219">
                  <c:v>0.193002104759216</c:v>
                </c:pt>
                <c:pt idx="220">
                  <c:v>0.332698822021484</c:v>
                </c:pt>
                <c:pt idx="221">
                  <c:v>0.125369668006897</c:v>
                </c:pt>
                <c:pt idx="222">
                  <c:v>0.408680558204651</c:v>
                </c:pt>
                <c:pt idx="223">
                  <c:v>0.583409905433655</c:v>
                </c:pt>
                <c:pt idx="224">
                  <c:v>0.0883084535598755</c:v>
                </c:pt>
                <c:pt idx="225">
                  <c:v>0.526686429977417</c:v>
                </c:pt>
                <c:pt idx="226">
                  <c:v>0.0973323583602905</c:v>
                </c:pt>
                <c:pt idx="227">
                  <c:v>0.372213959693909</c:v>
                </c:pt>
                <c:pt idx="228">
                  <c:v>0.474917888641357</c:v>
                </c:pt>
                <c:pt idx="229">
                  <c:v>0.189178466796875</c:v>
                </c:pt>
                <c:pt idx="230">
                  <c:v>0.439427614212036</c:v>
                </c:pt>
                <c:pt idx="231">
                  <c:v>0.133292078971863</c:v>
                </c:pt>
                <c:pt idx="232">
                  <c:v>0.333779454231262</c:v>
                </c:pt>
                <c:pt idx="233">
                  <c:v>0.155847311019897</c:v>
                </c:pt>
                <c:pt idx="234">
                  <c:v>0.136259317398071</c:v>
                </c:pt>
                <c:pt idx="235">
                  <c:v>0.00963795185089111</c:v>
                </c:pt>
                <c:pt idx="236">
                  <c:v>0.295214414596558</c:v>
                </c:pt>
                <c:pt idx="237">
                  <c:v>0.201470255851746</c:v>
                </c:pt>
                <c:pt idx="238">
                  <c:v>0.02027428150177</c:v>
                </c:pt>
                <c:pt idx="239">
                  <c:v>0.434220671653748</c:v>
                </c:pt>
                <c:pt idx="240">
                  <c:v>0.366856336593628</c:v>
                </c:pt>
                <c:pt idx="241">
                  <c:v>0.182978510856628</c:v>
                </c:pt>
                <c:pt idx="242">
                  <c:v>0.374322414398193</c:v>
                </c:pt>
                <c:pt idx="243">
                  <c:v>0.686505436897278</c:v>
                </c:pt>
                <c:pt idx="244">
                  <c:v>0.306943655014038</c:v>
                </c:pt>
                <c:pt idx="245">
                  <c:v>0.291059136390686</c:v>
                </c:pt>
                <c:pt idx="246">
                  <c:v>0.385622262954712</c:v>
                </c:pt>
                <c:pt idx="247">
                  <c:v>0.135372042655945</c:v>
                </c:pt>
                <c:pt idx="248">
                  <c:v>0.287412762641907</c:v>
                </c:pt>
                <c:pt idx="249">
                  <c:v>0.116759300231934</c:v>
                </c:pt>
                <c:pt idx="250">
                  <c:v>0.359066843986511</c:v>
                </c:pt>
                <c:pt idx="251">
                  <c:v>0.134898662567139</c:v>
                </c:pt>
                <c:pt idx="252">
                  <c:v>0.390182256698608</c:v>
                </c:pt>
                <c:pt idx="253">
                  <c:v>0.581685423851013</c:v>
                </c:pt>
                <c:pt idx="254">
                  <c:v>0.431660175323486</c:v>
                </c:pt>
                <c:pt idx="255">
                  <c:v>0.417157411575317</c:v>
                </c:pt>
                <c:pt idx="256">
                  <c:v>0.269708633422852</c:v>
                </c:pt>
                <c:pt idx="257">
                  <c:v>0.171632885932922</c:v>
                </c:pt>
                <c:pt idx="258">
                  <c:v>0.31605875492096</c:v>
                </c:pt>
                <c:pt idx="259">
                  <c:v>0.028007984161377</c:v>
                </c:pt>
                <c:pt idx="260">
                  <c:v>0.29428493976593</c:v>
                </c:pt>
                <c:pt idx="261">
                  <c:v>0.580814957618713</c:v>
                </c:pt>
                <c:pt idx="262">
                  <c:v>0.0456597805023193</c:v>
                </c:pt>
                <c:pt idx="263">
                  <c:v>0.153011679649353</c:v>
                </c:pt>
                <c:pt idx="264">
                  <c:v>0.31441068649292</c:v>
                </c:pt>
                <c:pt idx="265">
                  <c:v>0.0574561357498169</c:v>
                </c:pt>
                <c:pt idx="266">
                  <c:v>0.10146427154541</c:v>
                </c:pt>
                <c:pt idx="267">
                  <c:v>0.00195968151092529</c:v>
                </c:pt>
                <c:pt idx="268">
                  <c:v>0.299840450286865</c:v>
                </c:pt>
                <c:pt idx="269">
                  <c:v>0.00835525989532471</c:v>
                </c:pt>
                <c:pt idx="270">
                  <c:v>0.13327956199646</c:v>
                </c:pt>
                <c:pt idx="271">
                  <c:v>0.492217421531677</c:v>
                </c:pt>
                <c:pt idx="272">
                  <c:v>0.347107291221619</c:v>
                </c:pt>
                <c:pt idx="273">
                  <c:v>0.388568878173828</c:v>
                </c:pt>
                <c:pt idx="274">
                  <c:v>0.118112087249756</c:v>
                </c:pt>
                <c:pt idx="275">
                  <c:v>0.379428267478943</c:v>
                </c:pt>
                <c:pt idx="276">
                  <c:v>0.150652170181274</c:v>
                </c:pt>
                <c:pt idx="277">
                  <c:v>0.251177310943604</c:v>
                </c:pt>
                <c:pt idx="278">
                  <c:v>0.257971525192261</c:v>
                </c:pt>
                <c:pt idx="279">
                  <c:v>0.413273215293884</c:v>
                </c:pt>
                <c:pt idx="280">
                  <c:v>0.18104100227356</c:v>
                </c:pt>
                <c:pt idx="281">
                  <c:v>0.365661382675171</c:v>
                </c:pt>
                <c:pt idx="282">
                  <c:v>0.186126351356506</c:v>
                </c:pt>
                <c:pt idx="283">
                  <c:v>0.48737895488739</c:v>
                </c:pt>
                <c:pt idx="284">
                  <c:v>0.558075904846191</c:v>
                </c:pt>
                <c:pt idx="285">
                  <c:v>0.106215357780457</c:v>
                </c:pt>
                <c:pt idx="286">
                  <c:v>0.00743353366851807</c:v>
                </c:pt>
                <c:pt idx="287">
                  <c:v>0.5849449634552</c:v>
                </c:pt>
                <c:pt idx="288">
                  <c:v>0.285800695419312</c:v>
                </c:pt>
                <c:pt idx="289">
                  <c:v>0.337227344512939</c:v>
                </c:pt>
                <c:pt idx="290">
                  <c:v>0.157711744308472</c:v>
                </c:pt>
                <c:pt idx="291">
                  <c:v>0.194528937339783</c:v>
                </c:pt>
                <c:pt idx="292">
                  <c:v>0.0193037986755371</c:v>
                </c:pt>
                <c:pt idx="293">
                  <c:v>0.0825608968734741</c:v>
                </c:pt>
                <c:pt idx="294">
                  <c:v>0.21869432926178</c:v>
                </c:pt>
                <c:pt idx="295">
                  <c:v>0.0454354286193848</c:v>
                </c:pt>
                <c:pt idx="296">
                  <c:v>0.220389008522034</c:v>
                </c:pt>
                <c:pt idx="297">
                  <c:v>0.228106737136841</c:v>
                </c:pt>
                <c:pt idx="298">
                  <c:v>0.232028484344482</c:v>
                </c:pt>
                <c:pt idx="299">
                  <c:v>0.592450499534607</c:v>
                </c:pt>
                <c:pt idx="300">
                  <c:v>0.206380724906921</c:v>
                </c:pt>
                <c:pt idx="301">
                  <c:v>0.438836812973022</c:v>
                </c:pt>
                <c:pt idx="302">
                  <c:v>0.636483788490295</c:v>
                </c:pt>
                <c:pt idx="303">
                  <c:v>0.212305188179016</c:v>
                </c:pt>
                <c:pt idx="304">
                  <c:v>0.107951760292053</c:v>
                </c:pt>
                <c:pt idx="305">
                  <c:v>0.389612078666687</c:v>
                </c:pt>
                <c:pt idx="306">
                  <c:v>0.0239747762680054</c:v>
                </c:pt>
                <c:pt idx="307">
                  <c:v>0.129468560218811</c:v>
                </c:pt>
                <c:pt idx="308">
                  <c:v>0.109224796295166</c:v>
                </c:pt>
                <c:pt idx="309">
                  <c:v>0.0877370834350586</c:v>
                </c:pt>
                <c:pt idx="310">
                  <c:v>0.0593858957290649</c:v>
                </c:pt>
                <c:pt idx="311">
                  <c:v>0.232203722000122</c:v>
                </c:pt>
                <c:pt idx="312">
                  <c:v>0.139370799064636</c:v>
                </c:pt>
                <c:pt idx="313">
                  <c:v>0.405934691429138</c:v>
                </c:pt>
                <c:pt idx="314">
                  <c:v>0.482284188270569</c:v>
                </c:pt>
                <c:pt idx="315">
                  <c:v>0.282428979873657</c:v>
                </c:pt>
                <c:pt idx="316">
                  <c:v>0.154892921447754</c:v>
                </c:pt>
                <c:pt idx="317">
                  <c:v>0.464662313461304</c:v>
                </c:pt>
                <c:pt idx="318">
                  <c:v>0.209037184715271</c:v>
                </c:pt>
                <c:pt idx="319">
                  <c:v>0.575157523155212</c:v>
                </c:pt>
                <c:pt idx="320">
                  <c:v>0.277956962585449</c:v>
                </c:pt>
                <c:pt idx="321">
                  <c:v>0.185427308082581</c:v>
                </c:pt>
                <c:pt idx="322">
                  <c:v>0.426850199699402</c:v>
                </c:pt>
                <c:pt idx="323">
                  <c:v>0.557299733161926</c:v>
                </c:pt>
                <c:pt idx="324">
                  <c:v>0.245220184326172</c:v>
                </c:pt>
                <c:pt idx="325">
                  <c:v>0.306811928749085</c:v>
                </c:pt>
                <c:pt idx="326">
                  <c:v>0.345104932785034</c:v>
                </c:pt>
                <c:pt idx="327">
                  <c:v>0.203669905662537</c:v>
                </c:pt>
                <c:pt idx="328">
                  <c:v>0.100931406021118</c:v>
                </c:pt>
                <c:pt idx="329">
                  <c:v>0.669653058052063</c:v>
                </c:pt>
                <c:pt idx="330">
                  <c:v>0.193331956863403</c:v>
                </c:pt>
                <c:pt idx="331">
                  <c:v>0.227771282196045</c:v>
                </c:pt>
                <c:pt idx="332">
                  <c:v>0.590201497077942</c:v>
                </c:pt>
                <c:pt idx="333">
                  <c:v>0.444114446640015</c:v>
                </c:pt>
                <c:pt idx="334">
                  <c:v>0.234228014945984</c:v>
                </c:pt>
                <c:pt idx="335">
                  <c:v>0.302364826202393</c:v>
                </c:pt>
                <c:pt idx="336">
                  <c:v>0.240059018135071</c:v>
                </c:pt>
                <c:pt idx="337">
                  <c:v>0.115690588951111</c:v>
                </c:pt>
                <c:pt idx="338">
                  <c:v>0.257872939109802</c:v>
                </c:pt>
                <c:pt idx="339">
                  <c:v>0.294630289077759</c:v>
                </c:pt>
                <c:pt idx="340">
                  <c:v>0.242159605026245</c:v>
                </c:pt>
                <c:pt idx="341">
                  <c:v>0.100596070289612</c:v>
                </c:pt>
                <c:pt idx="342">
                  <c:v>0.385438323020935</c:v>
                </c:pt>
                <c:pt idx="343">
                  <c:v>0.306453347206116</c:v>
                </c:pt>
                <c:pt idx="344">
                  <c:v>0.621646285057068</c:v>
                </c:pt>
                <c:pt idx="345">
                  <c:v>0.165086984634399</c:v>
                </c:pt>
                <c:pt idx="346">
                  <c:v>0.0453972816467285</c:v>
                </c:pt>
                <c:pt idx="347">
                  <c:v>0.389723420143127</c:v>
                </c:pt>
                <c:pt idx="348">
                  <c:v>0.209210276603699</c:v>
                </c:pt>
                <c:pt idx="349">
                  <c:v>0.00493955612182617</c:v>
                </c:pt>
                <c:pt idx="350">
                  <c:v>0.300994634628296</c:v>
                </c:pt>
                <c:pt idx="351">
                  <c:v>0.107231855392456</c:v>
                </c:pt>
                <c:pt idx="352">
                  <c:v>0.262407064437866</c:v>
                </c:pt>
                <c:pt idx="353">
                  <c:v>0.544989943504334</c:v>
                </c:pt>
                <c:pt idx="354">
                  <c:v>0.322897434234619</c:v>
                </c:pt>
                <c:pt idx="355">
                  <c:v>0.0365679264068604</c:v>
                </c:pt>
                <c:pt idx="356">
                  <c:v>0.277903914451599</c:v>
                </c:pt>
                <c:pt idx="357">
                  <c:v>0.52259635925293</c:v>
                </c:pt>
                <c:pt idx="358">
                  <c:v>0.16405189037323</c:v>
                </c:pt>
                <c:pt idx="359">
                  <c:v>0.301639080047607</c:v>
                </c:pt>
                <c:pt idx="360">
                  <c:v>0.447022199630737</c:v>
                </c:pt>
                <c:pt idx="361">
                  <c:v>0.399885535240173</c:v>
                </c:pt>
                <c:pt idx="362">
                  <c:v>0.0343263149261475</c:v>
                </c:pt>
                <c:pt idx="363">
                  <c:v>0.227472424507141</c:v>
                </c:pt>
                <c:pt idx="364">
                  <c:v>0.197739005088806</c:v>
                </c:pt>
                <c:pt idx="365">
                  <c:v>0.490565299987793</c:v>
                </c:pt>
                <c:pt idx="366">
                  <c:v>0.0331642627716064</c:v>
                </c:pt>
                <c:pt idx="367">
                  <c:v>0.624994158744812</c:v>
                </c:pt>
                <c:pt idx="368">
                  <c:v>0.532741665840149</c:v>
                </c:pt>
                <c:pt idx="369">
                  <c:v>0.282894730567932</c:v>
                </c:pt>
                <c:pt idx="370">
                  <c:v>0.306683659553528</c:v>
                </c:pt>
                <c:pt idx="371">
                  <c:v>0.17244279384613</c:v>
                </c:pt>
                <c:pt idx="372">
                  <c:v>0.185385465621948</c:v>
                </c:pt>
                <c:pt idx="373">
                  <c:v>0.371214866638184</c:v>
                </c:pt>
                <c:pt idx="374">
                  <c:v>0.117869853973389</c:v>
                </c:pt>
                <c:pt idx="375">
                  <c:v>0.585463643074036</c:v>
                </c:pt>
                <c:pt idx="376">
                  <c:v>0.0426839590072632</c:v>
                </c:pt>
                <c:pt idx="377">
                  <c:v>0.0591626167297363</c:v>
                </c:pt>
                <c:pt idx="378">
                  <c:v>0.0356141328811646</c:v>
                </c:pt>
                <c:pt idx="379">
                  <c:v>0.118843793869019</c:v>
                </c:pt>
                <c:pt idx="380">
                  <c:v>0.0829019546508789</c:v>
                </c:pt>
                <c:pt idx="381">
                  <c:v>0.285400986671448</c:v>
                </c:pt>
                <c:pt idx="382">
                  <c:v>0.200120568275452</c:v>
                </c:pt>
                <c:pt idx="383">
                  <c:v>0.106726169586182</c:v>
                </c:pt>
                <c:pt idx="384">
                  <c:v>0.381828665733337</c:v>
                </c:pt>
                <c:pt idx="385">
                  <c:v>0.246216654777527</c:v>
                </c:pt>
                <c:pt idx="386">
                  <c:v>0.595809459686279</c:v>
                </c:pt>
                <c:pt idx="387">
                  <c:v>0.26993191242218</c:v>
                </c:pt>
                <c:pt idx="388">
                  <c:v>0.555497407913208</c:v>
                </c:pt>
                <c:pt idx="389">
                  <c:v>0.175077438354492</c:v>
                </c:pt>
                <c:pt idx="390">
                  <c:v>0.195058465003967</c:v>
                </c:pt>
                <c:pt idx="391">
                  <c:v>0.471140384674072</c:v>
                </c:pt>
                <c:pt idx="392">
                  <c:v>0.41873049736023</c:v>
                </c:pt>
                <c:pt idx="393">
                  <c:v>0.656661987304688</c:v>
                </c:pt>
                <c:pt idx="394">
                  <c:v>0.236350655555725</c:v>
                </c:pt>
                <c:pt idx="395">
                  <c:v>0.334652185440064</c:v>
                </c:pt>
                <c:pt idx="396">
                  <c:v>0.578499436378479</c:v>
                </c:pt>
                <c:pt idx="397">
                  <c:v>0.00788009166717529</c:v>
                </c:pt>
                <c:pt idx="398">
                  <c:v>0.207502603530884</c:v>
                </c:pt>
                <c:pt idx="399">
                  <c:v>0.274482607841492</c:v>
                </c:pt>
                <c:pt idx="400">
                  <c:v>0.402937412261963</c:v>
                </c:pt>
                <c:pt idx="401">
                  <c:v>0.269083619117737</c:v>
                </c:pt>
                <c:pt idx="402">
                  <c:v>0.111670732498169</c:v>
                </c:pt>
                <c:pt idx="403">
                  <c:v>0.312831521034241</c:v>
                </c:pt>
                <c:pt idx="404">
                  <c:v>0.249542474746704</c:v>
                </c:pt>
                <c:pt idx="405">
                  <c:v>0.62413477897644</c:v>
                </c:pt>
                <c:pt idx="406">
                  <c:v>0.123972773551941</c:v>
                </c:pt>
                <c:pt idx="407">
                  <c:v>0.492021799087524</c:v>
                </c:pt>
                <c:pt idx="408">
                  <c:v>0.308925151824951</c:v>
                </c:pt>
                <c:pt idx="409">
                  <c:v>0.0483322143554688</c:v>
                </c:pt>
                <c:pt idx="410">
                  <c:v>0.414093971252441</c:v>
                </c:pt>
                <c:pt idx="411">
                  <c:v>0.209550976753235</c:v>
                </c:pt>
                <c:pt idx="412">
                  <c:v>0.578806638717651</c:v>
                </c:pt>
                <c:pt idx="413">
                  <c:v>0.2148517370224</c:v>
                </c:pt>
                <c:pt idx="414">
                  <c:v>0.335587382316589</c:v>
                </c:pt>
                <c:pt idx="415">
                  <c:v>0.102511525154114</c:v>
                </c:pt>
                <c:pt idx="416">
                  <c:v>0.355354785919189</c:v>
                </c:pt>
                <c:pt idx="417">
                  <c:v>0.284433722496033</c:v>
                </c:pt>
                <c:pt idx="418">
                  <c:v>0.430974006652832</c:v>
                </c:pt>
                <c:pt idx="419">
                  <c:v>0.488361954689026</c:v>
                </c:pt>
                <c:pt idx="420">
                  <c:v>0.314641118049622</c:v>
                </c:pt>
                <c:pt idx="421">
                  <c:v>0.444539785385132</c:v>
                </c:pt>
                <c:pt idx="422">
                  <c:v>0.285746932029724</c:v>
                </c:pt>
                <c:pt idx="423">
                  <c:v>0.405683517456055</c:v>
                </c:pt>
                <c:pt idx="424">
                  <c:v>0.0913336277008057</c:v>
                </c:pt>
                <c:pt idx="425">
                  <c:v>0.354239106178284</c:v>
                </c:pt>
                <c:pt idx="426">
                  <c:v>0.0577576160430908</c:v>
                </c:pt>
                <c:pt idx="427">
                  <c:v>0.08453369140625</c:v>
                </c:pt>
                <c:pt idx="428">
                  <c:v>0.336247682571411</c:v>
                </c:pt>
                <c:pt idx="429">
                  <c:v>0.0551396608352661</c:v>
                </c:pt>
                <c:pt idx="430">
                  <c:v>0.158014893531799</c:v>
                </c:pt>
                <c:pt idx="431">
                  <c:v>0.190986156463623</c:v>
                </c:pt>
                <c:pt idx="432">
                  <c:v>0.120708107948303</c:v>
                </c:pt>
                <c:pt idx="433">
                  <c:v>0.426681756973267</c:v>
                </c:pt>
                <c:pt idx="434">
                  <c:v>0.0361901521682739</c:v>
                </c:pt>
                <c:pt idx="435">
                  <c:v>0.117937445640564</c:v>
                </c:pt>
                <c:pt idx="436">
                  <c:v>0.135632514953613</c:v>
                </c:pt>
                <c:pt idx="437">
                  <c:v>0.135171175003052</c:v>
                </c:pt>
                <c:pt idx="438">
                  <c:v>0.00893545150756836</c:v>
                </c:pt>
                <c:pt idx="439">
                  <c:v>0.335522770881653</c:v>
                </c:pt>
                <c:pt idx="440">
                  <c:v>0.133410811424255</c:v>
                </c:pt>
                <c:pt idx="441">
                  <c:v>0.397676706314087</c:v>
                </c:pt>
                <c:pt idx="442">
                  <c:v>0.18136203289032</c:v>
                </c:pt>
                <c:pt idx="443">
                  <c:v>0.110953092575073</c:v>
                </c:pt>
                <c:pt idx="444">
                  <c:v>0.137478709220886</c:v>
                </c:pt>
                <c:pt idx="445">
                  <c:v>0.0400840044021606</c:v>
                </c:pt>
                <c:pt idx="446">
                  <c:v>0.164932012557983</c:v>
                </c:pt>
                <c:pt idx="447">
                  <c:v>0.491933226585388</c:v>
                </c:pt>
                <c:pt idx="448">
                  <c:v>0.323410987854004</c:v>
                </c:pt>
                <c:pt idx="449">
                  <c:v>0.429746150970459</c:v>
                </c:pt>
                <c:pt idx="450">
                  <c:v>0.624391317367554</c:v>
                </c:pt>
                <c:pt idx="451">
                  <c:v>0.271598219871521</c:v>
                </c:pt>
                <c:pt idx="452">
                  <c:v>0.265092492103577</c:v>
                </c:pt>
                <c:pt idx="453">
                  <c:v>0.000999808311462402</c:v>
                </c:pt>
                <c:pt idx="454">
                  <c:v>0.222332000732422</c:v>
                </c:pt>
                <c:pt idx="455">
                  <c:v>0.10543966293335</c:v>
                </c:pt>
                <c:pt idx="456">
                  <c:v>0.308690786361694</c:v>
                </c:pt>
                <c:pt idx="457">
                  <c:v>0.219355940818787</c:v>
                </c:pt>
                <c:pt idx="458">
                  <c:v>0.214414596557617</c:v>
                </c:pt>
                <c:pt idx="459">
                  <c:v>0.0931922197341919</c:v>
                </c:pt>
                <c:pt idx="460">
                  <c:v>0.0905303955078125</c:v>
                </c:pt>
                <c:pt idx="461">
                  <c:v>0.102993249893188</c:v>
                </c:pt>
                <c:pt idx="462">
                  <c:v>0.619866371154785</c:v>
                </c:pt>
                <c:pt idx="463">
                  <c:v>0.381929397583008</c:v>
                </c:pt>
                <c:pt idx="464">
                  <c:v>0.283288598060608</c:v>
                </c:pt>
                <c:pt idx="465">
                  <c:v>0.626495718955994</c:v>
                </c:pt>
                <c:pt idx="466">
                  <c:v>0.568125724792481</c:v>
                </c:pt>
                <c:pt idx="467">
                  <c:v>0.0692528486251831</c:v>
                </c:pt>
                <c:pt idx="468">
                  <c:v>0.217342138290405</c:v>
                </c:pt>
                <c:pt idx="469">
                  <c:v>0.228543281555176</c:v>
                </c:pt>
                <c:pt idx="470">
                  <c:v>0.15086042881012</c:v>
                </c:pt>
                <c:pt idx="471">
                  <c:v>0.131456613540649</c:v>
                </c:pt>
                <c:pt idx="472">
                  <c:v>0.622349143028259</c:v>
                </c:pt>
                <c:pt idx="473">
                  <c:v>0.146245360374451</c:v>
                </c:pt>
                <c:pt idx="474">
                  <c:v>0.622818112373352</c:v>
                </c:pt>
                <c:pt idx="475">
                  <c:v>0.122429609298706</c:v>
                </c:pt>
                <c:pt idx="476">
                  <c:v>0.0936558246612549</c:v>
                </c:pt>
                <c:pt idx="477">
                  <c:v>0.161817073822021</c:v>
                </c:pt>
                <c:pt idx="478">
                  <c:v>0.031769871711731</c:v>
                </c:pt>
                <c:pt idx="479">
                  <c:v>0.602265954017639</c:v>
                </c:pt>
                <c:pt idx="480">
                  <c:v>0.122271180152893</c:v>
                </c:pt>
                <c:pt idx="481">
                  <c:v>0.461944103240967</c:v>
                </c:pt>
                <c:pt idx="482">
                  <c:v>0.646249175071716</c:v>
                </c:pt>
                <c:pt idx="483">
                  <c:v>0.134479641914368</c:v>
                </c:pt>
                <c:pt idx="484">
                  <c:v>0.203945875167847</c:v>
                </c:pt>
                <c:pt idx="485">
                  <c:v>0.473255753517151</c:v>
                </c:pt>
                <c:pt idx="486">
                  <c:v>0.106089949607849</c:v>
                </c:pt>
                <c:pt idx="487">
                  <c:v>0.367727398872376</c:v>
                </c:pt>
                <c:pt idx="488">
                  <c:v>0.226752400398254</c:v>
                </c:pt>
                <c:pt idx="489">
                  <c:v>0.367011666297913</c:v>
                </c:pt>
                <c:pt idx="490">
                  <c:v>0.170339465141296</c:v>
                </c:pt>
                <c:pt idx="491">
                  <c:v>0.118469953536987</c:v>
                </c:pt>
                <c:pt idx="492">
                  <c:v>0.403496384620667</c:v>
                </c:pt>
                <c:pt idx="493">
                  <c:v>0.0571494102478027</c:v>
                </c:pt>
                <c:pt idx="494">
                  <c:v>0.162805318832397</c:v>
                </c:pt>
                <c:pt idx="495">
                  <c:v>0.41331672668457</c:v>
                </c:pt>
                <c:pt idx="496">
                  <c:v>0.342331290245056</c:v>
                </c:pt>
                <c:pt idx="497">
                  <c:v>0.545252442359924</c:v>
                </c:pt>
                <c:pt idx="498">
                  <c:v>0.291436076164246</c:v>
                </c:pt>
                <c:pt idx="499">
                  <c:v>0.348514556884766</c:v>
                </c:pt>
                <c:pt idx="500">
                  <c:v>0.176861882209778</c:v>
                </c:pt>
                <c:pt idx="501">
                  <c:v>0.349020719528198</c:v>
                </c:pt>
                <c:pt idx="502">
                  <c:v>0.326465964317322</c:v>
                </c:pt>
                <c:pt idx="503">
                  <c:v>0.0882860422134399</c:v>
                </c:pt>
                <c:pt idx="504">
                  <c:v>0.355282664299011</c:v>
                </c:pt>
                <c:pt idx="505">
                  <c:v>0.350841045379639</c:v>
                </c:pt>
                <c:pt idx="506">
                  <c:v>0.381515264511108</c:v>
                </c:pt>
                <c:pt idx="507">
                  <c:v>0.524856209754944</c:v>
                </c:pt>
                <c:pt idx="508">
                  <c:v>0.103077173233032</c:v>
                </c:pt>
                <c:pt idx="509">
                  <c:v>0.111997485160828</c:v>
                </c:pt>
                <c:pt idx="510">
                  <c:v>0.217084169387817</c:v>
                </c:pt>
                <c:pt idx="511">
                  <c:v>0.460326075553894</c:v>
                </c:pt>
                <c:pt idx="512">
                  <c:v>0.173005819320679</c:v>
                </c:pt>
                <c:pt idx="513">
                  <c:v>0.525732278823853</c:v>
                </c:pt>
                <c:pt idx="514">
                  <c:v>0.432670950889587</c:v>
                </c:pt>
                <c:pt idx="515">
                  <c:v>0.433077812194824</c:v>
                </c:pt>
                <c:pt idx="516">
                  <c:v>0.375873327255249</c:v>
                </c:pt>
                <c:pt idx="517">
                  <c:v>0.154071450233459</c:v>
                </c:pt>
                <c:pt idx="518">
                  <c:v>0.10967481136322</c:v>
                </c:pt>
                <c:pt idx="519">
                  <c:v>0.270390152931213</c:v>
                </c:pt>
                <c:pt idx="520">
                  <c:v>0.0213677883148193</c:v>
                </c:pt>
                <c:pt idx="521">
                  <c:v>0.23861575126648</c:v>
                </c:pt>
                <c:pt idx="522">
                  <c:v>0.0874391794204712</c:v>
                </c:pt>
                <c:pt idx="523">
                  <c:v>0.0634375810623169</c:v>
                </c:pt>
                <c:pt idx="524">
                  <c:v>0.183834314346313</c:v>
                </c:pt>
                <c:pt idx="525">
                  <c:v>0.414466977119446</c:v>
                </c:pt>
                <c:pt idx="526">
                  <c:v>0.0700780153274536</c:v>
                </c:pt>
                <c:pt idx="527">
                  <c:v>0.564800381660461</c:v>
                </c:pt>
                <c:pt idx="528">
                  <c:v>0.148739814758301</c:v>
                </c:pt>
                <c:pt idx="529">
                  <c:v>0.15221893787384</c:v>
                </c:pt>
                <c:pt idx="530">
                  <c:v>0.223300337791443</c:v>
                </c:pt>
                <c:pt idx="531">
                  <c:v>0.303057193756104</c:v>
                </c:pt>
                <c:pt idx="532">
                  <c:v>0.197096824645996</c:v>
                </c:pt>
                <c:pt idx="533">
                  <c:v>0.143872141838074</c:v>
                </c:pt>
                <c:pt idx="534">
                  <c:v>0.314244627952576</c:v>
                </c:pt>
                <c:pt idx="535">
                  <c:v>0.384819030761719</c:v>
                </c:pt>
                <c:pt idx="536">
                  <c:v>0.58515727519989</c:v>
                </c:pt>
                <c:pt idx="537">
                  <c:v>0.196579098701477</c:v>
                </c:pt>
                <c:pt idx="538">
                  <c:v>0.0987784862518311</c:v>
                </c:pt>
                <c:pt idx="539">
                  <c:v>0.625067114830017</c:v>
                </c:pt>
                <c:pt idx="540">
                  <c:v>0.50154173374176</c:v>
                </c:pt>
                <c:pt idx="541">
                  <c:v>0.16863751411438</c:v>
                </c:pt>
                <c:pt idx="542">
                  <c:v>0.180556178092957</c:v>
                </c:pt>
                <c:pt idx="543">
                  <c:v>0.544382095336914</c:v>
                </c:pt>
                <c:pt idx="544">
                  <c:v>0.383066892623901</c:v>
                </c:pt>
                <c:pt idx="545">
                  <c:v>0.118883728981018</c:v>
                </c:pt>
                <c:pt idx="546">
                  <c:v>0.429992198944092</c:v>
                </c:pt>
                <c:pt idx="547">
                  <c:v>0.290810942649841</c:v>
                </c:pt>
                <c:pt idx="548">
                  <c:v>0.275478363037109</c:v>
                </c:pt>
                <c:pt idx="549">
                  <c:v>0.172885537147522</c:v>
                </c:pt>
                <c:pt idx="550">
                  <c:v>0.0681536197662354</c:v>
                </c:pt>
                <c:pt idx="551">
                  <c:v>0.62348222732544</c:v>
                </c:pt>
                <c:pt idx="552">
                  <c:v>0.115117073059082</c:v>
                </c:pt>
                <c:pt idx="553">
                  <c:v>0.270649552345276</c:v>
                </c:pt>
                <c:pt idx="554">
                  <c:v>0.0946211814880371</c:v>
                </c:pt>
                <c:pt idx="555">
                  <c:v>0.403569340705872</c:v>
                </c:pt>
                <c:pt idx="556">
                  <c:v>0.109357833862305</c:v>
                </c:pt>
                <c:pt idx="557">
                  <c:v>0.544750571250916</c:v>
                </c:pt>
                <c:pt idx="558">
                  <c:v>0.449606895446777</c:v>
                </c:pt>
                <c:pt idx="559">
                  <c:v>0.458088755607605</c:v>
                </c:pt>
                <c:pt idx="560">
                  <c:v>0.603247761726379</c:v>
                </c:pt>
                <c:pt idx="561">
                  <c:v>0.201947569847107</c:v>
                </c:pt>
                <c:pt idx="562">
                  <c:v>0.116659045219421</c:v>
                </c:pt>
                <c:pt idx="563">
                  <c:v>0.422943830490112</c:v>
                </c:pt>
                <c:pt idx="564">
                  <c:v>0.120680212974548</c:v>
                </c:pt>
                <c:pt idx="565">
                  <c:v>0.210466384887695</c:v>
                </c:pt>
                <c:pt idx="566">
                  <c:v>0.147974133491516</c:v>
                </c:pt>
                <c:pt idx="567">
                  <c:v>0.602740049362183</c:v>
                </c:pt>
                <c:pt idx="568">
                  <c:v>0.0951775312423706</c:v>
                </c:pt>
                <c:pt idx="569">
                  <c:v>0.272685766220093</c:v>
                </c:pt>
                <c:pt idx="570">
                  <c:v>0.297654509544373</c:v>
                </c:pt>
                <c:pt idx="571">
                  <c:v>0.327844142913818</c:v>
                </c:pt>
                <c:pt idx="572">
                  <c:v>0.0966482162475586</c:v>
                </c:pt>
                <c:pt idx="573">
                  <c:v>0.164046883583069</c:v>
                </c:pt>
                <c:pt idx="574">
                  <c:v>0.511442065238953</c:v>
                </c:pt>
                <c:pt idx="575">
                  <c:v>0.344166278839111</c:v>
                </c:pt>
                <c:pt idx="576">
                  <c:v>0.0791404247283936</c:v>
                </c:pt>
                <c:pt idx="577">
                  <c:v>0.154144883155823</c:v>
                </c:pt>
                <c:pt idx="578">
                  <c:v>0.198150515556335</c:v>
                </c:pt>
                <c:pt idx="579">
                  <c:v>0.0427793264389038</c:v>
                </c:pt>
                <c:pt idx="580">
                  <c:v>0.449443817138672</c:v>
                </c:pt>
                <c:pt idx="581">
                  <c:v>0.394824624061585</c:v>
                </c:pt>
                <c:pt idx="582">
                  <c:v>0.282564043998718</c:v>
                </c:pt>
                <c:pt idx="583">
                  <c:v>0.327152371406555</c:v>
                </c:pt>
                <c:pt idx="584">
                  <c:v>0.553879976272583</c:v>
                </c:pt>
                <c:pt idx="585">
                  <c:v>0.343050837516785</c:v>
                </c:pt>
                <c:pt idx="586">
                  <c:v>0.433613896369934</c:v>
                </c:pt>
                <c:pt idx="587">
                  <c:v>0.230588912963867</c:v>
                </c:pt>
                <c:pt idx="588">
                  <c:v>0.0459326505661011</c:v>
                </c:pt>
                <c:pt idx="589">
                  <c:v>0.591864228248596</c:v>
                </c:pt>
                <c:pt idx="590">
                  <c:v>0.192197203636169</c:v>
                </c:pt>
                <c:pt idx="591">
                  <c:v>0.369869709014893</c:v>
                </c:pt>
                <c:pt idx="592">
                  <c:v>0.0976029634475708</c:v>
                </c:pt>
                <c:pt idx="593">
                  <c:v>0.194634437561035</c:v>
                </c:pt>
                <c:pt idx="594">
                  <c:v>0.056618332862854</c:v>
                </c:pt>
                <c:pt idx="595">
                  <c:v>0.523701906204224</c:v>
                </c:pt>
                <c:pt idx="596">
                  <c:v>0.208588004112244</c:v>
                </c:pt>
                <c:pt idx="597">
                  <c:v>0.43195629119873</c:v>
                </c:pt>
                <c:pt idx="598">
                  <c:v>0.22226893901825</c:v>
                </c:pt>
                <c:pt idx="599">
                  <c:v>0.560993909835815</c:v>
                </c:pt>
                <c:pt idx="600">
                  <c:v>0.15189802646637</c:v>
                </c:pt>
                <c:pt idx="601">
                  <c:v>0.212308049201965</c:v>
                </c:pt>
                <c:pt idx="602">
                  <c:v>0.513957858085632</c:v>
                </c:pt>
                <c:pt idx="603">
                  <c:v>0.167059659957886</c:v>
                </c:pt>
                <c:pt idx="604">
                  <c:v>0.157566428184509</c:v>
                </c:pt>
                <c:pt idx="605">
                  <c:v>0.0958819389343262</c:v>
                </c:pt>
                <c:pt idx="606">
                  <c:v>0.167327642440796</c:v>
                </c:pt>
                <c:pt idx="607">
                  <c:v>0.288329720497131</c:v>
                </c:pt>
                <c:pt idx="608">
                  <c:v>0.165104389190674</c:v>
                </c:pt>
                <c:pt idx="609">
                  <c:v>0.541871070861816</c:v>
                </c:pt>
                <c:pt idx="610">
                  <c:v>0.00987303256988525</c:v>
                </c:pt>
                <c:pt idx="611">
                  <c:v>0.042573094367981</c:v>
                </c:pt>
                <c:pt idx="612">
                  <c:v>0.45817768573761</c:v>
                </c:pt>
                <c:pt idx="613">
                  <c:v>0.253947019577026</c:v>
                </c:pt>
                <c:pt idx="614">
                  <c:v>0.387436747550964</c:v>
                </c:pt>
                <c:pt idx="615">
                  <c:v>0.166783452033997</c:v>
                </c:pt>
                <c:pt idx="616">
                  <c:v>0.382436871528626</c:v>
                </c:pt>
                <c:pt idx="617">
                  <c:v>0.671734213829041</c:v>
                </c:pt>
                <c:pt idx="618">
                  <c:v>0.145983934402466</c:v>
                </c:pt>
                <c:pt idx="619">
                  <c:v>0.016033411026001</c:v>
                </c:pt>
                <c:pt idx="620">
                  <c:v>0.0399177074432373</c:v>
                </c:pt>
                <c:pt idx="621">
                  <c:v>0.541284322738648</c:v>
                </c:pt>
                <c:pt idx="622">
                  <c:v>0.32011604309082</c:v>
                </c:pt>
                <c:pt idx="623">
                  <c:v>0.07612144947052</c:v>
                </c:pt>
                <c:pt idx="624">
                  <c:v>0.0443763732910156</c:v>
                </c:pt>
                <c:pt idx="625">
                  <c:v>0.205919623374939</c:v>
                </c:pt>
                <c:pt idx="626">
                  <c:v>0.496419906616211</c:v>
                </c:pt>
                <c:pt idx="627">
                  <c:v>0.290705919265747</c:v>
                </c:pt>
                <c:pt idx="628">
                  <c:v>0.228390574455261</c:v>
                </c:pt>
                <c:pt idx="629">
                  <c:v>0.207734823226929</c:v>
                </c:pt>
                <c:pt idx="630">
                  <c:v>0.181574583053589</c:v>
                </c:pt>
                <c:pt idx="631">
                  <c:v>0.648682475090027</c:v>
                </c:pt>
                <c:pt idx="632">
                  <c:v>0.650714039802551</c:v>
                </c:pt>
                <c:pt idx="633">
                  <c:v>0.074664831161499</c:v>
                </c:pt>
                <c:pt idx="634">
                  <c:v>0.406091094017029</c:v>
                </c:pt>
                <c:pt idx="635">
                  <c:v>0.44807779788971</c:v>
                </c:pt>
                <c:pt idx="636">
                  <c:v>0.221071124076843</c:v>
                </c:pt>
                <c:pt idx="637">
                  <c:v>0.265911817550659</c:v>
                </c:pt>
                <c:pt idx="638">
                  <c:v>0.384221792221069</c:v>
                </c:pt>
                <c:pt idx="639">
                  <c:v>0.207426071166992</c:v>
                </c:pt>
                <c:pt idx="640">
                  <c:v>0.30850100517273</c:v>
                </c:pt>
                <c:pt idx="641">
                  <c:v>0.249823570251465</c:v>
                </c:pt>
                <c:pt idx="642">
                  <c:v>0.392459154129028</c:v>
                </c:pt>
                <c:pt idx="643">
                  <c:v>0.16765570640564</c:v>
                </c:pt>
                <c:pt idx="644">
                  <c:v>0.0320714712142944</c:v>
                </c:pt>
                <c:pt idx="645">
                  <c:v>0.167995929718018</c:v>
                </c:pt>
                <c:pt idx="646">
                  <c:v>0.242128372192383</c:v>
                </c:pt>
                <c:pt idx="647">
                  <c:v>0.39343523979187</c:v>
                </c:pt>
                <c:pt idx="648">
                  <c:v>0.218384146690369</c:v>
                </c:pt>
                <c:pt idx="649">
                  <c:v>0.332621574401855</c:v>
                </c:pt>
                <c:pt idx="650">
                  <c:v>0.552222490310669</c:v>
                </c:pt>
                <c:pt idx="651">
                  <c:v>0.199227213859558</c:v>
                </c:pt>
                <c:pt idx="652">
                  <c:v>0.28115439414978</c:v>
                </c:pt>
                <c:pt idx="653">
                  <c:v>0.663654327392578</c:v>
                </c:pt>
                <c:pt idx="654">
                  <c:v>0.463344216346741</c:v>
                </c:pt>
                <c:pt idx="655">
                  <c:v>0.613901019096375</c:v>
                </c:pt>
                <c:pt idx="656">
                  <c:v>0.137338161468506</c:v>
                </c:pt>
                <c:pt idx="657">
                  <c:v>0.0629634857177734</c:v>
                </c:pt>
                <c:pt idx="658">
                  <c:v>0.686377286911011</c:v>
                </c:pt>
                <c:pt idx="659">
                  <c:v>0.665160894393921</c:v>
                </c:pt>
                <c:pt idx="660">
                  <c:v>0.146270394325256</c:v>
                </c:pt>
                <c:pt idx="661">
                  <c:v>0.00904643535614014</c:v>
                </c:pt>
                <c:pt idx="662">
                  <c:v>0.261846899986267</c:v>
                </c:pt>
                <c:pt idx="663">
                  <c:v>0.33070433139801</c:v>
                </c:pt>
                <c:pt idx="664">
                  <c:v>0.0174344778060913</c:v>
                </c:pt>
                <c:pt idx="665">
                  <c:v>0.214243292808533</c:v>
                </c:pt>
                <c:pt idx="666">
                  <c:v>0.302937150001526</c:v>
                </c:pt>
                <c:pt idx="667">
                  <c:v>0.421709895133972</c:v>
                </c:pt>
                <c:pt idx="668">
                  <c:v>0.0929008722305298</c:v>
                </c:pt>
                <c:pt idx="669">
                  <c:v>0.303302645683289</c:v>
                </c:pt>
                <c:pt idx="670">
                  <c:v>0.371939301490784</c:v>
                </c:pt>
                <c:pt idx="671">
                  <c:v>0.337192058563232</c:v>
                </c:pt>
                <c:pt idx="672">
                  <c:v>0.32000732421875</c:v>
                </c:pt>
                <c:pt idx="673">
                  <c:v>0.112708687782288</c:v>
                </c:pt>
                <c:pt idx="674">
                  <c:v>0.663709998130798</c:v>
                </c:pt>
                <c:pt idx="675">
                  <c:v>0.529013514518738</c:v>
                </c:pt>
                <c:pt idx="676">
                  <c:v>0.324574947357178</c:v>
                </c:pt>
                <c:pt idx="677">
                  <c:v>0.120065331459045</c:v>
                </c:pt>
                <c:pt idx="678">
                  <c:v>0.307615518569946</c:v>
                </c:pt>
                <c:pt idx="679">
                  <c:v>0.581965088844299</c:v>
                </c:pt>
                <c:pt idx="680">
                  <c:v>0.140160441398621</c:v>
                </c:pt>
                <c:pt idx="681">
                  <c:v>0.174984097480774</c:v>
                </c:pt>
                <c:pt idx="682">
                  <c:v>0.102282881736755</c:v>
                </c:pt>
                <c:pt idx="683">
                  <c:v>0.207632064819336</c:v>
                </c:pt>
                <c:pt idx="684">
                  <c:v>0.222425103187561</c:v>
                </c:pt>
                <c:pt idx="685">
                  <c:v>0.455415964126587</c:v>
                </c:pt>
                <c:pt idx="686">
                  <c:v>0.499544620513916</c:v>
                </c:pt>
                <c:pt idx="687">
                  <c:v>0.566791892051697</c:v>
                </c:pt>
                <c:pt idx="688">
                  <c:v>0.313240051269531</c:v>
                </c:pt>
                <c:pt idx="689">
                  <c:v>0.0966687202453613</c:v>
                </c:pt>
                <c:pt idx="690">
                  <c:v>0.281838178634644</c:v>
                </c:pt>
                <c:pt idx="691">
                  <c:v>0.348279237747192</c:v>
                </c:pt>
                <c:pt idx="692">
                  <c:v>0.473813533782959</c:v>
                </c:pt>
                <c:pt idx="693">
                  <c:v>0.146720290184021</c:v>
                </c:pt>
                <c:pt idx="694">
                  <c:v>0.241888523101807</c:v>
                </c:pt>
                <c:pt idx="695">
                  <c:v>0.602684378623962</c:v>
                </c:pt>
                <c:pt idx="696">
                  <c:v>0.530548930168152</c:v>
                </c:pt>
                <c:pt idx="697">
                  <c:v>0.392810583114624</c:v>
                </c:pt>
                <c:pt idx="698">
                  <c:v>0.427799344062805</c:v>
                </c:pt>
                <c:pt idx="699">
                  <c:v>0.187573194503784</c:v>
                </c:pt>
                <c:pt idx="700">
                  <c:v>0.318821549415588</c:v>
                </c:pt>
                <c:pt idx="701">
                  <c:v>0.30575704574585</c:v>
                </c:pt>
                <c:pt idx="702">
                  <c:v>0.0343987941741943</c:v>
                </c:pt>
                <c:pt idx="703">
                  <c:v>0.301615238189697</c:v>
                </c:pt>
                <c:pt idx="704">
                  <c:v>0.0382143259048462</c:v>
                </c:pt>
                <c:pt idx="705">
                  <c:v>0.330723643302918</c:v>
                </c:pt>
                <c:pt idx="706">
                  <c:v>0.270434856414795</c:v>
                </c:pt>
                <c:pt idx="707">
                  <c:v>0.301357507705689</c:v>
                </c:pt>
                <c:pt idx="708">
                  <c:v>0.432279944419861</c:v>
                </c:pt>
                <c:pt idx="709">
                  <c:v>0.104530930519104</c:v>
                </c:pt>
                <c:pt idx="710">
                  <c:v>0.64258337020874</c:v>
                </c:pt>
                <c:pt idx="711">
                  <c:v>0.270456075668335</c:v>
                </c:pt>
                <c:pt idx="712">
                  <c:v>0.0843297243118286</c:v>
                </c:pt>
                <c:pt idx="713">
                  <c:v>0.660395741462708</c:v>
                </c:pt>
                <c:pt idx="714">
                  <c:v>0.532222390174866</c:v>
                </c:pt>
                <c:pt idx="715">
                  <c:v>0.117098212242126</c:v>
                </c:pt>
                <c:pt idx="716">
                  <c:v>0.137454390525818</c:v>
                </c:pt>
                <c:pt idx="717">
                  <c:v>0.336284518241882</c:v>
                </c:pt>
                <c:pt idx="718">
                  <c:v>0.373217105865479</c:v>
                </c:pt>
                <c:pt idx="719">
                  <c:v>0.266280174255371</c:v>
                </c:pt>
                <c:pt idx="720">
                  <c:v>0.256694078445435</c:v>
                </c:pt>
                <c:pt idx="721">
                  <c:v>0.0735208988189697</c:v>
                </c:pt>
                <c:pt idx="722">
                  <c:v>0.0175617933273315</c:v>
                </c:pt>
                <c:pt idx="723">
                  <c:v>0.0764560699462891</c:v>
                </c:pt>
                <c:pt idx="724">
                  <c:v>0.612153649330139</c:v>
                </c:pt>
                <c:pt idx="725">
                  <c:v>0.0854063034057617</c:v>
                </c:pt>
                <c:pt idx="726">
                  <c:v>0.0590355396270752</c:v>
                </c:pt>
                <c:pt idx="727">
                  <c:v>0.151169657707214</c:v>
                </c:pt>
                <c:pt idx="728">
                  <c:v>0.640591382980347</c:v>
                </c:pt>
                <c:pt idx="729">
                  <c:v>0.537830948829651</c:v>
                </c:pt>
                <c:pt idx="730">
                  <c:v>0.0731076002120972</c:v>
                </c:pt>
                <c:pt idx="731">
                  <c:v>0.182359218597412</c:v>
                </c:pt>
                <c:pt idx="732">
                  <c:v>0.056227445602417</c:v>
                </c:pt>
                <c:pt idx="733">
                  <c:v>0.363201498985291</c:v>
                </c:pt>
                <c:pt idx="734">
                  <c:v>0.100634813308716</c:v>
                </c:pt>
                <c:pt idx="735">
                  <c:v>0.06462562084198</c:v>
                </c:pt>
                <c:pt idx="736">
                  <c:v>0.383155584335327</c:v>
                </c:pt>
                <c:pt idx="737">
                  <c:v>0.440320372581482</c:v>
                </c:pt>
                <c:pt idx="738">
                  <c:v>0.211365461349487</c:v>
                </c:pt>
                <c:pt idx="739">
                  <c:v>0.153974890708923</c:v>
                </c:pt>
                <c:pt idx="740">
                  <c:v>0.406973719596863</c:v>
                </c:pt>
                <c:pt idx="741">
                  <c:v>0.0387167930603027</c:v>
                </c:pt>
                <c:pt idx="742">
                  <c:v>0.169763326644897</c:v>
                </c:pt>
                <c:pt idx="743">
                  <c:v>0.439237833023071</c:v>
                </c:pt>
                <c:pt idx="744">
                  <c:v>0.0788496732711792</c:v>
                </c:pt>
                <c:pt idx="745">
                  <c:v>0.381515860557556</c:v>
                </c:pt>
                <c:pt idx="746">
                  <c:v>0.242748022079468</c:v>
                </c:pt>
                <c:pt idx="747">
                  <c:v>0.371348977088928</c:v>
                </c:pt>
                <c:pt idx="748">
                  <c:v>0.099786639213562</c:v>
                </c:pt>
                <c:pt idx="749">
                  <c:v>0.327074408531189</c:v>
                </c:pt>
                <c:pt idx="750">
                  <c:v>0.269160151481628</c:v>
                </c:pt>
                <c:pt idx="751">
                  <c:v>0.231344223022461</c:v>
                </c:pt>
                <c:pt idx="752">
                  <c:v>0.00110077857971191</c:v>
                </c:pt>
                <c:pt idx="753">
                  <c:v>0.325014591217041</c:v>
                </c:pt>
                <c:pt idx="754">
                  <c:v>0.426291227340698</c:v>
                </c:pt>
                <c:pt idx="755">
                  <c:v>0.271900534629822</c:v>
                </c:pt>
                <c:pt idx="756">
                  <c:v>0.634581565856934</c:v>
                </c:pt>
                <c:pt idx="757">
                  <c:v>0.16848623752594</c:v>
                </c:pt>
                <c:pt idx="758">
                  <c:v>0.351498484611511</c:v>
                </c:pt>
                <c:pt idx="759">
                  <c:v>0.335388779640198</c:v>
                </c:pt>
                <c:pt idx="760">
                  <c:v>0.61132800579071</c:v>
                </c:pt>
                <c:pt idx="761">
                  <c:v>0.173334836959839</c:v>
                </c:pt>
                <c:pt idx="762">
                  <c:v>0.284355521202087</c:v>
                </c:pt>
                <c:pt idx="763">
                  <c:v>0.279098033905029</c:v>
                </c:pt>
                <c:pt idx="764">
                  <c:v>0.633861541748047</c:v>
                </c:pt>
                <c:pt idx="765">
                  <c:v>0.350517749786377</c:v>
                </c:pt>
                <c:pt idx="766">
                  <c:v>0.57017993927002</c:v>
                </c:pt>
                <c:pt idx="767">
                  <c:v>0.57849395275116</c:v>
                </c:pt>
                <c:pt idx="768">
                  <c:v>0.137086391448975</c:v>
                </c:pt>
                <c:pt idx="769">
                  <c:v>0.379506230354309</c:v>
                </c:pt>
                <c:pt idx="770">
                  <c:v>0.155100107192993</c:v>
                </c:pt>
                <c:pt idx="771">
                  <c:v>0.205210208892822</c:v>
                </c:pt>
                <c:pt idx="772">
                  <c:v>0.0694190263748169</c:v>
                </c:pt>
                <c:pt idx="773">
                  <c:v>0.44457221031189</c:v>
                </c:pt>
                <c:pt idx="774">
                  <c:v>0.149320006370544</c:v>
                </c:pt>
                <c:pt idx="775">
                  <c:v>0.632198572158814</c:v>
                </c:pt>
                <c:pt idx="776">
                  <c:v>0.202215075492859</c:v>
                </c:pt>
                <c:pt idx="777">
                  <c:v>0.39719557762146</c:v>
                </c:pt>
                <c:pt idx="778">
                  <c:v>0.371382236480713</c:v>
                </c:pt>
                <c:pt idx="779">
                  <c:v>0.0414454936981201</c:v>
                </c:pt>
                <c:pt idx="780">
                  <c:v>0.342508912086487</c:v>
                </c:pt>
                <c:pt idx="781">
                  <c:v>0.0933756828308106</c:v>
                </c:pt>
                <c:pt idx="782">
                  <c:v>0.232203602790833</c:v>
                </c:pt>
                <c:pt idx="783">
                  <c:v>0.578594326972961</c:v>
                </c:pt>
                <c:pt idx="784">
                  <c:v>0.31035304069519</c:v>
                </c:pt>
                <c:pt idx="785">
                  <c:v>0.490175604820251</c:v>
                </c:pt>
                <c:pt idx="786">
                  <c:v>0.403039216995239</c:v>
                </c:pt>
                <c:pt idx="787">
                  <c:v>0.26757538318634</c:v>
                </c:pt>
                <c:pt idx="788">
                  <c:v>0.354937076568604</c:v>
                </c:pt>
                <c:pt idx="789">
                  <c:v>0.342573761940002</c:v>
                </c:pt>
                <c:pt idx="790">
                  <c:v>0.695338726043701</c:v>
                </c:pt>
                <c:pt idx="791">
                  <c:v>0.232486963272095</c:v>
                </c:pt>
                <c:pt idx="792">
                  <c:v>0.129173994064331</c:v>
                </c:pt>
                <c:pt idx="793">
                  <c:v>0.148626685142517</c:v>
                </c:pt>
                <c:pt idx="794">
                  <c:v>0.254896998405457</c:v>
                </c:pt>
                <c:pt idx="795">
                  <c:v>0.545480728149414</c:v>
                </c:pt>
                <c:pt idx="796">
                  <c:v>0.145875573158264</c:v>
                </c:pt>
                <c:pt idx="797">
                  <c:v>0.55487859249115</c:v>
                </c:pt>
                <c:pt idx="798">
                  <c:v>0.189196586608887</c:v>
                </c:pt>
                <c:pt idx="799">
                  <c:v>0.0910484790802002</c:v>
                </c:pt>
                <c:pt idx="800">
                  <c:v>0.427184581756592</c:v>
                </c:pt>
                <c:pt idx="801">
                  <c:v>0.635898232460022</c:v>
                </c:pt>
                <c:pt idx="802">
                  <c:v>0.386097073554993</c:v>
                </c:pt>
                <c:pt idx="803">
                  <c:v>0.233403205871582</c:v>
                </c:pt>
                <c:pt idx="804">
                  <c:v>0.537005305290222</c:v>
                </c:pt>
                <c:pt idx="805">
                  <c:v>0.395305037498474</c:v>
                </c:pt>
                <c:pt idx="806">
                  <c:v>0.266706466674805</c:v>
                </c:pt>
                <c:pt idx="807">
                  <c:v>0.255789399147034</c:v>
                </c:pt>
                <c:pt idx="808">
                  <c:v>0.538913249969482</c:v>
                </c:pt>
                <c:pt idx="809">
                  <c:v>0.234229207038879</c:v>
                </c:pt>
                <c:pt idx="810">
                  <c:v>0.312744140625</c:v>
                </c:pt>
                <c:pt idx="811">
                  <c:v>0.0269373655319214</c:v>
                </c:pt>
                <c:pt idx="812">
                  <c:v>0.137016415596008</c:v>
                </c:pt>
                <c:pt idx="813">
                  <c:v>0.0542689561843872</c:v>
                </c:pt>
                <c:pt idx="814">
                  <c:v>0.0836430788040161</c:v>
                </c:pt>
                <c:pt idx="815">
                  <c:v>0.273760557174683</c:v>
                </c:pt>
                <c:pt idx="816">
                  <c:v>0.146103143692017</c:v>
                </c:pt>
                <c:pt idx="817">
                  <c:v>0.022668719291687</c:v>
                </c:pt>
                <c:pt idx="818">
                  <c:v>0.0836837291717529</c:v>
                </c:pt>
                <c:pt idx="819">
                  <c:v>0.406811714172363</c:v>
                </c:pt>
                <c:pt idx="820">
                  <c:v>0.567556381225586</c:v>
                </c:pt>
                <c:pt idx="821">
                  <c:v>0.0254803895950317</c:v>
                </c:pt>
                <c:pt idx="822">
                  <c:v>0.631802439689636</c:v>
                </c:pt>
                <c:pt idx="823">
                  <c:v>0.151931524276733</c:v>
                </c:pt>
                <c:pt idx="824">
                  <c:v>0.0541574954986572</c:v>
                </c:pt>
                <c:pt idx="825">
                  <c:v>0.328965187072754</c:v>
                </c:pt>
                <c:pt idx="826">
                  <c:v>0.131791234016418</c:v>
                </c:pt>
                <c:pt idx="827">
                  <c:v>0.374053835868835</c:v>
                </c:pt>
                <c:pt idx="828">
                  <c:v>0.283453464508057</c:v>
                </c:pt>
                <c:pt idx="829">
                  <c:v>0.256762623786926</c:v>
                </c:pt>
                <c:pt idx="830">
                  <c:v>0.482837319374085</c:v>
                </c:pt>
                <c:pt idx="831">
                  <c:v>0.474751472473145</c:v>
                </c:pt>
                <c:pt idx="832">
                  <c:v>0.128085970878601</c:v>
                </c:pt>
                <c:pt idx="833">
                  <c:v>0.139614462852478</c:v>
                </c:pt>
                <c:pt idx="834">
                  <c:v>0.261935472488403</c:v>
                </c:pt>
                <c:pt idx="835">
                  <c:v>0.102164387702942</c:v>
                </c:pt>
                <c:pt idx="836">
                  <c:v>0.426694273948669</c:v>
                </c:pt>
                <c:pt idx="837">
                  <c:v>0.256240844726563</c:v>
                </c:pt>
                <c:pt idx="838">
                  <c:v>0.304784655570984</c:v>
                </c:pt>
                <c:pt idx="839">
                  <c:v>0.437374591827393</c:v>
                </c:pt>
                <c:pt idx="840">
                  <c:v>0.0352637767791748</c:v>
                </c:pt>
                <c:pt idx="841">
                  <c:v>0.12235152721405</c:v>
                </c:pt>
                <c:pt idx="842">
                  <c:v>0.126539707183838</c:v>
                </c:pt>
                <c:pt idx="843">
                  <c:v>0.122772574424744</c:v>
                </c:pt>
                <c:pt idx="844">
                  <c:v>0.198496460914612</c:v>
                </c:pt>
                <c:pt idx="845">
                  <c:v>0.641701579093933</c:v>
                </c:pt>
                <c:pt idx="846">
                  <c:v>0.545798778533936</c:v>
                </c:pt>
                <c:pt idx="847">
                  <c:v>0.0888674259185791</c:v>
                </c:pt>
                <c:pt idx="848">
                  <c:v>0.0200505256652832</c:v>
                </c:pt>
                <c:pt idx="849">
                  <c:v>0.126458406448364</c:v>
                </c:pt>
                <c:pt idx="850">
                  <c:v>0.0606361627578735</c:v>
                </c:pt>
                <c:pt idx="851">
                  <c:v>0.530565500259399</c:v>
                </c:pt>
                <c:pt idx="852">
                  <c:v>0.649157047271729</c:v>
                </c:pt>
                <c:pt idx="853">
                  <c:v>0.119330167770386</c:v>
                </c:pt>
                <c:pt idx="854">
                  <c:v>0.300123810768127</c:v>
                </c:pt>
                <c:pt idx="855">
                  <c:v>0.0336606502532959</c:v>
                </c:pt>
                <c:pt idx="856">
                  <c:v>0.238630175590515</c:v>
                </c:pt>
                <c:pt idx="857">
                  <c:v>0.252884030342102</c:v>
                </c:pt>
                <c:pt idx="858">
                  <c:v>0.310766577720642</c:v>
                </c:pt>
                <c:pt idx="859">
                  <c:v>0.168198227882385</c:v>
                </c:pt>
                <c:pt idx="860">
                  <c:v>0.231045961380005</c:v>
                </c:pt>
                <c:pt idx="861">
                  <c:v>0.239157199859619</c:v>
                </c:pt>
                <c:pt idx="862">
                  <c:v>0.289446473121643</c:v>
                </c:pt>
                <c:pt idx="863">
                  <c:v>0.435561418533325</c:v>
                </c:pt>
                <c:pt idx="864">
                  <c:v>0.164902567863464</c:v>
                </c:pt>
                <c:pt idx="865">
                  <c:v>0.652041554450989</c:v>
                </c:pt>
                <c:pt idx="866">
                  <c:v>0.701119780540466</c:v>
                </c:pt>
                <c:pt idx="867">
                  <c:v>0.37079644203186</c:v>
                </c:pt>
                <c:pt idx="868">
                  <c:v>0.192850470542908</c:v>
                </c:pt>
                <c:pt idx="869">
                  <c:v>0.449891328811646</c:v>
                </c:pt>
                <c:pt idx="870">
                  <c:v>0.402028799057007</c:v>
                </c:pt>
                <c:pt idx="871">
                  <c:v>0.0906480550765991</c:v>
                </c:pt>
                <c:pt idx="872">
                  <c:v>0.161855816841126</c:v>
                </c:pt>
                <c:pt idx="873">
                  <c:v>0.313612699508667</c:v>
                </c:pt>
                <c:pt idx="874">
                  <c:v>0.304668784141541</c:v>
                </c:pt>
                <c:pt idx="875">
                  <c:v>0.351370811462402</c:v>
                </c:pt>
                <c:pt idx="876">
                  <c:v>0.416464447975159</c:v>
                </c:pt>
                <c:pt idx="877">
                  <c:v>0.305285692214966</c:v>
                </c:pt>
                <c:pt idx="878">
                  <c:v>0.673224568367004</c:v>
                </c:pt>
                <c:pt idx="879">
                  <c:v>0.422375202178955</c:v>
                </c:pt>
                <c:pt idx="880">
                  <c:v>0.476402401924133</c:v>
                </c:pt>
                <c:pt idx="881">
                  <c:v>0.572004675865173</c:v>
                </c:pt>
                <c:pt idx="882">
                  <c:v>0.404500484466553</c:v>
                </c:pt>
                <c:pt idx="883">
                  <c:v>0.0482423305511475</c:v>
                </c:pt>
                <c:pt idx="884">
                  <c:v>0.33060610294342</c:v>
                </c:pt>
                <c:pt idx="885">
                  <c:v>0.639982461929321</c:v>
                </c:pt>
                <c:pt idx="886">
                  <c:v>0.6213059425354</c:v>
                </c:pt>
                <c:pt idx="887">
                  <c:v>0.664267778396606</c:v>
                </c:pt>
                <c:pt idx="888">
                  <c:v>0.186100006103516</c:v>
                </c:pt>
                <c:pt idx="889">
                  <c:v>0.698229193687439</c:v>
                </c:pt>
                <c:pt idx="890">
                  <c:v>0.230355501174927</c:v>
                </c:pt>
                <c:pt idx="891">
                  <c:v>0.0938658714294434</c:v>
                </c:pt>
                <c:pt idx="892">
                  <c:v>0.287396550178528</c:v>
                </c:pt>
                <c:pt idx="893">
                  <c:v>0.237653374671936</c:v>
                </c:pt>
                <c:pt idx="894">
                  <c:v>0.339926481246948</c:v>
                </c:pt>
                <c:pt idx="895">
                  <c:v>0.243514776229858</c:v>
                </c:pt>
                <c:pt idx="896">
                  <c:v>0.386678099632263</c:v>
                </c:pt>
                <c:pt idx="897">
                  <c:v>0.505470275878906</c:v>
                </c:pt>
                <c:pt idx="898">
                  <c:v>0.181873559951782</c:v>
                </c:pt>
                <c:pt idx="899">
                  <c:v>0.696164965629578</c:v>
                </c:pt>
                <c:pt idx="900">
                  <c:v>0.291974306106567</c:v>
                </c:pt>
                <c:pt idx="901">
                  <c:v>0.00933730602264404</c:v>
                </c:pt>
                <c:pt idx="902">
                  <c:v>0.199692845344543</c:v>
                </c:pt>
                <c:pt idx="903">
                  <c:v>0.469895958900452</c:v>
                </c:pt>
                <c:pt idx="904">
                  <c:v>0.346716165542603</c:v>
                </c:pt>
                <c:pt idx="905">
                  <c:v>0.0851978063583374</c:v>
                </c:pt>
                <c:pt idx="906">
                  <c:v>0.180819511413574</c:v>
                </c:pt>
                <c:pt idx="907">
                  <c:v>0.123690247535706</c:v>
                </c:pt>
                <c:pt idx="908">
                  <c:v>0.340194225311279</c:v>
                </c:pt>
                <c:pt idx="909">
                  <c:v>0.100099444389343</c:v>
                </c:pt>
                <c:pt idx="910">
                  <c:v>0.056145191192627</c:v>
                </c:pt>
                <c:pt idx="911">
                  <c:v>0.19188916683197</c:v>
                </c:pt>
                <c:pt idx="912">
                  <c:v>0.679752945899963</c:v>
                </c:pt>
                <c:pt idx="913">
                  <c:v>0.405934453010559</c:v>
                </c:pt>
                <c:pt idx="914">
                  <c:v>0.239774703979492</c:v>
                </c:pt>
                <c:pt idx="915">
                  <c:v>0.429874300956726</c:v>
                </c:pt>
                <c:pt idx="916">
                  <c:v>0.422848105430603</c:v>
                </c:pt>
                <c:pt idx="917">
                  <c:v>0.176760911941528</c:v>
                </c:pt>
                <c:pt idx="918">
                  <c:v>0.231380701065063</c:v>
                </c:pt>
                <c:pt idx="919">
                  <c:v>0.0593246221542358</c:v>
                </c:pt>
                <c:pt idx="920">
                  <c:v>0.191258907318115</c:v>
                </c:pt>
                <c:pt idx="921">
                  <c:v>0.156121373176575</c:v>
                </c:pt>
                <c:pt idx="922">
                  <c:v>0.194197177886963</c:v>
                </c:pt>
                <c:pt idx="923">
                  <c:v>0.414193034172058</c:v>
                </c:pt>
                <c:pt idx="924">
                  <c:v>0.310721874237061</c:v>
                </c:pt>
                <c:pt idx="925">
                  <c:v>0.37242579460144</c:v>
                </c:pt>
                <c:pt idx="926">
                  <c:v>0.232419013977051</c:v>
                </c:pt>
                <c:pt idx="927">
                  <c:v>0.461927175521851</c:v>
                </c:pt>
                <c:pt idx="928">
                  <c:v>0.617795586585999</c:v>
                </c:pt>
                <c:pt idx="929">
                  <c:v>0.163524508476257</c:v>
                </c:pt>
                <c:pt idx="930">
                  <c:v>0.0701738595962524</c:v>
                </c:pt>
                <c:pt idx="931">
                  <c:v>0.384740233421326</c:v>
                </c:pt>
                <c:pt idx="932">
                  <c:v>0.60682475566864</c:v>
                </c:pt>
                <c:pt idx="933">
                  <c:v>0.671360492706299</c:v>
                </c:pt>
                <c:pt idx="934">
                  <c:v>0.285406470298767</c:v>
                </c:pt>
                <c:pt idx="935">
                  <c:v>0.18102765083313</c:v>
                </c:pt>
                <c:pt idx="936">
                  <c:v>0.421030044555664</c:v>
                </c:pt>
                <c:pt idx="937">
                  <c:v>0.650819420814514</c:v>
                </c:pt>
                <c:pt idx="938">
                  <c:v>0.455888867378235</c:v>
                </c:pt>
                <c:pt idx="939">
                  <c:v>0.1682208776474</c:v>
                </c:pt>
                <c:pt idx="940">
                  <c:v>0.161059021949768</c:v>
                </c:pt>
                <c:pt idx="941">
                  <c:v>0.342258214950562</c:v>
                </c:pt>
                <c:pt idx="942">
                  <c:v>0.242404580116272</c:v>
                </c:pt>
                <c:pt idx="943">
                  <c:v>0.174244046211243</c:v>
                </c:pt>
                <c:pt idx="944">
                  <c:v>0.144052863121033</c:v>
                </c:pt>
                <c:pt idx="945">
                  <c:v>0.313935518264771</c:v>
                </c:pt>
                <c:pt idx="946">
                  <c:v>0.55548095703125</c:v>
                </c:pt>
                <c:pt idx="947">
                  <c:v>0.68003785610199</c:v>
                </c:pt>
                <c:pt idx="948">
                  <c:v>0.484270811080933</c:v>
                </c:pt>
                <c:pt idx="949">
                  <c:v>0.00280284881591797</c:v>
                </c:pt>
                <c:pt idx="950">
                  <c:v>0.252780914306641</c:v>
                </c:pt>
                <c:pt idx="951">
                  <c:v>0.458256483078003</c:v>
                </c:pt>
                <c:pt idx="952">
                  <c:v>0.0711549520492554</c:v>
                </c:pt>
                <c:pt idx="953">
                  <c:v>0.177480697631836</c:v>
                </c:pt>
                <c:pt idx="954">
                  <c:v>0.201062798500061</c:v>
                </c:pt>
                <c:pt idx="955">
                  <c:v>0.513155221939087</c:v>
                </c:pt>
                <c:pt idx="956">
                  <c:v>0.161708116531372</c:v>
                </c:pt>
                <c:pt idx="957">
                  <c:v>0.629910349845886</c:v>
                </c:pt>
                <c:pt idx="958">
                  <c:v>0.509990215301514</c:v>
                </c:pt>
                <c:pt idx="959">
                  <c:v>0.335927367210388</c:v>
                </c:pt>
                <c:pt idx="960">
                  <c:v>0.0616909265518189</c:v>
                </c:pt>
                <c:pt idx="961">
                  <c:v>0.517880916595459</c:v>
                </c:pt>
                <c:pt idx="962">
                  <c:v>0.0800944566726685</c:v>
                </c:pt>
                <c:pt idx="963">
                  <c:v>0.021842360496521</c:v>
                </c:pt>
                <c:pt idx="964">
                  <c:v>0.0658597946166992</c:v>
                </c:pt>
                <c:pt idx="965">
                  <c:v>0.163268327713013</c:v>
                </c:pt>
                <c:pt idx="966">
                  <c:v>0.379093289375305</c:v>
                </c:pt>
                <c:pt idx="967">
                  <c:v>0.0493415594100952</c:v>
                </c:pt>
                <c:pt idx="968">
                  <c:v>0.221394538879395</c:v>
                </c:pt>
                <c:pt idx="969">
                  <c:v>0.418942809104919</c:v>
                </c:pt>
                <c:pt idx="970">
                  <c:v>0.394211530685425</c:v>
                </c:pt>
                <c:pt idx="971">
                  <c:v>0.259126663208008</c:v>
                </c:pt>
                <c:pt idx="972">
                  <c:v>0.144998669624329</c:v>
                </c:pt>
                <c:pt idx="973">
                  <c:v>0.357210874557495</c:v>
                </c:pt>
                <c:pt idx="974">
                  <c:v>0.347971558570862</c:v>
                </c:pt>
                <c:pt idx="975">
                  <c:v>0.134162187576294</c:v>
                </c:pt>
                <c:pt idx="976">
                  <c:v>0.388144969940186</c:v>
                </c:pt>
                <c:pt idx="977">
                  <c:v>0.653308868408203</c:v>
                </c:pt>
                <c:pt idx="978">
                  <c:v>0.340115547180176</c:v>
                </c:pt>
                <c:pt idx="979">
                  <c:v>0.65501081943512</c:v>
                </c:pt>
                <c:pt idx="980">
                  <c:v>0.107295513153076</c:v>
                </c:pt>
                <c:pt idx="981">
                  <c:v>0.240239500999451</c:v>
                </c:pt>
                <c:pt idx="982">
                  <c:v>0.110111713409424</c:v>
                </c:pt>
                <c:pt idx="983">
                  <c:v>0.234925270080566</c:v>
                </c:pt>
                <c:pt idx="984">
                  <c:v>0.499951839447022</c:v>
                </c:pt>
                <c:pt idx="985">
                  <c:v>0.43477463722229</c:v>
                </c:pt>
                <c:pt idx="986">
                  <c:v>0.210555911064148</c:v>
                </c:pt>
                <c:pt idx="987">
                  <c:v>0.193642020225525</c:v>
                </c:pt>
                <c:pt idx="988">
                  <c:v>0.375567436218262</c:v>
                </c:pt>
                <c:pt idx="989">
                  <c:v>0.0620872974395752</c:v>
                </c:pt>
                <c:pt idx="990">
                  <c:v>0.428635478019714</c:v>
                </c:pt>
                <c:pt idx="991">
                  <c:v>0.264407277107239</c:v>
                </c:pt>
                <c:pt idx="992">
                  <c:v>0.320369720458984</c:v>
                </c:pt>
                <c:pt idx="993">
                  <c:v>0.0793535709381104</c:v>
                </c:pt>
                <c:pt idx="994">
                  <c:v>0.281297564506531</c:v>
                </c:pt>
                <c:pt idx="995">
                  <c:v>0.287067532539368</c:v>
                </c:pt>
                <c:pt idx="996">
                  <c:v>0.0772368907928467</c:v>
                </c:pt>
                <c:pt idx="997">
                  <c:v>0.353367805480957</c:v>
                </c:pt>
                <c:pt idx="998">
                  <c:v>0.202382802963257</c:v>
                </c:pt>
                <c:pt idx="999">
                  <c:v>0.41596794128418</c:v>
                </c:pt>
                <c:pt idx="1000">
                  <c:v>0.192252993583679</c:v>
                </c:pt>
                <c:pt idx="1001">
                  <c:v>0.38162088394165</c:v>
                </c:pt>
                <c:pt idx="1002">
                  <c:v>0.420700430870056</c:v>
                </c:pt>
                <c:pt idx="1003">
                  <c:v>0.231461882591248</c:v>
                </c:pt>
                <c:pt idx="1004">
                  <c:v>0.396861672401428</c:v>
                </c:pt>
                <c:pt idx="1005">
                  <c:v>0.129726529121399</c:v>
                </c:pt>
                <c:pt idx="1006">
                  <c:v>0.319383978843689</c:v>
                </c:pt>
                <c:pt idx="1007">
                  <c:v>0.261151313781738</c:v>
                </c:pt>
                <c:pt idx="1008">
                  <c:v>0.503561735153198</c:v>
                </c:pt>
                <c:pt idx="1009">
                  <c:v>0.217335104942322</c:v>
                </c:pt>
                <c:pt idx="1010">
                  <c:v>0.24868643283844</c:v>
                </c:pt>
                <c:pt idx="1011">
                  <c:v>0.694167256355286</c:v>
                </c:pt>
                <c:pt idx="1012">
                  <c:v>0.148223996162415</c:v>
                </c:pt>
                <c:pt idx="1013">
                  <c:v>0.550492286682129</c:v>
                </c:pt>
                <c:pt idx="1014">
                  <c:v>0.359007716178894</c:v>
                </c:pt>
                <c:pt idx="1015">
                  <c:v>0.398004531860352</c:v>
                </c:pt>
                <c:pt idx="1016">
                  <c:v>0.189550876617432</c:v>
                </c:pt>
                <c:pt idx="1017">
                  <c:v>0.263400077819824</c:v>
                </c:pt>
                <c:pt idx="1018">
                  <c:v>0.127381205558777</c:v>
                </c:pt>
                <c:pt idx="1019">
                  <c:v>0.175311207771301</c:v>
                </c:pt>
                <c:pt idx="1020">
                  <c:v>0.0634660720825195</c:v>
                </c:pt>
                <c:pt idx="1021">
                  <c:v>0.470950961112976</c:v>
                </c:pt>
                <c:pt idx="1022">
                  <c:v>0.0603684186935425</c:v>
                </c:pt>
                <c:pt idx="1023">
                  <c:v>0.133817076683044</c:v>
                </c:pt>
                <c:pt idx="1024">
                  <c:v>0.0578460693359375</c:v>
                </c:pt>
                <c:pt idx="1025">
                  <c:v>0.0805628299713135</c:v>
                </c:pt>
                <c:pt idx="1026">
                  <c:v>0.0500726699829102</c:v>
                </c:pt>
                <c:pt idx="1027">
                  <c:v>0.119542598724365</c:v>
                </c:pt>
                <c:pt idx="1028">
                  <c:v>0.135674595832825</c:v>
                </c:pt>
                <c:pt idx="1029">
                  <c:v>0.400026321411133</c:v>
                </c:pt>
                <c:pt idx="1030">
                  <c:v>0.245490908622742</c:v>
                </c:pt>
                <c:pt idx="1031">
                  <c:v>0.267012119293213</c:v>
                </c:pt>
                <c:pt idx="1032">
                  <c:v>0.691415905952454</c:v>
                </c:pt>
                <c:pt idx="1033">
                  <c:v>0.0874660015106201</c:v>
                </c:pt>
                <c:pt idx="1034">
                  <c:v>0.339661002159119</c:v>
                </c:pt>
                <c:pt idx="1035">
                  <c:v>0.188739776611328</c:v>
                </c:pt>
                <c:pt idx="1036">
                  <c:v>0.0641132593154907</c:v>
                </c:pt>
                <c:pt idx="1037">
                  <c:v>0.136078119277954</c:v>
                </c:pt>
                <c:pt idx="1038">
                  <c:v>0.107485175132751</c:v>
                </c:pt>
                <c:pt idx="1039">
                  <c:v>0.169199824333191</c:v>
                </c:pt>
                <c:pt idx="1040">
                  <c:v>0.169614434242249</c:v>
                </c:pt>
                <c:pt idx="1041">
                  <c:v>0.406816959381104</c:v>
                </c:pt>
                <c:pt idx="1042">
                  <c:v>0.113721966743469</c:v>
                </c:pt>
                <c:pt idx="1043">
                  <c:v>0.0477739572525024</c:v>
                </c:pt>
                <c:pt idx="1044">
                  <c:v>0.386303782463074</c:v>
                </c:pt>
                <c:pt idx="1045">
                  <c:v>0.132414937019348</c:v>
                </c:pt>
                <c:pt idx="1046">
                  <c:v>0.159569501876831</c:v>
                </c:pt>
                <c:pt idx="1047">
                  <c:v>0.672186255455017</c:v>
                </c:pt>
                <c:pt idx="1048">
                  <c:v>0.300771951675415</c:v>
                </c:pt>
                <c:pt idx="1049">
                  <c:v>0.142473340034485</c:v>
                </c:pt>
                <c:pt idx="1050">
                  <c:v>0.0315631628036499</c:v>
                </c:pt>
                <c:pt idx="1051">
                  <c:v>0.341784119606018</c:v>
                </c:pt>
                <c:pt idx="1052">
                  <c:v>0.3441002368927</c:v>
                </c:pt>
                <c:pt idx="1053">
                  <c:v>0.424376964569092</c:v>
                </c:pt>
                <c:pt idx="1054">
                  <c:v>0.103549718856812</c:v>
                </c:pt>
                <c:pt idx="1055">
                  <c:v>0.433925628662109</c:v>
                </c:pt>
                <c:pt idx="1056">
                  <c:v>0.098910927772522</c:v>
                </c:pt>
                <c:pt idx="1057">
                  <c:v>0.195991992950439</c:v>
                </c:pt>
                <c:pt idx="1058">
                  <c:v>0.212391018867493</c:v>
                </c:pt>
                <c:pt idx="1059">
                  <c:v>0.217648267745972</c:v>
                </c:pt>
                <c:pt idx="1060">
                  <c:v>0.351689338684082</c:v>
                </c:pt>
                <c:pt idx="1061">
                  <c:v>0.517596125602722</c:v>
                </c:pt>
                <c:pt idx="1062">
                  <c:v>0.245255947113037</c:v>
                </c:pt>
                <c:pt idx="1063">
                  <c:v>0.259282231330872</c:v>
                </c:pt>
                <c:pt idx="1064">
                  <c:v>0.21710741519928</c:v>
                </c:pt>
                <c:pt idx="1065">
                  <c:v>0.138575077056885</c:v>
                </c:pt>
                <c:pt idx="1066">
                  <c:v>0.325520396232605</c:v>
                </c:pt>
                <c:pt idx="1067">
                  <c:v>0.541602730751038</c:v>
                </c:pt>
                <c:pt idx="1068">
                  <c:v>0.304814577102661</c:v>
                </c:pt>
                <c:pt idx="1069">
                  <c:v>0.230528354644775</c:v>
                </c:pt>
                <c:pt idx="1070">
                  <c:v>0.211746573448181</c:v>
                </c:pt>
                <c:pt idx="1071">
                  <c:v>0.0571815967559814</c:v>
                </c:pt>
                <c:pt idx="1072">
                  <c:v>0.323642730712891</c:v>
                </c:pt>
                <c:pt idx="1073">
                  <c:v>0.0828292369842529</c:v>
                </c:pt>
                <c:pt idx="1074">
                  <c:v>0.101101517677307</c:v>
                </c:pt>
                <c:pt idx="1075">
                  <c:v>0.244363069534302</c:v>
                </c:pt>
                <c:pt idx="1076">
                  <c:v>0.103478908538818</c:v>
                </c:pt>
                <c:pt idx="1077">
                  <c:v>0.311413884162903</c:v>
                </c:pt>
                <c:pt idx="1078">
                  <c:v>0.0374050140380859</c:v>
                </c:pt>
                <c:pt idx="1079">
                  <c:v>0.139864444732666</c:v>
                </c:pt>
                <c:pt idx="1080">
                  <c:v>0.367961406707764</c:v>
                </c:pt>
                <c:pt idx="1081">
                  <c:v>0.273787617683411</c:v>
                </c:pt>
                <c:pt idx="1082">
                  <c:v>0.389931440353394</c:v>
                </c:pt>
                <c:pt idx="1083">
                  <c:v>0.220795273780823</c:v>
                </c:pt>
                <c:pt idx="1084">
                  <c:v>0.0481693744659424</c:v>
                </c:pt>
                <c:pt idx="1085">
                  <c:v>0.278397679328918</c:v>
                </c:pt>
                <c:pt idx="1086">
                  <c:v>0.173036336898804</c:v>
                </c:pt>
                <c:pt idx="1087">
                  <c:v>0.116583347320557</c:v>
                </c:pt>
                <c:pt idx="1088">
                  <c:v>0.321931958198547</c:v>
                </c:pt>
                <c:pt idx="1089">
                  <c:v>0.275588512420654</c:v>
                </c:pt>
                <c:pt idx="1090">
                  <c:v>0.106494069099426</c:v>
                </c:pt>
                <c:pt idx="1091">
                  <c:v>0.540620684623718</c:v>
                </c:pt>
                <c:pt idx="1092">
                  <c:v>0.229740262031555</c:v>
                </c:pt>
                <c:pt idx="1093">
                  <c:v>0.280041456222534</c:v>
                </c:pt>
                <c:pt idx="1094">
                  <c:v>0.201746344566345</c:v>
                </c:pt>
                <c:pt idx="1095">
                  <c:v>0.353184342384338</c:v>
                </c:pt>
                <c:pt idx="1096">
                  <c:v>0.396849393844605</c:v>
                </c:pt>
                <c:pt idx="1097">
                  <c:v>0.147549033164978</c:v>
                </c:pt>
                <c:pt idx="1098">
                  <c:v>0.563098430633545</c:v>
                </c:pt>
                <c:pt idx="1099">
                  <c:v>0.358145833015442</c:v>
                </c:pt>
                <c:pt idx="1100">
                  <c:v>0.105613470077515</c:v>
                </c:pt>
                <c:pt idx="1101">
                  <c:v>0.3143230676651</c:v>
                </c:pt>
                <c:pt idx="1102">
                  <c:v>0.504879474639893</c:v>
                </c:pt>
                <c:pt idx="1103">
                  <c:v>0.0031592845916748</c:v>
                </c:pt>
                <c:pt idx="1104">
                  <c:v>0.55243444442749</c:v>
                </c:pt>
                <c:pt idx="1105">
                  <c:v>0.272169589996338</c:v>
                </c:pt>
                <c:pt idx="1106">
                  <c:v>0.278742909431458</c:v>
                </c:pt>
                <c:pt idx="1107">
                  <c:v>0.10532557964325</c:v>
                </c:pt>
                <c:pt idx="1108">
                  <c:v>0.243805408477783</c:v>
                </c:pt>
                <c:pt idx="1109">
                  <c:v>0.627086758613586</c:v>
                </c:pt>
                <c:pt idx="1110">
                  <c:v>0.65604841709137</c:v>
                </c:pt>
                <c:pt idx="1111">
                  <c:v>0.145135164260864</c:v>
                </c:pt>
                <c:pt idx="1112">
                  <c:v>0.0843331813812256</c:v>
                </c:pt>
                <c:pt idx="1113">
                  <c:v>0.164273858070374</c:v>
                </c:pt>
                <c:pt idx="1114">
                  <c:v>0.0716006755828857</c:v>
                </c:pt>
                <c:pt idx="1115">
                  <c:v>0.651896715164185</c:v>
                </c:pt>
                <c:pt idx="1116">
                  <c:v>0.277766704559326</c:v>
                </c:pt>
                <c:pt idx="1117">
                  <c:v>0.118285298347473</c:v>
                </c:pt>
                <c:pt idx="1118">
                  <c:v>0.367759704589844</c:v>
                </c:pt>
                <c:pt idx="1119">
                  <c:v>0.629073023796082</c:v>
                </c:pt>
                <c:pt idx="1120">
                  <c:v>0.236007571220398</c:v>
                </c:pt>
                <c:pt idx="1121">
                  <c:v>0.204925060272217</c:v>
                </c:pt>
                <c:pt idx="1122">
                  <c:v>0.126772999763489</c:v>
                </c:pt>
                <c:pt idx="1123">
                  <c:v>0.245914101600647</c:v>
                </c:pt>
                <c:pt idx="1124">
                  <c:v>0.00969374179840088</c:v>
                </c:pt>
                <c:pt idx="1125">
                  <c:v>0.522496342658997</c:v>
                </c:pt>
                <c:pt idx="1126">
                  <c:v>0.252736806869507</c:v>
                </c:pt>
                <c:pt idx="1127">
                  <c:v>0.414891839027405</c:v>
                </c:pt>
                <c:pt idx="1128">
                  <c:v>0.21519935131073</c:v>
                </c:pt>
                <c:pt idx="1129">
                  <c:v>0.511966228485107</c:v>
                </c:pt>
                <c:pt idx="1130">
                  <c:v>0.196035265922546</c:v>
                </c:pt>
                <c:pt idx="1131">
                  <c:v>0.225708723068237</c:v>
                </c:pt>
                <c:pt idx="1132">
                  <c:v>0.158064246177673</c:v>
                </c:pt>
                <c:pt idx="1133">
                  <c:v>0.44731330871582</c:v>
                </c:pt>
                <c:pt idx="1134">
                  <c:v>0.123954653739929</c:v>
                </c:pt>
                <c:pt idx="1135">
                  <c:v>0.105127930641174</c:v>
                </c:pt>
                <c:pt idx="1136">
                  <c:v>0.239335417747498</c:v>
                </c:pt>
                <c:pt idx="1137">
                  <c:v>0.123337268829346</c:v>
                </c:pt>
                <c:pt idx="1138">
                  <c:v>0.190538763999939</c:v>
                </c:pt>
                <c:pt idx="1139">
                  <c:v>0.414120316505432</c:v>
                </c:pt>
                <c:pt idx="1140">
                  <c:v>0.277752995491028</c:v>
                </c:pt>
                <c:pt idx="1141">
                  <c:v>0.265697002410889</c:v>
                </c:pt>
                <c:pt idx="1142">
                  <c:v>0.220083594322205</c:v>
                </c:pt>
                <c:pt idx="1143">
                  <c:v>0.648615598678589</c:v>
                </c:pt>
                <c:pt idx="1144">
                  <c:v>0.436882376670837</c:v>
                </c:pt>
                <c:pt idx="1145">
                  <c:v>0.212386608123779</c:v>
                </c:pt>
                <c:pt idx="1146">
                  <c:v>0.369830846786499</c:v>
                </c:pt>
                <c:pt idx="1147">
                  <c:v>0.440196990966797</c:v>
                </c:pt>
                <c:pt idx="1148">
                  <c:v>0.124103188514709</c:v>
                </c:pt>
                <c:pt idx="1149">
                  <c:v>0.217400074005127</c:v>
                </c:pt>
                <c:pt idx="1150">
                  <c:v>0.49669873714447</c:v>
                </c:pt>
                <c:pt idx="1151">
                  <c:v>0.335637807846069</c:v>
                </c:pt>
                <c:pt idx="1152">
                  <c:v>0.272123336791992</c:v>
                </c:pt>
                <c:pt idx="1153">
                  <c:v>0.452764630317688</c:v>
                </c:pt>
                <c:pt idx="1154">
                  <c:v>0.0880420207977295</c:v>
                </c:pt>
                <c:pt idx="1155">
                  <c:v>0.488082885742188</c:v>
                </c:pt>
                <c:pt idx="1156">
                  <c:v>0.270384192466736</c:v>
                </c:pt>
                <c:pt idx="1157">
                  <c:v>0.24984073638916</c:v>
                </c:pt>
                <c:pt idx="1158">
                  <c:v>0.365975022315979</c:v>
                </c:pt>
                <c:pt idx="1159">
                  <c:v>0.293402552604675</c:v>
                </c:pt>
                <c:pt idx="1160">
                  <c:v>0.297826290130615</c:v>
                </c:pt>
                <c:pt idx="1161">
                  <c:v>0.148894667625427</c:v>
                </c:pt>
                <c:pt idx="1162">
                  <c:v>0.589827060699463</c:v>
                </c:pt>
                <c:pt idx="1163">
                  <c:v>0.221750378608704</c:v>
                </c:pt>
                <c:pt idx="1164">
                  <c:v>0.48547625541687</c:v>
                </c:pt>
                <c:pt idx="1165">
                  <c:v>0.546753287315369</c:v>
                </c:pt>
                <c:pt idx="1166">
                  <c:v>0.20132040977478</c:v>
                </c:pt>
                <c:pt idx="1167">
                  <c:v>0.197101593017578</c:v>
                </c:pt>
                <c:pt idx="1168">
                  <c:v>0.0809941291809082</c:v>
                </c:pt>
                <c:pt idx="1169">
                  <c:v>0.24657130241394</c:v>
                </c:pt>
                <c:pt idx="1170">
                  <c:v>0.31561005115509</c:v>
                </c:pt>
                <c:pt idx="1171">
                  <c:v>0.259795784950256</c:v>
                </c:pt>
                <c:pt idx="1172">
                  <c:v>0.301365375518799</c:v>
                </c:pt>
                <c:pt idx="1173">
                  <c:v>0.308966040611267</c:v>
                </c:pt>
                <c:pt idx="1174">
                  <c:v>0.14735472202301</c:v>
                </c:pt>
                <c:pt idx="1175">
                  <c:v>0.10595440864563</c:v>
                </c:pt>
                <c:pt idx="1176">
                  <c:v>0.0330023765563965</c:v>
                </c:pt>
                <c:pt idx="1177">
                  <c:v>0.309937596321106</c:v>
                </c:pt>
                <c:pt idx="1178">
                  <c:v>0.175645589828491</c:v>
                </c:pt>
                <c:pt idx="1179">
                  <c:v>0.0930695533752441</c:v>
                </c:pt>
                <c:pt idx="1180">
                  <c:v>0.0790578126907349</c:v>
                </c:pt>
                <c:pt idx="1181">
                  <c:v>0.154368162155151</c:v>
                </c:pt>
                <c:pt idx="1182">
                  <c:v>0.297973155975342</c:v>
                </c:pt>
                <c:pt idx="1183">
                  <c:v>0.205417275428772</c:v>
                </c:pt>
                <c:pt idx="1184">
                  <c:v>0.485939264297485</c:v>
                </c:pt>
                <c:pt idx="1185">
                  <c:v>0.500537991523743</c:v>
                </c:pt>
                <c:pt idx="1186">
                  <c:v>0.0738624334335327</c:v>
                </c:pt>
                <c:pt idx="1187">
                  <c:v>0.42517626285553</c:v>
                </c:pt>
                <c:pt idx="1188">
                  <c:v>0.327051401138306</c:v>
                </c:pt>
                <c:pt idx="1189">
                  <c:v>0.217609286308289</c:v>
                </c:pt>
                <c:pt idx="1190">
                  <c:v>0.285662889480591</c:v>
                </c:pt>
                <c:pt idx="1191">
                  <c:v>0.360832333564758</c:v>
                </c:pt>
                <c:pt idx="1192">
                  <c:v>0.335829138755798</c:v>
                </c:pt>
                <c:pt idx="1193">
                  <c:v>0.0485279560089111</c:v>
                </c:pt>
                <c:pt idx="1194">
                  <c:v>0.213189840316772</c:v>
                </c:pt>
                <c:pt idx="1195">
                  <c:v>0.369462966918945</c:v>
                </c:pt>
                <c:pt idx="1196">
                  <c:v>0.264840722084045</c:v>
                </c:pt>
                <c:pt idx="1197">
                  <c:v>0.362146496772766</c:v>
                </c:pt>
                <c:pt idx="1198">
                  <c:v>0.231338858604431</c:v>
                </c:pt>
                <c:pt idx="1199">
                  <c:v>0.355463981628418</c:v>
                </c:pt>
                <c:pt idx="1200">
                  <c:v>0.447246193885803</c:v>
                </c:pt>
                <c:pt idx="1201">
                  <c:v>0.115524530410767</c:v>
                </c:pt>
                <c:pt idx="1202">
                  <c:v>0.622461199760437</c:v>
                </c:pt>
                <c:pt idx="1203">
                  <c:v>0.539639115333557</c:v>
                </c:pt>
                <c:pt idx="1204">
                  <c:v>0.672387599945068</c:v>
                </c:pt>
                <c:pt idx="1205">
                  <c:v>0.388931035995483</c:v>
                </c:pt>
                <c:pt idx="1206">
                  <c:v>0.409187316894531</c:v>
                </c:pt>
                <c:pt idx="1207">
                  <c:v>0.243453621864319</c:v>
                </c:pt>
                <c:pt idx="1208">
                  <c:v>0.507953882217407</c:v>
                </c:pt>
                <c:pt idx="1209">
                  <c:v>0.193387866020203</c:v>
                </c:pt>
                <c:pt idx="1210">
                  <c:v>0.592629194259644</c:v>
                </c:pt>
                <c:pt idx="1211">
                  <c:v>0.448132753372192</c:v>
                </c:pt>
                <c:pt idx="1212">
                  <c:v>0.561948299407959</c:v>
                </c:pt>
                <c:pt idx="1213">
                  <c:v>0.0129088163375855</c:v>
                </c:pt>
                <c:pt idx="1214">
                  <c:v>0.0710164308547974</c:v>
                </c:pt>
                <c:pt idx="1215">
                  <c:v>0.406359791755676</c:v>
                </c:pt>
                <c:pt idx="1216">
                  <c:v>0.288963794708252</c:v>
                </c:pt>
                <c:pt idx="1217">
                  <c:v>0.197971940040588</c:v>
                </c:pt>
                <c:pt idx="1218">
                  <c:v>0.194321870803833</c:v>
                </c:pt>
                <c:pt idx="1219">
                  <c:v>0.232027888298035</c:v>
                </c:pt>
                <c:pt idx="1220">
                  <c:v>0.563472151756287</c:v>
                </c:pt>
                <c:pt idx="1221">
                  <c:v>0.126315951347351</c:v>
                </c:pt>
                <c:pt idx="1222">
                  <c:v>0.0917346477508545</c:v>
                </c:pt>
                <c:pt idx="1223">
                  <c:v>0.31674861907959</c:v>
                </c:pt>
                <c:pt idx="1224">
                  <c:v>0.323614716529846</c:v>
                </c:pt>
                <c:pt idx="1225">
                  <c:v>0.448155283927918</c:v>
                </c:pt>
                <c:pt idx="1226">
                  <c:v>0.361136555671692</c:v>
                </c:pt>
                <c:pt idx="1227">
                  <c:v>0.43645441532135</c:v>
                </c:pt>
                <c:pt idx="1228">
                  <c:v>0.35571813583374</c:v>
                </c:pt>
                <c:pt idx="1229">
                  <c:v>0.1987544298172</c:v>
                </c:pt>
                <c:pt idx="1230">
                  <c:v>0.289550185203552</c:v>
                </c:pt>
                <c:pt idx="1231">
                  <c:v>0.205667614936829</c:v>
                </c:pt>
                <c:pt idx="1232">
                  <c:v>0.670032501220703</c:v>
                </c:pt>
                <c:pt idx="1233">
                  <c:v>0.230682849884033</c:v>
                </c:pt>
                <c:pt idx="1234">
                  <c:v>0.133983731269836</c:v>
                </c:pt>
                <c:pt idx="1235">
                  <c:v>0.500699162483215</c:v>
                </c:pt>
                <c:pt idx="1236">
                  <c:v>0.325198531150818</c:v>
                </c:pt>
                <c:pt idx="1237">
                  <c:v>0.120122909545898</c:v>
                </c:pt>
                <c:pt idx="1238">
                  <c:v>0.179674386978149</c:v>
                </c:pt>
                <c:pt idx="1239">
                  <c:v>0.125591158866882</c:v>
                </c:pt>
                <c:pt idx="1240">
                  <c:v>0.107924103736877</c:v>
                </c:pt>
                <c:pt idx="1241">
                  <c:v>0.430236458778381</c:v>
                </c:pt>
                <c:pt idx="1242">
                  <c:v>0.346105933189392</c:v>
                </c:pt>
                <c:pt idx="1243">
                  <c:v>0.666243433952332</c:v>
                </c:pt>
                <c:pt idx="1244">
                  <c:v>0.169019222259521</c:v>
                </c:pt>
                <c:pt idx="1245">
                  <c:v>0.420326590538025</c:v>
                </c:pt>
                <c:pt idx="1246">
                  <c:v>0.0651390552520752</c:v>
                </c:pt>
                <c:pt idx="1247">
                  <c:v>0.239138722419739</c:v>
                </c:pt>
                <c:pt idx="1248">
                  <c:v>0.221653938293457</c:v>
                </c:pt>
                <c:pt idx="1249">
                  <c:v>0.321656465530396</c:v>
                </c:pt>
                <c:pt idx="1250">
                  <c:v>0.32331657409668</c:v>
                </c:pt>
                <c:pt idx="1251">
                  <c:v>0.247960686683655</c:v>
                </c:pt>
                <c:pt idx="1252">
                  <c:v>0.145987510681152</c:v>
                </c:pt>
                <c:pt idx="1253">
                  <c:v>0.419238328933716</c:v>
                </c:pt>
                <c:pt idx="1254">
                  <c:v>0.0886874198913574</c:v>
                </c:pt>
                <c:pt idx="1255">
                  <c:v>0.369696736335754</c:v>
                </c:pt>
                <c:pt idx="1256">
                  <c:v>0.159314513206482</c:v>
                </c:pt>
                <c:pt idx="1257">
                  <c:v>0.131072998046875</c:v>
                </c:pt>
                <c:pt idx="1258">
                  <c:v>0.575218319892883</c:v>
                </c:pt>
                <c:pt idx="1259">
                  <c:v>0.397156476974487</c:v>
                </c:pt>
                <c:pt idx="1260">
                  <c:v>0.670205235481262</c:v>
                </c:pt>
                <c:pt idx="1261">
                  <c:v>0.60411262512207</c:v>
                </c:pt>
                <c:pt idx="1262">
                  <c:v>0.459885001182556</c:v>
                </c:pt>
                <c:pt idx="1263">
                  <c:v>0.16920006275177</c:v>
                </c:pt>
                <c:pt idx="1264">
                  <c:v>0.273685455322266</c:v>
                </c:pt>
                <c:pt idx="1265">
                  <c:v>0.422374367713928</c:v>
                </c:pt>
                <c:pt idx="1266">
                  <c:v>0.704178094863892</c:v>
                </c:pt>
                <c:pt idx="1267">
                  <c:v>0.232843279838562</c:v>
                </c:pt>
                <c:pt idx="1268">
                  <c:v>0.422714710235596</c:v>
                </c:pt>
                <c:pt idx="1269">
                  <c:v>0.0708706378936768</c:v>
                </c:pt>
                <c:pt idx="1270">
                  <c:v>0.616579294204712</c:v>
                </c:pt>
                <c:pt idx="1271">
                  <c:v>0.655088543891907</c:v>
                </c:pt>
                <c:pt idx="1272">
                  <c:v>0.580832242965698</c:v>
                </c:pt>
                <c:pt idx="1273">
                  <c:v>0.152403831481934</c:v>
                </c:pt>
                <c:pt idx="1274">
                  <c:v>0.343930125236511</c:v>
                </c:pt>
                <c:pt idx="1275">
                  <c:v>0.355514287948608</c:v>
                </c:pt>
                <c:pt idx="1276">
                  <c:v>0.269673705101013</c:v>
                </c:pt>
                <c:pt idx="1277">
                  <c:v>0.327430725097656</c:v>
                </c:pt>
                <c:pt idx="1278">
                  <c:v>0.662728071212769</c:v>
                </c:pt>
                <c:pt idx="1279">
                  <c:v>0.669602513313294</c:v>
                </c:pt>
                <c:pt idx="1280">
                  <c:v>0.131379842758179</c:v>
                </c:pt>
                <c:pt idx="1281">
                  <c:v>0.0472275018692017</c:v>
                </c:pt>
                <c:pt idx="1282">
                  <c:v>0.164308667182922</c:v>
                </c:pt>
                <c:pt idx="1283">
                  <c:v>0.178561210632324</c:v>
                </c:pt>
                <c:pt idx="1284">
                  <c:v>0.0234827995300293</c:v>
                </c:pt>
                <c:pt idx="1285">
                  <c:v>0.0994607210159302</c:v>
                </c:pt>
                <c:pt idx="1286">
                  <c:v>0.52410352230072</c:v>
                </c:pt>
                <c:pt idx="1287">
                  <c:v>0.339115738868713</c:v>
                </c:pt>
                <c:pt idx="1288">
                  <c:v>0.28967559337616</c:v>
                </c:pt>
                <c:pt idx="1289">
                  <c:v>0.163297653198242</c:v>
                </c:pt>
                <c:pt idx="1290">
                  <c:v>0.395578622817993</c:v>
                </c:pt>
                <c:pt idx="1291">
                  <c:v>0.303104281425476</c:v>
                </c:pt>
                <c:pt idx="1292">
                  <c:v>0.529974102973938</c:v>
                </c:pt>
                <c:pt idx="1293">
                  <c:v>0.40792727470398</c:v>
                </c:pt>
                <c:pt idx="1294">
                  <c:v>0.184749960899353</c:v>
                </c:pt>
                <c:pt idx="1295">
                  <c:v>0.228213548660278</c:v>
                </c:pt>
                <c:pt idx="1296">
                  <c:v>0.0522382259368897</c:v>
                </c:pt>
                <c:pt idx="1297">
                  <c:v>0.118314146995544</c:v>
                </c:pt>
                <c:pt idx="1298">
                  <c:v>0.168319702148438</c:v>
                </c:pt>
                <c:pt idx="1299">
                  <c:v>0.216270089149475</c:v>
                </c:pt>
                <c:pt idx="1300">
                  <c:v>0.26033091545105</c:v>
                </c:pt>
                <c:pt idx="1301">
                  <c:v>0.250913977622986</c:v>
                </c:pt>
                <c:pt idx="1302">
                  <c:v>0.301625490188599</c:v>
                </c:pt>
                <c:pt idx="1303">
                  <c:v>0.242705702781677</c:v>
                </c:pt>
                <c:pt idx="1304">
                  <c:v>0.13348650932312</c:v>
                </c:pt>
                <c:pt idx="1305">
                  <c:v>0.00384557247161865</c:v>
                </c:pt>
                <c:pt idx="1306">
                  <c:v>0.217721819877625</c:v>
                </c:pt>
                <c:pt idx="1307">
                  <c:v>0.0586440563201904</c:v>
                </c:pt>
                <c:pt idx="1308">
                  <c:v>0.251354813575745</c:v>
                </c:pt>
                <c:pt idx="1309">
                  <c:v>0.169381618499756</c:v>
                </c:pt>
                <c:pt idx="1310">
                  <c:v>0.458696842193604</c:v>
                </c:pt>
                <c:pt idx="1311">
                  <c:v>0.0670535564422607</c:v>
                </c:pt>
                <c:pt idx="1312">
                  <c:v>0.377223491668701</c:v>
                </c:pt>
                <c:pt idx="1313">
                  <c:v>0.189965009689331</c:v>
                </c:pt>
                <c:pt idx="1314">
                  <c:v>0.195745825767517</c:v>
                </c:pt>
                <c:pt idx="1315">
                  <c:v>0.406220436096191</c:v>
                </c:pt>
                <c:pt idx="1316">
                  <c:v>0.22651731967926</c:v>
                </c:pt>
                <c:pt idx="1317">
                  <c:v>0.44341778755188</c:v>
                </c:pt>
                <c:pt idx="1318">
                  <c:v>0.195740818977356</c:v>
                </c:pt>
                <c:pt idx="1319">
                  <c:v>0.269518852233887</c:v>
                </c:pt>
                <c:pt idx="1320">
                  <c:v>0.453234314918518</c:v>
                </c:pt>
                <c:pt idx="1321">
                  <c:v>0.319496393203735</c:v>
                </c:pt>
                <c:pt idx="1322">
                  <c:v>0.214375138282776</c:v>
                </c:pt>
                <c:pt idx="1323">
                  <c:v>0.320573329925537</c:v>
                </c:pt>
                <c:pt idx="1324">
                  <c:v>0.0746710300445557</c:v>
                </c:pt>
                <c:pt idx="1325">
                  <c:v>0.538840293884277</c:v>
                </c:pt>
                <c:pt idx="1326">
                  <c:v>0.291189789772034</c:v>
                </c:pt>
                <c:pt idx="1327">
                  <c:v>0.186535120010376</c:v>
                </c:pt>
                <c:pt idx="1328">
                  <c:v>0.602104306221008</c:v>
                </c:pt>
                <c:pt idx="1329">
                  <c:v>0.151262283325195</c:v>
                </c:pt>
                <c:pt idx="1330">
                  <c:v>0.406794548034668</c:v>
                </c:pt>
                <c:pt idx="1331">
                  <c:v>0.215366363525391</c:v>
                </c:pt>
                <c:pt idx="1332">
                  <c:v>0.210002541542053</c:v>
                </c:pt>
                <c:pt idx="1333">
                  <c:v>0.0819747447967529</c:v>
                </c:pt>
                <c:pt idx="1334">
                  <c:v>0.091020941734314</c:v>
                </c:pt>
                <c:pt idx="1335">
                  <c:v>0.268383979797363</c:v>
                </c:pt>
                <c:pt idx="1336">
                  <c:v>0.491296291351318</c:v>
                </c:pt>
                <c:pt idx="1337">
                  <c:v>0.406827688217163</c:v>
                </c:pt>
                <c:pt idx="1338">
                  <c:v>0.180378317832947</c:v>
                </c:pt>
                <c:pt idx="1339">
                  <c:v>0.123381614685059</c:v>
                </c:pt>
                <c:pt idx="1340">
                  <c:v>0.380186676979065</c:v>
                </c:pt>
                <c:pt idx="1341">
                  <c:v>0.124234080314636</c:v>
                </c:pt>
                <c:pt idx="1342">
                  <c:v>0.717269062995911</c:v>
                </c:pt>
                <c:pt idx="1343">
                  <c:v>0.634597539901733</c:v>
                </c:pt>
                <c:pt idx="1344">
                  <c:v>0.0939229726791382</c:v>
                </c:pt>
                <c:pt idx="1345">
                  <c:v>0.503037452697754</c:v>
                </c:pt>
                <c:pt idx="1346">
                  <c:v>0.0980961322784424</c:v>
                </c:pt>
                <c:pt idx="1347">
                  <c:v>0.451933741569519</c:v>
                </c:pt>
                <c:pt idx="1348">
                  <c:v>0.458981990814209</c:v>
                </c:pt>
                <c:pt idx="1349">
                  <c:v>0.189947366714478</c:v>
                </c:pt>
                <c:pt idx="1350">
                  <c:v>0.0701009035110474</c:v>
                </c:pt>
                <c:pt idx="1351">
                  <c:v>0.605005979537964</c:v>
                </c:pt>
                <c:pt idx="1352">
                  <c:v>0.605345964431763</c:v>
                </c:pt>
                <c:pt idx="1353">
                  <c:v>0.0367134809494019</c:v>
                </c:pt>
                <c:pt idx="1354">
                  <c:v>0.0621147155761719</c:v>
                </c:pt>
                <c:pt idx="1355">
                  <c:v>0.0981981754302979</c:v>
                </c:pt>
                <c:pt idx="1356">
                  <c:v>0.169649004936218</c:v>
                </c:pt>
                <c:pt idx="1357">
                  <c:v>0.369591236114502</c:v>
                </c:pt>
                <c:pt idx="1358">
                  <c:v>0.256555914878845</c:v>
                </c:pt>
                <c:pt idx="1359">
                  <c:v>0.329158186912537</c:v>
                </c:pt>
                <c:pt idx="1360">
                  <c:v>0.577634811401367</c:v>
                </c:pt>
                <c:pt idx="1361">
                  <c:v>0.292392611503601</c:v>
                </c:pt>
                <c:pt idx="1362">
                  <c:v>0.400064945220947</c:v>
                </c:pt>
                <c:pt idx="1363">
                  <c:v>0.287328839302063</c:v>
                </c:pt>
                <c:pt idx="1364">
                  <c:v>0.155483603477478</c:v>
                </c:pt>
                <c:pt idx="1365">
                  <c:v>0.10245418548584</c:v>
                </c:pt>
                <c:pt idx="1366">
                  <c:v>0.330538988113403</c:v>
                </c:pt>
                <c:pt idx="1367">
                  <c:v>0.102513194084167</c:v>
                </c:pt>
                <c:pt idx="1368">
                  <c:v>0.659446477890015</c:v>
                </c:pt>
                <c:pt idx="1369">
                  <c:v>0.610982179641724</c:v>
                </c:pt>
                <c:pt idx="1370">
                  <c:v>0.30330765247345</c:v>
                </c:pt>
                <c:pt idx="1371">
                  <c:v>0.00836122035980225</c:v>
                </c:pt>
                <c:pt idx="1372">
                  <c:v>0.417799472808838</c:v>
                </c:pt>
                <c:pt idx="1373">
                  <c:v>0.426241636276245</c:v>
                </c:pt>
                <c:pt idx="1374">
                  <c:v>0.296396851539612</c:v>
                </c:pt>
                <c:pt idx="1375">
                  <c:v>0.544989824295044</c:v>
                </c:pt>
                <c:pt idx="1376">
                  <c:v>0.553394317626953</c:v>
                </c:pt>
                <c:pt idx="1377">
                  <c:v>0.54685389995575</c:v>
                </c:pt>
                <c:pt idx="1378">
                  <c:v>0.410372138023376</c:v>
                </c:pt>
                <c:pt idx="1379">
                  <c:v>0.163811922073364</c:v>
                </c:pt>
                <c:pt idx="1380">
                  <c:v>0.308377385139465</c:v>
                </c:pt>
                <c:pt idx="1381">
                  <c:v>0.267911553382874</c:v>
                </c:pt>
                <c:pt idx="1382">
                  <c:v>0.291120648384094</c:v>
                </c:pt>
                <c:pt idx="1383">
                  <c:v>0.210524201393127</c:v>
                </c:pt>
                <c:pt idx="1384">
                  <c:v>0.368709087371826</c:v>
                </c:pt>
                <c:pt idx="1385">
                  <c:v>0.186766743659973</c:v>
                </c:pt>
                <c:pt idx="1386">
                  <c:v>0.305119037628174</c:v>
                </c:pt>
                <c:pt idx="1387">
                  <c:v>0.228813886642456</c:v>
                </c:pt>
                <c:pt idx="1388">
                  <c:v>0.580899477005005</c:v>
                </c:pt>
                <c:pt idx="1389">
                  <c:v>0.378552913665772</c:v>
                </c:pt>
                <c:pt idx="1390">
                  <c:v>0.357392430305481</c:v>
                </c:pt>
                <c:pt idx="1391">
                  <c:v>0.155416965484619</c:v>
                </c:pt>
                <c:pt idx="1392">
                  <c:v>0.57768452167511</c:v>
                </c:pt>
                <c:pt idx="1393">
                  <c:v>0.0795085430145264</c:v>
                </c:pt>
                <c:pt idx="1394">
                  <c:v>0.408668875694275</c:v>
                </c:pt>
                <c:pt idx="1395">
                  <c:v>0.441664934158325</c:v>
                </c:pt>
                <c:pt idx="1396">
                  <c:v>0.452117443084717</c:v>
                </c:pt>
                <c:pt idx="1397">
                  <c:v>0.274584650993347</c:v>
                </c:pt>
                <c:pt idx="1398">
                  <c:v>0.120652675628662</c:v>
                </c:pt>
                <c:pt idx="1399">
                  <c:v>0.15199089050293</c:v>
                </c:pt>
                <c:pt idx="1400">
                  <c:v>0.37529993057251</c:v>
                </c:pt>
                <c:pt idx="1401">
                  <c:v>0.244193077087402</c:v>
                </c:pt>
                <c:pt idx="1402">
                  <c:v>0.623889207839966</c:v>
                </c:pt>
                <c:pt idx="1403">
                  <c:v>0.435187458992004</c:v>
                </c:pt>
                <c:pt idx="1404">
                  <c:v>0.357247352600098</c:v>
                </c:pt>
                <c:pt idx="1405">
                  <c:v>0.1625657081604</c:v>
                </c:pt>
                <c:pt idx="1406">
                  <c:v>0.279078125953674</c:v>
                </c:pt>
                <c:pt idx="1407">
                  <c:v>0.0879174470901489</c:v>
                </c:pt>
                <c:pt idx="1408">
                  <c:v>0.407330513000488</c:v>
                </c:pt>
                <c:pt idx="1409">
                  <c:v>0.00188720226287842</c:v>
                </c:pt>
                <c:pt idx="1410">
                  <c:v>0.369500637054443</c:v>
                </c:pt>
                <c:pt idx="1411">
                  <c:v>0.166379690170288</c:v>
                </c:pt>
                <c:pt idx="1412">
                  <c:v>0.0479310750961304</c:v>
                </c:pt>
                <c:pt idx="1413">
                  <c:v>0.0988119840621948</c:v>
                </c:pt>
                <c:pt idx="1414">
                  <c:v>0.0104869604110718</c:v>
                </c:pt>
                <c:pt idx="1415">
                  <c:v>0.24398672580719</c:v>
                </c:pt>
                <c:pt idx="1416">
                  <c:v>0.359389424324036</c:v>
                </c:pt>
                <c:pt idx="1417">
                  <c:v>0.226180791854858</c:v>
                </c:pt>
                <c:pt idx="1418">
                  <c:v>0.101417541503906</c:v>
                </c:pt>
                <c:pt idx="1419">
                  <c:v>0.453602075576782</c:v>
                </c:pt>
                <c:pt idx="1420">
                  <c:v>0.215789914131165</c:v>
                </c:pt>
                <c:pt idx="1421">
                  <c:v>0.431046485900879</c:v>
                </c:pt>
                <c:pt idx="1422">
                  <c:v>0.418701767921448</c:v>
                </c:pt>
                <c:pt idx="1423">
                  <c:v>0.337152481079102</c:v>
                </c:pt>
                <c:pt idx="1424">
                  <c:v>0.274694681167603</c:v>
                </c:pt>
                <c:pt idx="1425">
                  <c:v>0.0965906381607056</c:v>
                </c:pt>
                <c:pt idx="1426">
                  <c:v>0.139976739883423</c:v>
                </c:pt>
                <c:pt idx="1427">
                  <c:v>0.380204439163208</c:v>
                </c:pt>
                <c:pt idx="1428">
                  <c:v>0.0116473436355591</c:v>
                </c:pt>
                <c:pt idx="1429">
                  <c:v>0.430751204490662</c:v>
                </c:pt>
                <c:pt idx="1430">
                  <c:v>0.304471969604492</c:v>
                </c:pt>
                <c:pt idx="1431">
                  <c:v>0.0806982517242432</c:v>
                </c:pt>
                <c:pt idx="1432">
                  <c:v>0.148442149162292</c:v>
                </c:pt>
                <c:pt idx="1433">
                  <c:v>0.213401436805725</c:v>
                </c:pt>
                <c:pt idx="1434">
                  <c:v>0.0314967632293701</c:v>
                </c:pt>
                <c:pt idx="1435">
                  <c:v>0.515604972839356</c:v>
                </c:pt>
                <c:pt idx="1436">
                  <c:v>0.464884400367737</c:v>
                </c:pt>
                <c:pt idx="1437">
                  <c:v>0.377392411231995</c:v>
                </c:pt>
                <c:pt idx="1438">
                  <c:v>0.0383431911468506</c:v>
                </c:pt>
                <c:pt idx="1439">
                  <c:v>0.0518525838851929</c:v>
                </c:pt>
                <c:pt idx="1440">
                  <c:v>0.325070977210999</c:v>
                </c:pt>
                <c:pt idx="1441">
                  <c:v>0.452831149101257</c:v>
                </c:pt>
                <c:pt idx="1442">
                  <c:v>0.293188810348511</c:v>
                </c:pt>
                <c:pt idx="1443">
                  <c:v>0.235137104988098</c:v>
                </c:pt>
                <c:pt idx="1444">
                  <c:v>0.580162763595581</c:v>
                </c:pt>
                <c:pt idx="1445">
                  <c:v>0.332525610923767</c:v>
                </c:pt>
                <c:pt idx="1446">
                  <c:v>0.315749049186707</c:v>
                </c:pt>
                <c:pt idx="1447">
                  <c:v>0.331544041633606</c:v>
                </c:pt>
                <c:pt idx="1448">
                  <c:v>0.0767587423324585</c:v>
                </c:pt>
                <c:pt idx="1449">
                  <c:v>0.423227310180664</c:v>
                </c:pt>
                <c:pt idx="1450">
                  <c:v>0.170594811439514</c:v>
                </c:pt>
                <c:pt idx="1451">
                  <c:v>0.1215900182724</c:v>
                </c:pt>
                <c:pt idx="1452">
                  <c:v>0.383959412574768</c:v>
                </c:pt>
                <c:pt idx="1453">
                  <c:v>0.59867787361145</c:v>
                </c:pt>
                <c:pt idx="1454">
                  <c:v>0.627175688743591</c:v>
                </c:pt>
                <c:pt idx="1455">
                  <c:v>0.677761077880859</c:v>
                </c:pt>
                <c:pt idx="1456">
                  <c:v>0.168429970741272</c:v>
                </c:pt>
                <c:pt idx="1457">
                  <c:v>0.0260668992996216</c:v>
                </c:pt>
                <c:pt idx="1458">
                  <c:v>0.0350780487060547</c:v>
                </c:pt>
                <c:pt idx="1459">
                  <c:v>0.260021567344666</c:v>
                </c:pt>
                <c:pt idx="1460">
                  <c:v>0.297519207000732</c:v>
                </c:pt>
                <c:pt idx="1461">
                  <c:v>0.186682820320129</c:v>
                </c:pt>
                <c:pt idx="1462">
                  <c:v>0.210187315940857</c:v>
                </c:pt>
                <c:pt idx="1463">
                  <c:v>0.220496773719788</c:v>
                </c:pt>
                <c:pt idx="1464">
                  <c:v>0.0933762788772583</c:v>
                </c:pt>
                <c:pt idx="1465">
                  <c:v>0.200340867042542</c:v>
                </c:pt>
                <c:pt idx="1466">
                  <c:v>0.183061599731445</c:v>
                </c:pt>
                <c:pt idx="1467">
                  <c:v>0.512083292007446</c:v>
                </c:pt>
                <c:pt idx="1468">
                  <c:v>0.280509233474731</c:v>
                </c:pt>
                <c:pt idx="1469">
                  <c:v>0.0362281799316406</c:v>
                </c:pt>
                <c:pt idx="1470">
                  <c:v>0.222758889198303</c:v>
                </c:pt>
                <c:pt idx="1471">
                  <c:v>0.456547498703003</c:v>
                </c:pt>
                <c:pt idx="1472">
                  <c:v>0.087175726890564</c:v>
                </c:pt>
                <c:pt idx="1473">
                  <c:v>0.166714310646057</c:v>
                </c:pt>
                <c:pt idx="1474">
                  <c:v>0.238431692123413</c:v>
                </c:pt>
                <c:pt idx="1475">
                  <c:v>0.117177963256836</c:v>
                </c:pt>
                <c:pt idx="1476">
                  <c:v>0.158338189125061</c:v>
                </c:pt>
                <c:pt idx="1477">
                  <c:v>0.25997531414032</c:v>
                </c:pt>
                <c:pt idx="1478">
                  <c:v>0.030184268951416</c:v>
                </c:pt>
                <c:pt idx="1479">
                  <c:v>0.255277752876282</c:v>
                </c:pt>
                <c:pt idx="1480">
                  <c:v>0.122341990470886</c:v>
                </c:pt>
                <c:pt idx="1481">
                  <c:v>0.130264043807983</c:v>
                </c:pt>
                <c:pt idx="1482">
                  <c:v>0.606015682220459</c:v>
                </c:pt>
                <c:pt idx="1483">
                  <c:v>0.373307347297668</c:v>
                </c:pt>
                <c:pt idx="1484">
                  <c:v>0.0874271392822266</c:v>
                </c:pt>
                <c:pt idx="1485">
                  <c:v>0.471766233444214</c:v>
                </c:pt>
                <c:pt idx="1486">
                  <c:v>0.407738089561462</c:v>
                </c:pt>
                <c:pt idx="1487">
                  <c:v>0.0778690576553345</c:v>
                </c:pt>
                <c:pt idx="1488">
                  <c:v>0.281681180000305</c:v>
                </c:pt>
                <c:pt idx="1489">
                  <c:v>0.158960700035095</c:v>
                </c:pt>
                <c:pt idx="1490">
                  <c:v>0.707966804504395</c:v>
                </c:pt>
                <c:pt idx="1491">
                  <c:v>0.337618708610535</c:v>
                </c:pt>
                <c:pt idx="1492">
                  <c:v>0.343809127807617</c:v>
                </c:pt>
                <c:pt idx="1493">
                  <c:v>0.708469271659851</c:v>
                </c:pt>
                <c:pt idx="1494">
                  <c:v>0.13815975189209</c:v>
                </c:pt>
                <c:pt idx="1495">
                  <c:v>0.00687110424041748</c:v>
                </c:pt>
                <c:pt idx="1496">
                  <c:v>0.43071711063385</c:v>
                </c:pt>
                <c:pt idx="1497">
                  <c:v>0.0179804563522339</c:v>
                </c:pt>
                <c:pt idx="1498">
                  <c:v>0.218010902404785</c:v>
                </c:pt>
                <c:pt idx="1499">
                  <c:v>0.416330099105835</c:v>
                </c:pt>
              </c:numCache>
            </c:numRef>
          </c:xVal>
          <c:yVal>
            <c:numRef>
              <c:f>Shapes!$C$1:$C$5000</c:f>
              <c:numCache>
                <c:formatCode>General</c:formatCode>
                <c:ptCount val="5000"/>
                <c:pt idx="0">
                  <c:v>0.92117315530777</c:v>
                </c:pt>
                <c:pt idx="1">
                  <c:v>0.498962223529816</c:v>
                </c:pt>
                <c:pt idx="2">
                  <c:v>0.566785275936127</c:v>
                </c:pt>
                <c:pt idx="3">
                  <c:v>0.424896776676178</c:v>
                </c:pt>
                <c:pt idx="4">
                  <c:v>0.507072746753693</c:v>
                </c:pt>
                <c:pt idx="5">
                  <c:v>0.656513273715973</c:v>
                </c:pt>
                <c:pt idx="6">
                  <c:v>0.543693006038666</c:v>
                </c:pt>
                <c:pt idx="7">
                  <c:v>0.433704197406769</c:v>
                </c:pt>
                <c:pt idx="8">
                  <c:v>0.885895907878876</c:v>
                </c:pt>
                <c:pt idx="9">
                  <c:v>0.478821575641632</c:v>
                </c:pt>
                <c:pt idx="10">
                  <c:v>0.821288406848908</c:v>
                </c:pt>
                <c:pt idx="11">
                  <c:v>0.417683184146881</c:v>
                </c:pt>
                <c:pt idx="12">
                  <c:v>0.96378618478775</c:v>
                </c:pt>
                <c:pt idx="13">
                  <c:v>0.000102221965789795</c:v>
                </c:pt>
                <c:pt idx="14">
                  <c:v>0.608778536319733</c:v>
                </c:pt>
                <c:pt idx="15">
                  <c:v>0.560499131679535</c:v>
                </c:pt>
                <c:pt idx="16">
                  <c:v>0.470428884029388</c:v>
                </c:pt>
                <c:pt idx="17">
                  <c:v>0.887221992015839</c:v>
                </c:pt>
                <c:pt idx="18">
                  <c:v>0.116506040096283</c:v>
                </c:pt>
                <c:pt idx="19">
                  <c:v>0.0671278834342957</c:v>
                </c:pt>
                <c:pt idx="20">
                  <c:v>0.549562275409699</c:v>
                </c:pt>
                <c:pt idx="21">
                  <c:v>0.490082085132599</c:v>
                </c:pt>
                <c:pt idx="22">
                  <c:v>0.171899497509003</c:v>
                </c:pt>
                <c:pt idx="23">
                  <c:v>0.408887207508087</c:v>
                </c:pt>
                <c:pt idx="24">
                  <c:v>0.161623537540436</c:v>
                </c:pt>
                <c:pt idx="25">
                  <c:v>0.00231808423995972</c:v>
                </c:pt>
                <c:pt idx="26">
                  <c:v>0.609164893627167</c:v>
                </c:pt>
                <c:pt idx="27">
                  <c:v>0.681753218173981</c:v>
                </c:pt>
                <c:pt idx="28">
                  <c:v>0.928905427455902</c:v>
                </c:pt>
                <c:pt idx="29">
                  <c:v>0.506010472774506</c:v>
                </c:pt>
                <c:pt idx="30">
                  <c:v>0.440391719341278</c:v>
                </c:pt>
                <c:pt idx="31">
                  <c:v>0.68530398607254</c:v>
                </c:pt>
                <c:pt idx="32">
                  <c:v>0.6837038397789</c:v>
                </c:pt>
                <c:pt idx="33">
                  <c:v>0.957667648792267</c:v>
                </c:pt>
                <c:pt idx="34">
                  <c:v>0.491385281085968</c:v>
                </c:pt>
                <c:pt idx="35">
                  <c:v>0.362707793712616</c:v>
                </c:pt>
                <c:pt idx="36">
                  <c:v>0.919105112552643</c:v>
                </c:pt>
                <c:pt idx="37">
                  <c:v>0.009105384349823</c:v>
                </c:pt>
                <c:pt idx="38">
                  <c:v>0.536620080471039</c:v>
                </c:pt>
                <c:pt idx="39">
                  <c:v>0.714036405086517</c:v>
                </c:pt>
                <c:pt idx="40">
                  <c:v>0.164219439029694</c:v>
                </c:pt>
                <c:pt idx="41">
                  <c:v>0.13896244764328</c:v>
                </c:pt>
                <c:pt idx="42">
                  <c:v>0.125666797161102</c:v>
                </c:pt>
                <c:pt idx="43">
                  <c:v>0.0275498032569885</c:v>
                </c:pt>
                <c:pt idx="44">
                  <c:v>0.692375004291534</c:v>
                </c:pt>
                <c:pt idx="45">
                  <c:v>0.00613206624984741</c:v>
                </c:pt>
                <c:pt idx="46">
                  <c:v>0.386601626873016</c:v>
                </c:pt>
                <c:pt idx="47">
                  <c:v>0.920657455921173</c:v>
                </c:pt>
                <c:pt idx="48">
                  <c:v>0.547309815883637</c:v>
                </c:pt>
                <c:pt idx="49">
                  <c:v>0.976193368434906</c:v>
                </c:pt>
                <c:pt idx="50">
                  <c:v>0.488596260547638</c:v>
                </c:pt>
                <c:pt idx="51">
                  <c:v>0.0694635510444641</c:v>
                </c:pt>
                <c:pt idx="52">
                  <c:v>0.990572988986969</c:v>
                </c:pt>
                <c:pt idx="53">
                  <c:v>0.413058459758759</c:v>
                </c:pt>
                <c:pt idx="54">
                  <c:v>0.497053563594818</c:v>
                </c:pt>
                <c:pt idx="55">
                  <c:v>0.473587930202484</c:v>
                </c:pt>
                <c:pt idx="56">
                  <c:v>0.190594851970673</c:v>
                </c:pt>
                <c:pt idx="57">
                  <c:v>0.845335304737091</c:v>
                </c:pt>
                <c:pt idx="58">
                  <c:v>0.408450663089752</c:v>
                </c:pt>
                <c:pt idx="59">
                  <c:v>0.902338922023773</c:v>
                </c:pt>
                <c:pt idx="60">
                  <c:v>0.983263194561005</c:v>
                </c:pt>
                <c:pt idx="61">
                  <c:v>0.0391058325767517</c:v>
                </c:pt>
                <c:pt idx="62">
                  <c:v>0.129965841770172</c:v>
                </c:pt>
                <c:pt idx="63">
                  <c:v>0.862906634807587</c:v>
                </c:pt>
                <c:pt idx="64">
                  <c:v>0.525047600269318</c:v>
                </c:pt>
                <c:pt idx="65">
                  <c:v>0.528204739093781</c:v>
                </c:pt>
                <c:pt idx="66">
                  <c:v>0.505306422710419</c:v>
                </c:pt>
                <c:pt idx="67">
                  <c:v>0.558598816394806</c:v>
                </c:pt>
                <c:pt idx="68">
                  <c:v>0.144919812679291</c:v>
                </c:pt>
                <c:pt idx="69">
                  <c:v>0.157705962657928</c:v>
                </c:pt>
                <c:pt idx="70">
                  <c:v>0.915546238422394</c:v>
                </c:pt>
                <c:pt idx="71">
                  <c:v>0.725610673427582</c:v>
                </c:pt>
                <c:pt idx="72">
                  <c:v>0.421708166599274</c:v>
                </c:pt>
                <c:pt idx="73">
                  <c:v>0.633205115795136</c:v>
                </c:pt>
                <c:pt idx="74">
                  <c:v>0.884491741657257</c:v>
                </c:pt>
                <c:pt idx="75">
                  <c:v>0.651198327541351</c:v>
                </c:pt>
                <c:pt idx="76">
                  <c:v>0.5977001786232</c:v>
                </c:pt>
                <c:pt idx="77">
                  <c:v>0.0315000414848328</c:v>
                </c:pt>
                <c:pt idx="78">
                  <c:v>0.357582151889801</c:v>
                </c:pt>
                <c:pt idx="79">
                  <c:v>0.981499969959259</c:v>
                </c:pt>
                <c:pt idx="80">
                  <c:v>0.46739000082016</c:v>
                </c:pt>
                <c:pt idx="81">
                  <c:v>0.949373066425324</c:v>
                </c:pt>
                <c:pt idx="82">
                  <c:v>0.635520875453949</c:v>
                </c:pt>
                <c:pt idx="83">
                  <c:v>0.624907672405243</c:v>
                </c:pt>
                <c:pt idx="84">
                  <c:v>0.898681938648224</c:v>
                </c:pt>
                <c:pt idx="85">
                  <c:v>0.578714787960053</c:v>
                </c:pt>
                <c:pt idx="86">
                  <c:v>0.14359050989151</c:v>
                </c:pt>
                <c:pt idx="87">
                  <c:v>0.0966309905052185</c:v>
                </c:pt>
                <c:pt idx="88">
                  <c:v>0.992492139339447</c:v>
                </c:pt>
                <c:pt idx="89">
                  <c:v>0.857364356517792</c:v>
                </c:pt>
                <c:pt idx="90">
                  <c:v>0.917549908161163</c:v>
                </c:pt>
                <c:pt idx="91">
                  <c:v>0.806661665439606</c:v>
                </c:pt>
                <c:pt idx="92">
                  <c:v>0.610195696353912</c:v>
                </c:pt>
                <c:pt idx="93">
                  <c:v>0.437060534954071</c:v>
                </c:pt>
                <c:pt idx="94">
                  <c:v>0.0448738932609558</c:v>
                </c:pt>
                <c:pt idx="95">
                  <c:v>0.943473994731903</c:v>
                </c:pt>
                <c:pt idx="96">
                  <c:v>0.889694035053253</c:v>
                </c:pt>
                <c:pt idx="97">
                  <c:v>0.124554693698883</c:v>
                </c:pt>
                <c:pt idx="98">
                  <c:v>0.143076002597809</c:v>
                </c:pt>
                <c:pt idx="99">
                  <c:v>0.0258199572563171</c:v>
                </c:pt>
                <c:pt idx="100">
                  <c:v>0.0487036108970642</c:v>
                </c:pt>
                <c:pt idx="101">
                  <c:v>0.481381118297577</c:v>
                </c:pt>
                <c:pt idx="102">
                  <c:v>0.61997252702713</c:v>
                </c:pt>
                <c:pt idx="103">
                  <c:v>0.455649197101593</c:v>
                </c:pt>
                <c:pt idx="104">
                  <c:v>0.561031758785248</c:v>
                </c:pt>
                <c:pt idx="105">
                  <c:v>0.191474497318268</c:v>
                </c:pt>
                <c:pt idx="106">
                  <c:v>0.140463054180145</c:v>
                </c:pt>
                <c:pt idx="107">
                  <c:v>0.435990035533905</c:v>
                </c:pt>
                <c:pt idx="108">
                  <c:v>0.455259144306183</c:v>
                </c:pt>
                <c:pt idx="109">
                  <c:v>0.173670947551727</c:v>
                </c:pt>
                <c:pt idx="110">
                  <c:v>0.110988914966583</c:v>
                </c:pt>
                <c:pt idx="111">
                  <c:v>0.508290946483612</c:v>
                </c:pt>
                <c:pt idx="112">
                  <c:v>0.665963113307953</c:v>
                </c:pt>
                <c:pt idx="113">
                  <c:v>0.167245209217072</c:v>
                </c:pt>
                <c:pt idx="114">
                  <c:v>0.0537310242652893</c:v>
                </c:pt>
                <c:pt idx="115">
                  <c:v>0.501012027263641</c:v>
                </c:pt>
                <c:pt idx="116">
                  <c:v>0.0837399363517761</c:v>
                </c:pt>
                <c:pt idx="117">
                  <c:v>0.871861875057221</c:v>
                </c:pt>
                <c:pt idx="118">
                  <c:v>0.598128497600555</c:v>
                </c:pt>
                <c:pt idx="119">
                  <c:v>0.972101628780365</c:v>
                </c:pt>
                <c:pt idx="120">
                  <c:v>0.215322077274323</c:v>
                </c:pt>
                <c:pt idx="121">
                  <c:v>0.15552681684494</c:v>
                </c:pt>
                <c:pt idx="122">
                  <c:v>0.535750091075897</c:v>
                </c:pt>
                <c:pt idx="123">
                  <c:v>0.190935075283051</c:v>
                </c:pt>
                <c:pt idx="124">
                  <c:v>0.659957468509674</c:v>
                </c:pt>
                <c:pt idx="125">
                  <c:v>0.129901587963104</c:v>
                </c:pt>
                <c:pt idx="126">
                  <c:v>0.0800533890724182</c:v>
                </c:pt>
                <c:pt idx="127">
                  <c:v>0.60376387834549</c:v>
                </c:pt>
                <c:pt idx="128">
                  <c:v>0.0260147452354431</c:v>
                </c:pt>
                <c:pt idx="129">
                  <c:v>0.688573777675629</c:v>
                </c:pt>
                <c:pt idx="130">
                  <c:v>0.0180636048316956</c:v>
                </c:pt>
                <c:pt idx="131">
                  <c:v>0.586926162242889</c:v>
                </c:pt>
                <c:pt idx="132">
                  <c:v>0.105522453784943</c:v>
                </c:pt>
                <c:pt idx="133">
                  <c:v>0.931584298610687</c:v>
                </c:pt>
                <c:pt idx="134">
                  <c:v>0.672451198101044</c:v>
                </c:pt>
                <c:pt idx="135">
                  <c:v>0.959888279438019</c:v>
                </c:pt>
                <c:pt idx="136">
                  <c:v>0.138413488864899</c:v>
                </c:pt>
                <c:pt idx="137">
                  <c:v>0.852661907672882</c:v>
                </c:pt>
                <c:pt idx="138">
                  <c:v>0.144483625888824</c:v>
                </c:pt>
                <c:pt idx="139">
                  <c:v>0.879548490047455</c:v>
                </c:pt>
                <c:pt idx="140">
                  <c:v>0.0149878859519959</c:v>
                </c:pt>
                <c:pt idx="141">
                  <c:v>0.439521849155426</c:v>
                </c:pt>
                <c:pt idx="142">
                  <c:v>0.558268249034882</c:v>
                </c:pt>
                <c:pt idx="143">
                  <c:v>0.0909193158149719</c:v>
                </c:pt>
                <c:pt idx="144">
                  <c:v>0.0175524353981018</c:v>
                </c:pt>
                <c:pt idx="145">
                  <c:v>0.158632338047028</c:v>
                </c:pt>
                <c:pt idx="146">
                  <c:v>0.911683857440949</c:v>
                </c:pt>
                <c:pt idx="147">
                  <c:v>0.836974322795868</c:v>
                </c:pt>
                <c:pt idx="148">
                  <c:v>0.869781792163849</c:v>
                </c:pt>
                <c:pt idx="149">
                  <c:v>0.927678644657135</c:v>
                </c:pt>
                <c:pt idx="150">
                  <c:v>0.1302530169487</c:v>
                </c:pt>
                <c:pt idx="151">
                  <c:v>0.0153698325157166</c:v>
                </c:pt>
                <c:pt idx="152">
                  <c:v>0.168063819408417</c:v>
                </c:pt>
                <c:pt idx="153">
                  <c:v>0.418526351451874</c:v>
                </c:pt>
                <c:pt idx="154">
                  <c:v>0.493365347385407</c:v>
                </c:pt>
                <c:pt idx="155">
                  <c:v>0.632282555103302</c:v>
                </c:pt>
                <c:pt idx="156">
                  <c:v>0.455865442752838</c:v>
                </c:pt>
                <c:pt idx="157">
                  <c:v>0.546979606151581</c:v>
                </c:pt>
                <c:pt idx="158">
                  <c:v>0.643494546413422</c:v>
                </c:pt>
                <c:pt idx="159">
                  <c:v>0.509056270122528</c:v>
                </c:pt>
                <c:pt idx="160">
                  <c:v>0.0521975159645081</c:v>
                </c:pt>
                <c:pt idx="161">
                  <c:v>0.890983283519745</c:v>
                </c:pt>
                <c:pt idx="162">
                  <c:v>0.0781049132347107</c:v>
                </c:pt>
                <c:pt idx="163">
                  <c:v>0.400796949863434</c:v>
                </c:pt>
                <c:pt idx="164">
                  <c:v>0.458096206188202</c:v>
                </c:pt>
                <c:pt idx="165">
                  <c:v>0.681006610393524</c:v>
                </c:pt>
                <c:pt idx="166">
                  <c:v>0.981697380542755</c:v>
                </c:pt>
                <c:pt idx="167">
                  <c:v>0.524091303348541</c:v>
                </c:pt>
                <c:pt idx="168">
                  <c:v>0.606324851512909</c:v>
                </c:pt>
                <c:pt idx="169">
                  <c:v>0.982413113117218</c:v>
                </c:pt>
                <c:pt idx="170">
                  <c:v>0.994740784168243</c:v>
                </c:pt>
                <c:pt idx="171">
                  <c:v>0.691415727138519</c:v>
                </c:pt>
                <c:pt idx="172">
                  <c:v>0.0886830687522888</c:v>
                </c:pt>
                <c:pt idx="173">
                  <c:v>0.517496883869171</c:v>
                </c:pt>
                <c:pt idx="174">
                  <c:v>0.677089154720306</c:v>
                </c:pt>
                <c:pt idx="175">
                  <c:v>0.148100435733795</c:v>
                </c:pt>
                <c:pt idx="176">
                  <c:v>0.121998846530914</c:v>
                </c:pt>
                <c:pt idx="177">
                  <c:v>0.677922427654266</c:v>
                </c:pt>
                <c:pt idx="178">
                  <c:v>0.0428768992424011</c:v>
                </c:pt>
                <c:pt idx="179">
                  <c:v>0.673100292682648</c:v>
                </c:pt>
                <c:pt idx="180">
                  <c:v>0.662737786769867</c:v>
                </c:pt>
                <c:pt idx="181">
                  <c:v>0.0443212389945984</c:v>
                </c:pt>
                <c:pt idx="182">
                  <c:v>0.140200912952423</c:v>
                </c:pt>
                <c:pt idx="183">
                  <c:v>0.953557431697846</c:v>
                </c:pt>
                <c:pt idx="184">
                  <c:v>0.680790603160858</c:v>
                </c:pt>
                <c:pt idx="185">
                  <c:v>0.82589465379715</c:v>
                </c:pt>
                <c:pt idx="186">
                  <c:v>0.680993258953095</c:v>
                </c:pt>
                <c:pt idx="187">
                  <c:v>0.129459798336029</c:v>
                </c:pt>
                <c:pt idx="188">
                  <c:v>0.135451853275299</c:v>
                </c:pt>
                <c:pt idx="189">
                  <c:v>0.971851050853729</c:v>
                </c:pt>
                <c:pt idx="190">
                  <c:v>0.0416801571846008</c:v>
                </c:pt>
                <c:pt idx="191">
                  <c:v>0.0487118363380432</c:v>
                </c:pt>
                <c:pt idx="192">
                  <c:v>0.824979960918427</c:v>
                </c:pt>
                <c:pt idx="193">
                  <c:v>0.0763669610023499</c:v>
                </c:pt>
                <c:pt idx="194">
                  <c:v>0.467616975307465</c:v>
                </c:pt>
                <c:pt idx="195">
                  <c:v>0.617475926876068</c:v>
                </c:pt>
                <c:pt idx="196">
                  <c:v>0.469003260135651</c:v>
                </c:pt>
                <c:pt idx="197">
                  <c:v>0.567156612873077</c:v>
                </c:pt>
                <c:pt idx="198">
                  <c:v>0.590592682361603</c:v>
                </c:pt>
                <c:pt idx="199">
                  <c:v>0.0948912501335144</c:v>
                </c:pt>
                <c:pt idx="200">
                  <c:v>0.817306458950043</c:v>
                </c:pt>
                <c:pt idx="201">
                  <c:v>0.211428105831146</c:v>
                </c:pt>
                <c:pt idx="202">
                  <c:v>0.197385370731354</c:v>
                </c:pt>
                <c:pt idx="203">
                  <c:v>0.581732571125031</c:v>
                </c:pt>
                <c:pt idx="204">
                  <c:v>0.191394865512848</c:v>
                </c:pt>
                <c:pt idx="205">
                  <c:v>0.566730320453644</c:v>
                </c:pt>
                <c:pt idx="206">
                  <c:v>0.0646660923957825</c:v>
                </c:pt>
                <c:pt idx="207">
                  <c:v>0.506275713443756</c:v>
                </c:pt>
                <c:pt idx="208">
                  <c:v>0.55832451581955</c:v>
                </c:pt>
                <c:pt idx="209">
                  <c:v>0.589472591876984</c:v>
                </c:pt>
                <c:pt idx="210">
                  <c:v>0.436494648456574</c:v>
                </c:pt>
                <c:pt idx="211">
                  <c:v>0.403381645679474</c:v>
                </c:pt>
                <c:pt idx="212">
                  <c:v>0.0297791361808777</c:v>
                </c:pt>
                <c:pt idx="213">
                  <c:v>0.413695752620697</c:v>
                </c:pt>
                <c:pt idx="214">
                  <c:v>0.191622316837311</c:v>
                </c:pt>
                <c:pt idx="215">
                  <c:v>0.959807097911835</c:v>
                </c:pt>
                <c:pt idx="216">
                  <c:v>0.484292209148407</c:v>
                </c:pt>
                <c:pt idx="217">
                  <c:v>0.863630473613739</c:v>
                </c:pt>
                <c:pt idx="218">
                  <c:v>0.58444482088089</c:v>
                </c:pt>
                <c:pt idx="219">
                  <c:v>0.207962095737457</c:v>
                </c:pt>
                <c:pt idx="220">
                  <c:v>0.137138545513153</c:v>
                </c:pt>
                <c:pt idx="221">
                  <c:v>0.143525421619415</c:v>
                </c:pt>
                <c:pt idx="222">
                  <c:v>0.982069313526154</c:v>
                </c:pt>
                <c:pt idx="223">
                  <c:v>0.958857834339142</c:v>
                </c:pt>
                <c:pt idx="224">
                  <c:v>0.62433797121048</c:v>
                </c:pt>
                <c:pt idx="225">
                  <c:v>0.975830018520355</c:v>
                </c:pt>
                <c:pt idx="226">
                  <c:v>0.513526022434235</c:v>
                </c:pt>
                <c:pt idx="227">
                  <c:v>0.90592223405838</c:v>
                </c:pt>
                <c:pt idx="228">
                  <c:v>0.0537430644035339</c:v>
                </c:pt>
                <c:pt idx="229">
                  <c:v>0.415355861186981</c:v>
                </c:pt>
                <c:pt idx="230">
                  <c:v>0.0173916220664978</c:v>
                </c:pt>
                <c:pt idx="231">
                  <c:v>0.423713266849518</c:v>
                </c:pt>
                <c:pt idx="232">
                  <c:v>0.48460465669632</c:v>
                </c:pt>
                <c:pt idx="233">
                  <c:v>0.458464562892914</c:v>
                </c:pt>
                <c:pt idx="234">
                  <c:v>0.685685575008392</c:v>
                </c:pt>
                <c:pt idx="235">
                  <c:v>0.614255726337433</c:v>
                </c:pt>
                <c:pt idx="236">
                  <c:v>0.455402314662933</c:v>
                </c:pt>
                <c:pt idx="237">
                  <c:v>0.689881861209869</c:v>
                </c:pt>
                <c:pt idx="238">
                  <c:v>0.552073299884796</c:v>
                </c:pt>
                <c:pt idx="239">
                  <c:v>0.117118895053864</c:v>
                </c:pt>
                <c:pt idx="240">
                  <c:v>0.00805467367172241</c:v>
                </c:pt>
                <c:pt idx="241">
                  <c:v>0.466060221195221</c:v>
                </c:pt>
                <c:pt idx="242">
                  <c:v>0.0645138621330261</c:v>
                </c:pt>
                <c:pt idx="243">
                  <c:v>0.930332958698273</c:v>
                </c:pt>
                <c:pt idx="244">
                  <c:v>0.540331780910492</c:v>
                </c:pt>
                <c:pt idx="245">
                  <c:v>0.0937226414680481</c:v>
                </c:pt>
                <c:pt idx="246">
                  <c:v>0.0977529883384705</c:v>
                </c:pt>
                <c:pt idx="247">
                  <c:v>0.687981188297272</c:v>
                </c:pt>
                <c:pt idx="248">
                  <c:v>0.534837543964386</c:v>
                </c:pt>
                <c:pt idx="249">
                  <c:v>0.147261798381805</c:v>
                </c:pt>
                <c:pt idx="250">
                  <c:v>0.908498346805573</c:v>
                </c:pt>
                <c:pt idx="251">
                  <c:v>0.51911324262619</c:v>
                </c:pt>
                <c:pt idx="252">
                  <c:v>0.933194100856781</c:v>
                </c:pt>
                <c:pt idx="253">
                  <c:v>0.991130888462067</c:v>
                </c:pt>
                <c:pt idx="254">
                  <c:v>0.965742766857147</c:v>
                </c:pt>
                <c:pt idx="255">
                  <c:v>0.904514729976654</c:v>
                </c:pt>
                <c:pt idx="256">
                  <c:v>0.167905986309052</c:v>
                </c:pt>
                <c:pt idx="257">
                  <c:v>0.636083424091339</c:v>
                </c:pt>
                <c:pt idx="258">
                  <c:v>0.0870831608772278</c:v>
                </c:pt>
                <c:pt idx="259">
                  <c:v>0.649355590343475</c:v>
                </c:pt>
                <c:pt idx="260">
                  <c:v>0.0200803875923157</c:v>
                </c:pt>
                <c:pt idx="261">
                  <c:v>0.981291115283966</c:v>
                </c:pt>
                <c:pt idx="262">
                  <c:v>0.394495904445648</c:v>
                </c:pt>
                <c:pt idx="263">
                  <c:v>0.612113058567047</c:v>
                </c:pt>
                <c:pt idx="264">
                  <c:v>0.425889670848846</c:v>
                </c:pt>
                <c:pt idx="265">
                  <c:v>0.452246487140656</c:v>
                </c:pt>
                <c:pt idx="266">
                  <c:v>0.0622875094413757</c:v>
                </c:pt>
                <c:pt idx="267">
                  <c:v>0.58333545923233</c:v>
                </c:pt>
                <c:pt idx="268">
                  <c:v>0.455928504467011</c:v>
                </c:pt>
                <c:pt idx="269">
                  <c:v>0.476502239704132</c:v>
                </c:pt>
                <c:pt idx="270">
                  <c:v>0.666792809963226</c:v>
                </c:pt>
                <c:pt idx="271">
                  <c:v>0.925550520420075</c:v>
                </c:pt>
                <c:pt idx="272">
                  <c:v>0.0962324738502502</c:v>
                </c:pt>
                <c:pt idx="273">
                  <c:v>0.0554658770561218</c:v>
                </c:pt>
                <c:pt idx="274">
                  <c:v>0.723769843578339</c:v>
                </c:pt>
                <c:pt idx="275">
                  <c:v>0.0803242325782776</c:v>
                </c:pt>
                <c:pt idx="276">
                  <c:v>0.443288266658783</c:v>
                </c:pt>
                <c:pt idx="277">
                  <c:v>0.0364882349967957</c:v>
                </c:pt>
                <c:pt idx="278">
                  <c:v>0.492912232875824</c:v>
                </c:pt>
                <c:pt idx="279">
                  <c:v>0.964140951633453</c:v>
                </c:pt>
                <c:pt idx="280">
                  <c:v>0.673410832881928</c:v>
                </c:pt>
                <c:pt idx="281">
                  <c:v>0.147381722927094</c:v>
                </c:pt>
                <c:pt idx="282">
                  <c:v>0.363599121570587</c:v>
                </c:pt>
                <c:pt idx="283">
                  <c:v>0.993288576602936</c:v>
                </c:pt>
                <c:pt idx="284">
                  <c:v>0.887765109539032</c:v>
                </c:pt>
                <c:pt idx="285">
                  <c:v>0.653380930423737</c:v>
                </c:pt>
                <c:pt idx="286">
                  <c:v>0.652607262134552</c:v>
                </c:pt>
                <c:pt idx="287">
                  <c:v>0.871855199337006</c:v>
                </c:pt>
                <c:pt idx="288">
                  <c:v>0.422120034694672</c:v>
                </c:pt>
                <c:pt idx="289">
                  <c:v>0.612322509288788</c:v>
                </c:pt>
                <c:pt idx="290">
                  <c:v>0.346425950527191</c:v>
                </c:pt>
                <c:pt idx="291">
                  <c:v>0.594983160495758</c:v>
                </c:pt>
                <c:pt idx="292">
                  <c:v>0.465507209300995</c:v>
                </c:pt>
                <c:pt idx="293">
                  <c:v>0.603738844394684</c:v>
                </c:pt>
                <c:pt idx="294">
                  <c:v>0.0842545628547669</c:v>
                </c:pt>
                <c:pt idx="295">
                  <c:v>0.599026381969452</c:v>
                </c:pt>
                <c:pt idx="296">
                  <c:v>0.392647087574005</c:v>
                </c:pt>
                <c:pt idx="297">
                  <c:v>0.352526128292084</c:v>
                </c:pt>
                <c:pt idx="298">
                  <c:v>0.563661277294159</c:v>
                </c:pt>
                <c:pt idx="299">
                  <c:v>0.857273161411285</c:v>
                </c:pt>
                <c:pt idx="300">
                  <c:v>0.719095766544342</c:v>
                </c:pt>
                <c:pt idx="301">
                  <c:v>0.890746057033539</c:v>
                </c:pt>
                <c:pt idx="302">
                  <c:v>0.95979243516922</c:v>
                </c:pt>
                <c:pt idx="303">
                  <c:v>0.0375040173530579</c:v>
                </c:pt>
                <c:pt idx="304">
                  <c:v>0.484841644763947</c:v>
                </c:pt>
                <c:pt idx="305">
                  <c:v>0.110807955265045</c:v>
                </c:pt>
                <c:pt idx="306">
                  <c:v>0.41230970621109</c:v>
                </c:pt>
                <c:pt idx="307">
                  <c:v>0.609744369983673</c:v>
                </c:pt>
                <c:pt idx="308">
                  <c:v>0.352970778942108</c:v>
                </c:pt>
                <c:pt idx="309">
                  <c:v>0.0155784487724304</c:v>
                </c:pt>
                <c:pt idx="310">
                  <c:v>0.633468925952911</c:v>
                </c:pt>
                <c:pt idx="311">
                  <c:v>0.16054767370224</c:v>
                </c:pt>
                <c:pt idx="312">
                  <c:v>0.0988364815711975</c:v>
                </c:pt>
                <c:pt idx="313">
                  <c:v>0.0496330857276917</c:v>
                </c:pt>
                <c:pt idx="314">
                  <c:v>0.9907506108284</c:v>
                </c:pt>
                <c:pt idx="315">
                  <c:v>0.643660962581635</c:v>
                </c:pt>
                <c:pt idx="316">
                  <c:v>0.487939059734345</c:v>
                </c:pt>
                <c:pt idx="317">
                  <c:v>0.883582055568695</c:v>
                </c:pt>
                <c:pt idx="318">
                  <c:v>0.673528730869293</c:v>
                </c:pt>
                <c:pt idx="319">
                  <c:v>0.810519278049469</c:v>
                </c:pt>
                <c:pt idx="320">
                  <c:v>0.0425750613212585</c:v>
                </c:pt>
                <c:pt idx="321">
                  <c:v>0.634250938892365</c:v>
                </c:pt>
                <c:pt idx="322">
                  <c:v>0.927804529666901</c:v>
                </c:pt>
                <c:pt idx="323">
                  <c:v>0.980059444904327</c:v>
                </c:pt>
                <c:pt idx="324">
                  <c:v>0.571449458599091</c:v>
                </c:pt>
                <c:pt idx="325">
                  <c:v>0.146073639392853</c:v>
                </c:pt>
                <c:pt idx="326">
                  <c:v>0.924871385097504</c:v>
                </c:pt>
                <c:pt idx="327">
                  <c:v>0.506036818027496</c:v>
                </c:pt>
                <c:pt idx="328">
                  <c:v>0.553388059139252</c:v>
                </c:pt>
                <c:pt idx="329">
                  <c:v>0.927179157733917</c:v>
                </c:pt>
                <c:pt idx="330">
                  <c:v>0.0974754691123962</c:v>
                </c:pt>
                <c:pt idx="331">
                  <c:v>0.467057883739471</c:v>
                </c:pt>
                <c:pt idx="332">
                  <c:v>0.885260403156281</c:v>
                </c:pt>
                <c:pt idx="333">
                  <c:v>0.122960031032562</c:v>
                </c:pt>
                <c:pt idx="334">
                  <c:v>0.401178896427155</c:v>
                </c:pt>
                <c:pt idx="335">
                  <c:v>0.0801913142204285</c:v>
                </c:pt>
                <c:pt idx="336">
                  <c:v>0.467914402484894</c:v>
                </c:pt>
                <c:pt idx="337">
                  <c:v>0.663529455661774</c:v>
                </c:pt>
                <c:pt idx="338">
                  <c:v>0.159833967685699</c:v>
                </c:pt>
                <c:pt idx="339">
                  <c:v>0.13244765996933</c:v>
                </c:pt>
                <c:pt idx="340">
                  <c:v>0.0364417433738709</c:v>
                </c:pt>
                <c:pt idx="341">
                  <c:v>0.646557152271271</c:v>
                </c:pt>
                <c:pt idx="342">
                  <c:v>0.060340940952301</c:v>
                </c:pt>
                <c:pt idx="343">
                  <c:v>0.404961884021759</c:v>
                </c:pt>
                <c:pt idx="344">
                  <c:v>0.884920179843903</c:v>
                </c:pt>
                <c:pt idx="345">
                  <c:v>0.681233823299408</c:v>
                </c:pt>
                <c:pt idx="346">
                  <c:v>0.435078322887421</c:v>
                </c:pt>
                <c:pt idx="347">
                  <c:v>0.158081352710724</c:v>
                </c:pt>
                <c:pt idx="348">
                  <c:v>0.65494304895401</c:v>
                </c:pt>
                <c:pt idx="349">
                  <c:v>0.580865561962128</c:v>
                </c:pt>
                <c:pt idx="350">
                  <c:v>0.622631967067719</c:v>
                </c:pt>
                <c:pt idx="351">
                  <c:v>0.493959367275238</c:v>
                </c:pt>
                <c:pt idx="352">
                  <c:v>0.630972802639008</c:v>
                </c:pt>
                <c:pt idx="353">
                  <c:v>0.931295454502106</c:v>
                </c:pt>
                <c:pt idx="354">
                  <c:v>0.575234115123749</c:v>
                </c:pt>
                <c:pt idx="355">
                  <c:v>0.682025372982025</c:v>
                </c:pt>
                <c:pt idx="356">
                  <c:v>0.548959791660309</c:v>
                </c:pt>
                <c:pt idx="357">
                  <c:v>0.928774058818817</c:v>
                </c:pt>
                <c:pt idx="358">
                  <c:v>0.173230707645416</c:v>
                </c:pt>
                <c:pt idx="359">
                  <c:v>0.136079490184784</c:v>
                </c:pt>
                <c:pt idx="360">
                  <c:v>0.0449008345603943</c:v>
                </c:pt>
                <c:pt idx="361">
                  <c:v>0.0765696167945862</c:v>
                </c:pt>
                <c:pt idx="362">
                  <c:v>0.385527551174164</c:v>
                </c:pt>
                <c:pt idx="363">
                  <c:v>0.0232523083686829</c:v>
                </c:pt>
                <c:pt idx="364">
                  <c:v>0.341212332248688</c:v>
                </c:pt>
                <c:pt idx="365">
                  <c:v>0.990687549114227</c:v>
                </c:pt>
                <c:pt idx="366">
                  <c:v>0.628759801387787</c:v>
                </c:pt>
                <c:pt idx="367">
                  <c:v>0.93591171503067</c:v>
                </c:pt>
                <c:pt idx="368">
                  <c:v>0.859397709369659</c:v>
                </c:pt>
                <c:pt idx="369">
                  <c:v>0.17973929643631</c:v>
                </c:pt>
                <c:pt idx="370">
                  <c:v>0.132298290729523</c:v>
                </c:pt>
                <c:pt idx="371">
                  <c:v>0.498155653476715</c:v>
                </c:pt>
                <c:pt idx="372">
                  <c:v>0.132545411586761</c:v>
                </c:pt>
                <c:pt idx="373">
                  <c:v>0.946395099163055</c:v>
                </c:pt>
                <c:pt idx="374">
                  <c:v>0.13269966840744</c:v>
                </c:pt>
                <c:pt idx="375">
                  <c:v>0.922911465167999</c:v>
                </c:pt>
                <c:pt idx="376">
                  <c:v>0.670635282993317</c:v>
                </c:pt>
                <c:pt idx="377">
                  <c:v>0.645735442638397</c:v>
                </c:pt>
                <c:pt idx="378">
                  <c:v>0.604686558246613</c:v>
                </c:pt>
                <c:pt idx="379">
                  <c:v>0.599748551845551</c:v>
                </c:pt>
                <c:pt idx="380">
                  <c:v>0.48516196012497</c:v>
                </c:pt>
                <c:pt idx="381">
                  <c:v>0.0511267781257629</c:v>
                </c:pt>
                <c:pt idx="382">
                  <c:v>0.557944595813751</c:v>
                </c:pt>
                <c:pt idx="383">
                  <c:v>0.114372909069061</c:v>
                </c:pt>
                <c:pt idx="384">
                  <c:v>0.921755850315094</c:v>
                </c:pt>
                <c:pt idx="385">
                  <c:v>0.000955164432525635</c:v>
                </c:pt>
                <c:pt idx="386">
                  <c:v>0.921537101268768</c:v>
                </c:pt>
                <c:pt idx="387">
                  <c:v>0.155639469623566</c:v>
                </c:pt>
                <c:pt idx="388">
                  <c:v>0.962150990962982</c:v>
                </c:pt>
                <c:pt idx="389">
                  <c:v>0.36195582151413</c:v>
                </c:pt>
                <c:pt idx="390">
                  <c:v>0.702037155628204</c:v>
                </c:pt>
                <c:pt idx="391">
                  <c:v>0.993786513805389</c:v>
                </c:pt>
                <c:pt idx="392">
                  <c:v>0.00282281637191772</c:v>
                </c:pt>
                <c:pt idx="393">
                  <c:v>0.966030299663544</c:v>
                </c:pt>
                <c:pt idx="394">
                  <c:v>0.0176137089729309</c:v>
                </c:pt>
                <c:pt idx="395">
                  <c:v>0.0885538458824158</c:v>
                </c:pt>
                <c:pt idx="396">
                  <c:v>0.929643929004669</c:v>
                </c:pt>
                <c:pt idx="397">
                  <c:v>0.62807422876358</c:v>
                </c:pt>
                <c:pt idx="398">
                  <c:v>0.675080716609955</c:v>
                </c:pt>
                <c:pt idx="399">
                  <c:v>0.657368242740631</c:v>
                </c:pt>
                <c:pt idx="400">
                  <c:v>0.171051681041718</c:v>
                </c:pt>
                <c:pt idx="401">
                  <c:v>0.172344505786896</c:v>
                </c:pt>
                <c:pt idx="402">
                  <c:v>0.0338653922080994</c:v>
                </c:pt>
                <c:pt idx="403">
                  <c:v>0.417077362537384</c:v>
                </c:pt>
                <c:pt idx="404">
                  <c:v>0.0040392279624939</c:v>
                </c:pt>
                <c:pt idx="405">
                  <c:v>0.939344346523285</c:v>
                </c:pt>
                <c:pt idx="406">
                  <c:v>0.471202433109283</c:v>
                </c:pt>
                <c:pt idx="407">
                  <c:v>0.981679379940033</c:v>
                </c:pt>
                <c:pt idx="408">
                  <c:v>0.450158774852753</c:v>
                </c:pt>
                <c:pt idx="409">
                  <c:v>0.4863321185112</c:v>
                </c:pt>
                <c:pt idx="410">
                  <c:v>0.882210910320282</c:v>
                </c:pt>
                <c:pt idx="411">
                  <c:v>0.600454151630402</c:v>
                </c:pt>
                <c:pt idx="412">
                  <c:v>0.878063142299652</c:v>
                </c:pt>
                <c:pt idx="413">
                  <c:v>0.688311636447907</c:v>
                </c:pt>
                <c:pt idx="414">
                  <c:v>0.498467981815338</c:v>
                </c:pt>
                <c:pt idx="415">
                  <c:v>0.391299068927765</c:v>
                </c:pt>
                <c:pt idx="416">
                  <c:v>0.120440185070038</c:v>
                </c:pt>
                <c:pt idx="417">
                  <c:v>0.387768805027008</c:v>
                </c:pt>
                <c:pt idx="418">
                  <c:v>0.92922705411911</c:v>
                </c:pt>
                <c:pt idx="419">
                  <c:v>0.836775124073029</c:v>
                </c:pt>
                <c:pt idx="420">
                  <c:v>0.131863415241241</c:v>
                </c:pt>
                <c:pt idx="421">
                  <c:v>0.900980889797211</c:v>
                </c:pt>
                <c:pt idx="422">
                  <c:v>0.0566807389259338</c:v>
                </c:pt>
                <c:pt idx="423">
                  <c:v>0.0607625842094421</c:v>
                </c:pt>
                <c:pt idx="424">
                  <c:v>0.504056394100189</c:v>
                </c:pt>
                <c:pt idx="425">
                  <c:v>0.0535967946052551</c:v>
                </c:pt>
                <c:pt idx="426">
                  <c:v>0.426073491573334</c:v>
                </c:pt>
                <c:pt idx="427">
                  <c:v>0.0730401873588562</c:v>
                </c:pt>
                <c:pt idx="428">
                  <c:v>0.170681416988373</c:v>
                </c:pt>
                <c:pt idx="429">
                  <c:v>0.571500599384308</c:v>
                </c:pt>
                <c:pt idx="430">
                  <c:v>0.0211756825447083</c:v>
                </c:pt>
                <c:pt idx="431">
                  <c:v>0.471944510936737</c:v>
                </c:pt>
                <c:pt idx="432">
                  <c:v>0.509072601795197</c:v>
                </c:pt>
                <c:pt idx="433">
                  <c:v>0.113246381282806</c:v>
                </c:pt>
                <c:pt idx="434">
                  <c:v>0.380302250385284</c:v>
                </c:pt>
                <c:pt idx="435">
                  <c:v>0.0200701355934143</c:v>
                </c:pt>
                <c:pt idx="436">
                  <c:v>0.0105640292167664</c:v>
                </c:pt>
                <c:pt idx="437">
                  <c:v>0.684067189693451</c:v>
                </c:pt>
                <c:pt idx="438">
                  <c:v>0.504424750804901</c:v>
                </c:pt>
                <c:pt idx="439">
                  <c:v>0.0770309567451477</c:v>
                </c:pt>
                <c:pt idx="440">
                  <c:v>0.14650160074234</c:v>
                </c:pt>
                <c:pt idx="441">
                  <c:v>0.905339658260346</c:v>
                </c:pt>
                <c:pt idx="442">
                  <c:v>0.143761217594147</c:v>
                </c:pt>
                <c:pt idx="443">
                  <c:v>0.637092530727387</c:v>
                </c:pt>
                <c:pt idx="444">
                  <c:v>0.167012751102448</c:v>
                </c:pt>
                <c:pt idx="445">
                  <c:v>0.590300381183624</c:v>
                </c:pt>
                <c:pt idx="446">
                  <c:v>0.452694833278656</c:v>
                </c:pt>
                <c:pt idx="447">
                  <c:v>0.854137480258942</c:v>
                </c:pt>
                <c:pt idx="448">
                  <c:v>0.544884860515595</c:v>
                </c:pt>
                <c:pt idx="449">
                  <c:v>0.964648902416229</c:v>
                </c:pt>
                <c:pt idx="450">
                  <c:v>0.966895043849945</c:v>
                </c:pt>
                <c:pt idx="451">
                  <c:v>0.548345625400543</c:v>
                </c:pt>
                <c:pt idx="452">
                  <c:v>0.394278824329376</c:v>
                </c:pt>
                <c:pt idx="453">
                  <c:v>0.595492422580719</c:v>
                </c:pt>
                <c:pt idx="454">
                  <c:v>0.202614009380341</c:v>
                </c:pt>
                <c:pt idx="455">
                  <c:v>0.660224616527557</c:v>
                </c:pt>
                <c:pt idx="456">
                  <c:v>0.449152886867523</c:v>
                </c:pt>
                <c:pt idx="457">
                  <c:v>0.521478712558746</c:v>
                </c:pt>
                <c:pt idx="458">
                  <c:v>0.0251943469047546</c:v>
                </c:pt>
                <c:pt idx="459">
                  <c:v>0.438788235187531</c:v>
                </c:pt>
                <c:pt idx="460">
                  <c:v>0.445675075054169</c:v>
                </c:pt>
                <c:pt idx="461">
                  <c:v>0.0647806525230408</c:v>
                </c:pt>
                <c:pt idx="462">
                  <c:v>0.850831210613251</c:v>
                </c:pt>
                <c:pt idx="463">
                  <c:v>0.870306193828583</c:v>
                </c:pt>
                <c:pt idx="464">
                  <c:v>0.597503006458283</c:v>
                </c:pt>
                <c:pt idx="465">
                  <c:v>0.851817190647125</c:v>
                </c:pt>
                <c:pt idx="466">
                  <c:v>0.929881274700165</c:v>
                </c:pt>
                <c:pt idx="467">
                  <c:v>0.445909082889557</c:v>
                </c:pt>
                <c:pt idx="468">
                  <c:v>0.40093320608139</c:v>
                </c:pt>
                <c:pt idx="469">
                  <c:v>0.122456729412079</c:v>
                </c:pt>
                <c:pt idx="470">
                  <c:v>0.122717201709747</c:v>
                </c:pt>
                <c:pt idx="471">
                  <c:v>0.344624936580658</c:v>
                </c:pt>
                <c:pt idx="472">
                  <c:v>0.930663168430328</c:v>
                </c:pt>
                <c:pt idx="473">
                  <c:v>0.156826078891754</c:v>
                </c:pt>
                <c:pt idx="474">
                  <c:v>0.88994961977005</c:v>
                </c:pt>
                <c:pt idx="475">
                  <c:v>0.010866105556488</c:v>
                </c:pt>
                <c:pt idx="476">
                  <c:v>0.359394490718842</c:v>
                </c:pt>
                <c:pt idx="477">
                  <c:v>0.659061133861542</c:v>
                </c:pt>
                <c:pt idx="478">
                  <c:v>0.507820904254913</c:v>
                </c:pt>
                <c:pt idx="479">
                  <c:v>0.898383438587189</c:v>
                </c:pt>
                <c:pt idx="480">
                  <c:v>0.401844322681427</c:v>
                </c:pt>
                <c:pt idx="481">
                  <c:v>0.995008170604706</c:v>
                </c:pt>
                <c:pt idx="482">
                  <c:v>0.973220884799957</c:v>
                </c:pt>
                <c:pt idx="483">
                  <c:v>0.608871281147003</c:v>
                </c:pt>
                <c:pt idx="484">
                  <c:v>0.0514735579490662</c:v>
                </c:pt>
                <c:pt idx="485">
                  <c:v>0.913343727588654</c:v>
                </c:pt>
                <c:pt idx="486">
                  <c:v>0.126901686191559</c:v>
                </c:pt>
                <c:pt idx="487">
                  <c:v>0.91108113527298</c:v>
                </c:pt>
                <c:pt idx="488">
                  <c:v>0.053732693195343</c:v>
                </c:pt>
                <c:pt idx="489">
                  <c:v>0.172505676746368</c:v>
                </c:pt>
                <c:pt idx="490">
                  <c:v>0.420969545841217</c:v>
                </c:pt>
                <c:pt idx="491">
                  <c:v>0.593057572841644</c:v>
                </c:pt>
                <c:pt idx="492">
                  <c:v>0.00152808427810669</c:v>
                </c:pt>
                <c:pt idx="493">
                  <c:v>0.418376624584198</c:v>
                </c:pt>
                <c:pt idx="494">
                  <c:v>0.562590539455414</c:v>
                </c:pt>
                <c:pt idx="495">
                  <c:v>0.166769206523895</c:v>
                </c:pt>
                <c:pt idx="496">
                  <c:v>0.969935476779938</c:v>
                </c:pt>
                <c:pt idx="497">
                  <c:v>0.890713036060333</c:v>
                </c:pt>
                <c:pt idx="498">
                  <c:v>0.544984400272369</c:v>
                </c:pt>
                <c:pt idx="499">
                  <c:v>0.910003840923309</c:v>
                </c:pt>
                <c:pt idx="500">
                  <c:v>0.584263622760773</c:v>
                </c:pt>
                <c:pt idx="501">
                  <c:v>0.204139649868011</c:v>
                </c:pt>
                <c:pt idx="502">
                  <c:v>0.0839377045631409</c:v>
                </c:pt>
                <c:pt idx="503">
                  <c:v>0.640518486499786</c:v>
                </c:pt>
                <c:pt idx="504">
                  <c:v>0.0448508858680725</c:v>
                </c:pt>
                <c:pt idx="505">
                  <c:v>0.99628609418869</c:v>
                </c:pt>
                <c:pt idx="506">
                  <c:v>0.084195077419281</c:v>
                </c:pt>
                <c:pt idx="507">
                  <c:v>0.956784546375275</c:v>
                </c:pt>
                <c:pt idx="508">
                  <c:v>0.0254663825035095</c:v>
                </c:pt>
                <c:pt idx="509">
                  <c:v>0.478807985782623</c:v>
                </c:pt>
                <c:pt idx="510">
                  <c:v>0.629734456539154</c:v>
                </c:pt>
                <c:pt idx="511">
                  <c:v>0.950423777103424</c:v>
                </c:pt>
                <c:pt idx="512">
                  <c:v>0.60230153799057</c:v>
                </c:pt>
                <c:pt idx="513">
                  <c:v>0.962579190731049</c:v>
                </c:pt>
                <c:pt idx="514">
                  <c:v>0.831728994846344</c:v>
                </c:pt>
                <c:pt idx="515">
                  <c:v>0.920962512493134</c:v>
                </c:pt>
                <c:pt idx="516">
                  <c:v>0.136277139186859</c:v>
                </c:pt>
                <c:pt idx="517">
                  <c:v>0.698045074939728</c:v>
                </c:pt>
                <c:pt idx="518">
                  <c:v>0.708920538425446</c:v>
                </c:pt>
                <c:pt idx="519">
                  <c:v>0.0375655293464661</c:v>
                </c:pt>
                <c:pt idx="520">
                  <c:v>0.592371881008148</c:v>
                </c:pt>
                <c:pt idx="521">
                  <c:v>0.105667054653168</c:v>
                </c:pt>
                <c:pt idx="522">
                  <c:v>0.400871574878693</c:v>
                </c:pt>
                <c:pt idx="523">
                  <c:v>0.559302151203156</c:v>
                </c:pt>
                <c:pt idx="524">
                  <c:v>0.103507459163666</c:v>
                </c:pt>
                <c:pt idx="525">
                  <c:v>0.0384405255317688</c:v>
                </c:pt>
                <c:pt idx="526">
                  <c:v>0.573560535907745</c:v>
                </c:pt>
                <c:pt idx="527">
                  <c:v>0.841346561908722</c:v>
                </c:pt>
                <c:pt idx="528">
                  <c:v>0.143117129802704</c:v>
                </c:pt>
                <c:pt idx="529">
                  <c:v>0.673817455768585</c:v>
                </c:pt>
                <c:pt idx="530">
                  <c:v>0.673708021640778</c:v>
                </c:pt>
                <c:pt idx="531">
                  <c:v>0.00584858655929565</c:v>
                </c:pt>
                <c:pt idx="532">
                  <c:v>0.421874225139618</c:v>
                </c:pt>
                <c:pt idx="533">
                  <c:v>0.444707453250885</c:v>
                </c:pt>
                <c:pt idx="534">
                  <c:v>0.184078276157379</c:v>
                </c:pt>
                <c:pt idx="535">
                  <c:v>0.03937166929245</c:v>
                </c:pt>
                <c:pt idx="536">
                  <c:v>0.824953615665436</c:v>
                </c:pt>
                <c:pt idx="537">
                  <c:v>0.199916660785675</c:v>
                </c:pt>
                <c:pt idx="538">
                  <c:v>0.363069474697113</c:v>
                </c:pt>
                <c:pt idx="539">
                  <c:v>0.861962378025055</c:v>
                </c:pt>
                <c:pt idx="540">
                  <c:v>0.980829536914825</c:v>
                </c:pt>
                <c:pt idx="541">
                  <c:v>0.415699422359467</c:v>
                </c:pt>
                <c:pt idx="542">
                  <c:v>0.555358469486237</c:v>
                </c:pt>
                <c:pt idx="543">
                  <c:v>0.859510600566864</c:v>
                </c:pt>
                <c:pt idx="544">
                  <c:v>0.0277823805809021</c:v>
                </c:pt>
                <c:pt idx="545">
                  <c:v>0.443256676197052</c:v>
                </c:pt>
                <c:pt idx="546">
                  <c:v>0.872113883495331</c:v>
                </c:pt>
                <c:pt idx="547">
                  <c:v>0.570785582065582</c:v>
                </c:pt>
                <c:pt idx="548">
                  <c:v>0.215049922466278</c:v>
                </c:pt>
                <c:pt idx="549">
                  <c:v>0.15722781419754</c:v>
                </c:pt>
                <c:pt idx="550">
                  <c:v>0.4310182929039</c:v>
                </c:pt>
                <c:pt idx="551">
                  <c:v>0.878557860851288</c:v>
                </c:pt>
                <c:pt idx="552">
                  <c:v>0.43929785490036</c:v>
                </c:pt>
                <c:pt idx="553">
                  <c:v>0.552412331104279</c:v>
                </c:pt>
                <c:pt idx="554">
                  <c:v>0.364555060863495</c:v>
                </c:pt>
                <c:pt idx="555">
                  <c:v>0.927578747272492</c:v>
                </c:pt>
                <c:pt idx="556">
                  <c:v>0.512239634990692</c:v>
                </c:pt>
                <c:pt idx="557">
                  <c:v>0.82752138376236</c:v>
                </c:pt>
                <c:pt idx="558">
                  <c:v>0.859656512737274</c:v>
                </c:pt>
                <c:pt idx="559">
                  <c:v>0.884870111942291</c:v>
                </c:pt>
                <c:pt idx="560">
                  <c:v>0.955496609210968</c:v>
                </c:pt>
                <c:pt idx="561">
                  <c:v>0.153781950473785</c:v>
                </c:pt>
                <c:pt idx="562">
                  <c:v>0.113260805606842</c:v>
                </c:pt>
                <c:pt idx="563">
                  <c:v>0.960885941982269</c:v>
                </c:pt>
                <c:pt idx="564">
                  <c:v>0.507935583591461</c:v>
                </c:pt>
                <c:pt idx="565">
                  <c:v>0.55657023191452</c:v>
                </c:pt>
                <c:pt idx="566">
                  <c:v>0.355497181415558</c:v>
                </c:pt>
                <c:pt idx="567">
                  <c:v>0.939075410366058</c:v>
                </c:pt>
                <c:pt idx="568">
                  <c:v>0.665010035037994</c:v>
                </c:pt>
                <c:pt idx="569">
                  <c:v>0.656777322292328</c:v>
                </c:pt>
                <c:pt idx="570">
                  <c:v>0.183067381381989</c:v>
                </c:pt>
                <c:pt idx="571">
                  <c:v>0.110198676586151</c:v>
                </c:pt>
                <c:pt idx="572">
                  <c:v>0.11384505033493</c:v>
                </c:pt>
                <c:pt idx="573">
                  <c:v>0.0704625248908997</c:v>
                </c:pt>
                <c:pt idx="574">
                  <c:v>0.811724245548248</c:v>
                </c:pt>
                <c:pt idx="575">
                  <c:v>0.134474456310272</c:v>
                </c:pt>
                <c:pt idx="576">
                  <c:v>0.562608659267426</c:v>
                </c:pt>
                <c:pt idx="577">
                  <c:v>0.538645088672638</c:v>
                </c:pt>
                <c:pt idx="578">
                  <c:v>0.5973020195961</c:v>
                </c:pt>
                <c:pt idx="579">
                  <c:v>0.580505430698395</c:v>
                </c:pt>
                <c:pt idx="580">
                  <c:v>0.0837785601615906</c:v>
                </c:pt>
                <c:pt idx="581">
                  <c:v>0.00703555345535278</c:v>
                </c:pt>
                <c:pt idx="582">
                  <c:v>0.439764559268951</c:v>
                </c:pt>
                <c:pt idx="583">
                  <c:v>0.0777280926704407</c:v>
                </c:pt>
                <c:pt idx="584">
                  <c:v>0.810753285884857</c:v>
                </c:pt>
                <c:pt idx="585">
                  <c:v>0.0249057412147522</c:v>
                </c:pt>
                <c:pt idx="586">
                  <c:v>0.853070080280304</c:v>
                </c:pt>
                <c:pt idx="587">
                  <c:v>0.539171397686005</c:v>
                </c:pt>
                <c:pt idx="588">
                  <c:v>0.495361864566803</c:v>
                </c:pt>
                <c:pt idx="589">
                  <c:v>0.918846428394318</c:v>
                </c:pt>
                <c:pt idx="590">
                  <c:v>0.448658049106598</c:v>
                </c:pt>
                <c:pt idx="591">
                  <c:v>0.00267666578292847</c:v>
                </c:pt>
                <c:pt idx="592">
                  <c:v>0.0202825665473938</c:v>
                </c:pt>
                <c:pt idx="593">
                  <c:v>0.689027011394501</c:v>
                </c:pt>
                <c:pt idx="594">
                  <c:v>0.589037239551544</c:v>
                </c:pt>
                <c:pt idx="595">
                  <c:v>0.811443746089935</c:v>
                </c:pt>
                <c:pt idx="596">
                  <c:v>0.168040335178375</c:v>
                </c:pt>
                <c:pt idx="597">
                  <c:v>0.900889575481415</c:v>
                </c:pt>
                <c:pt idx="598">
                  <c:v>0.503462374210358</c:v>
                </c:pt>
                <c:pt idx="599">
                  <c:v>0.97251695394516</c:v>
                </c:pt>
                <c:pt idx="600">
                  <c:v>0.182104408740997</c:v>
                </c:pt>
                <c:pt idx="601">
                  <c:v>0.52480012178421</c:v>
                </c:pt>
                <c:pt idx="602">
                  <c:v>0.974098742008209</c:v>
                </c:pt>
                <c:pt idx="603">
                  <c:v>0.171897828578949</c:v>
                </c:pt>
                <c:pt idx="604">
                  <c:v>0.387511312961578</c:v>
                </c:pt>
                <c:pt idx="605">
                  <c:v>0.433038413524628</c:v>
                </c:pt>
                <c:pt idx="606">
                  <c:v>0.148632943630219</c:v>
                </c:pt>
                <c:pt idx="607">
                  <c:v>0.213239014148712</c:v>
                </c:pt>
                <c:pt idx="608">
                  <c:v>0.562285125255585</c:v>
                </c:pt>
                <c:pt idx="609">
                  <c:v>0.842629611492157</c:v>
                </c:pt>
                <c:pt idx="610">
                  <c:v>0.48708564043045</c:v>
                </c:pt>
                <c:pt idx="611">
                  <c:v>0.537911236286163</c:v>
                </c:pt>
                <c:pt idx="612">
                  <c:v>0.948324024677277</c:v>
                </c:pt>
                <c:pt idx="613">
                  <c:v>0.696391999721527</c:v>
                </c:pt>
                <c:pt idx="614">
                  <c:v>0.936669886112213</c:v>
                </c:pt>
                <c:pt idx="615">
                  <c:v>0.669186413288117</c:v>
                </c:pt>
                <c:pt idx="616">
                  <c:v>0.92945271730423</c:v>
                </c:pt>
                <c:pt idx="617">
                  <c:v>0.977820456027985</c:v>
                </c:pt>
                <c:pt idx="618">
                  <c:v>0.00514453649520874</c:v>
                </c:pt>
                <c:pt idx="619">
                  <c:v>0.528785169124603</c:v>
                </c:pt>
                <c:pt idx="620">
                  <c:v>0.391214311122894</c:v>
                </c:pt>
                <c:pt idx="621">
                  <c:v>0.989653527736664</c:v>
                </c:pt>
                <c:pt idx="622">
                  <c:v>0.00887125730514526</c:v>
                </c:pt>
                <c:pt idx="623">
                  <c:v>0.572031795978546</c:v>
                </c:pt>
                <c:pt idx="624">
                  <c:v>0.384918391704559</c:v>
                </c:pt>
                <c:pt idx="625">
                  <c:v>0.349873602390289</c:v>
                </c:pt>
                <c:pt idx="626">
                  <c:v>0.827615916728973</c:v>
                </c:pt>
                <c:pt idx="627">
                  <c:v>0.391291081905365</c:v>
                </c:pt>
                <c:pt idx="628">
                  <c:v>0.488027155399323</c:v>
                </c:pt>
                <c:pt idx="629">
                  <c:v>0.0606145262718201</c:v>
                </c:pt>
                <c:pt idx="630">
                  <c:v>0.0541343092918396</c:v>
                </c:pt>
                <c:pt idx="631">
                  <c:v>0.918557703495026</c:v>
                </c:pt>
                <c:pt idx="632">
                  <c:v>0.856066524982452</c:v>
                </c:pt>
                <c:pt idx="633">
                  <c:v>0.602402627468109</c:v>
                </c:pt>
                <c:pt idx="634">
                  <c:v>0.0218201279640198</c:v>
                </c:pt>
                <c:pt idx="635">
                  <c:v>0.878526031970978</c:v>
                </c:pt>
                <c:pt idx="636">
                  <c:v>0.155493319034576</c:v>
                </c:pt>
                <c:pt idx="637">
                  <c:v>0.568700730800629</c:v>
                </c:pt>
                <c:pt idx="638">
                  <c:v>0.0663098692893982</c:v>
                </c:pt>
                <c:pt idx="639">
                  <c:v>0.38990992307663</c:v>
                </c:pt>
                <c:pt idx="640">
                  <c:v>0.458511292934418</c:v>
                </c:pt>
                <c:pt idx="641">
                  <c:v>0.630881488323212</c:v>
                </c:pt>
                <c:pt idx="642">
                  <c:v>0.906343877315521</c:v>
                </c:pt>
                <c:pt idx="643">
                  <c:v>0.358586251735687</c:v>
                </c:pt>
                <c:pt idx="644">
                  <c:v>0.460285246372223</c:v>
                </c:pt>
                <c:pt idx="645">
                  <c:v>0.389548003673553</c:v>
                </c:pt>
                <c:pt idx="646">
                  <c:v>0.633459270000458</c:v>
                </c:pt>
                <c:pt idx="647">
                  <c:v>0.988864839076996</c:v>
                </c:pt>
                <c:pt idx="648">
                  <c:v>0.669901907444</c:v>
                </c:pt>
                <c:pt idx="649">
                  <c:v>0.98014372587204</c:v>
                </c:pt>
                <c:pt idx="650">
                  <c:v>0.837210118770599</c:v>
                </c:pt>
                <c:pt idx="651">
                  <c:v>0.649735987186432</c:v>
                </c:pt>
                <c:pt idx="652">
                  <c:v>0.0532464385032654</c:v>
                </c:pt>
                <c:pt idx="653">
                  <c:v>0.917709529399872</c:v>
                </c:pt>
                <c:pt idx="654">
                  <c:v>0.090539276599884</c:v>
                </c:pt>
                <c:pt idx="655">
                  <c:v>0.859816133975983</c:v>
                </c:pt>
                <c:pt idx="656">
                  <c:v>0.353591620922089</c:v>
                </c:pt>
                <c:pt idx="657">
                  <c:v>0.518610179424286</c:v>
                </c:pt>
                <c:pt idx="658">
                  <c:v>0.895194947719574</c:v>
                </c:pt>
                <c:pt idx="659">
                  <c:v>0.936383187770844</c:v>
                </c:pt>
                <c:pt idx="660">
                  <c:v>0.670666992664337</c:v>
                </c:pt>
                <c:pt idx="661">
                  <c:v>0.615786135196686</c:v>
                </c:pt>
                <c:pt idx="662">
                  <c:v>0.0141230225563049</c:v>
                </c:pt>
                <c:pt idx="663">
                  <c:v>0.555841743946075</c:v>
                </c:pt>
                <c:pt idx="664">
                  <c:v>0.453414976596832</c:v>
                </c:pt>
                <c:pt idx="665">
                  <c:v>0.723340094089508</c:v>
                </c:pt>
                <c:pt idx="666">
                  <c:v>0.518049538135529</c:v>
                </c:pt>
                <c:pt idx="667">
                  <c:v>0.0858035683631897</c:v>
                </c:pt>
                <c:pt idx="668">
                  <c:v>0.649134933948517</c:v>
                </c:pt>
                <c:pt idx="669">
                  <c:v>0.0201268792152405</c:v>
                </c:pt>
                <c:pt idx="670">
                  <c:v>0.125496208667755</c:v>
                </c:pt>
                <c:pt idx="671">
                  <c:v>0.935670554637909</c:v>
                </c:pt>
                <c:pt idx="672">
                  <c:v>0.491619288921356</c:v>
                </c:pt>
                <c:pt idx="673">
                  <c:v>0.0291646122932434</c:v>
                </c:pt>
                <c:pt idx="674">
                  <c:v>0.941346228122711</c:v>
                </c:pt>
                <c:pt idx="675">
                  <c:v>0.955298960208893</c:v>
                </c:pt>
                <c:pt idx="676">
                  <c:v>0.959850013256073</c:v>
                </c:pt>
                <c:pt idx="677">
                  <c:v>0.69654780626297</c:v>
                </c:pt>
                <c:pt idx="678">
                  <c:v>0.140366971492767</c:v>
                </c:pt>
                <c:pt idx="679">
                  <c:v>0.874325096607208</c:v>
                </c:pt>
                <c:pt idx="680">
                  <c:v>0.592561304569244</c:v>
                </c:pt>
                <c:pt idx="681">
                  <c:v>0.0889204144477844</c:v>
                </c:pt>
                <c:pt idx="682">
                  <c:v>0.36488538980484</c:v>
                </c:pt>
                <c:pt idx="683">
                  <c:v>0.475229442119598</c:v>
                </c:pt>
                <c:pt idx="684">
                  <c:v>0.518374741077423</c:v>
                </c:pt>
                <c:pt idx="685">
                  <c:v>0.857121884822846</c:v>
                </c:pt>
                <c:pt idx="686">
                  <c:v>0.869511306285858</c:v>
                </c:pt>
                <c:pt idx="687">
                  <c:v>0.956709921360016</c:v>
                </c:pt>
                <c:pt idx="688">
                  <c:v>0.207233607769012</c:v>
                </c:pt>
                <c:pt idx="689">
                  <c:v>0.439467132091522</c:v>
                </c:pt>
                <c:pt idx="690">
                  <c:v>0.517015397548676</c:v>
                </c:pt>
                <c:pt idx="691">
                  <c:v>0.0798992514610291</c:v>
                </c:pt>
                <c:pt idx="692">
                  <c:v>0.957446753978729</c:v>
                </c:pt>
                <c:pt idx="693">
                  <c:v>0.0479794144630432</c:v>
                </c:pt>
                <c:pt idx="694">
                  <c:v>0.615135848522186</c:v>
                </c:pt>
                <c:pt idx="695">
                  <c:v>0.915438711643219</c:v>
                </c:pt>
                <c:pt idx="696">
                  <c:v>0.804208338260651</c:v>
                </c:pt>
                <c:pt idx="697">
                  <c:v>0.929215371608734</c:v>
                </c:pt>
                <c:pt idx="698">
                  <c:v>0.838287174701691</c:v>
                </c:pt>
                <c:pt idx="699">
                  <c:v>0.0849665999412537</c:v>
                </c:pt>
                <c:pt idx="700">
                  <c:v>0.986021339893341</c:v>
                </c:pt>
                <c:pt idx="701">
                  <c:v>0.184272468090057</c:v>
                </c:pt>
                <c:pt idx="702">
                  <c:v>0.397028863430023</c:v>
                </c:pt>
                <c:pt idx="703">
                  <c:v>0.408611953258514</c:v>
                </c:pt>
                <c:pt idx="704">
                  <c:v>0.642296135425568</c:v>
                </c:pt>
                <c:pt idx="705">
                  <c:v>0.0950904488563538</c:v>
                </c:pt>
                <c:pt idx="706">
                  <c:v>0.0265671610832214</c:v>
                </c:pt>
                <c:pt idx="707">
                  <c:v>0.594687879085541</c:v>
                </c:pt>
                <c:pt idx="708">
                  <c:v>0.901261389255524</c:v>
                </c:pt>
                <c:pt idx="709">
                  <c:v>0.507799446582794</c:v>
                </c:pt>
                <c:pt idx="710">
                  <c:v>0.896449744701386</c:v>
                </c:pt>
                <c:pt idx="711">
                  <c:v>0.224013268947601</c:v>
                </c:pt>
                <c:pt idx="712">
                  <c:v>0.62455540895462</c:v>
                </c:pt>
                <c:pt idx="713">
                  <c:v>0.866083920001984</c:v>
                </c:pt>
                <c:pt idx="714">
                  <c:v>0.915154755115509</c:v>
                </c:pt>
                <c:pt idx="715">
                  <c:v>0.413212835788727</c:v>
                </c:pt>
                <c:pt idx="716">
                  <c:v>0.524995863437653</c:v>
                </c:pt>
                <c:pt idx="717">
                  <c:v>0.569618761539459</c:v>
                </c:pt>
                <c:pt idx="718">
                  <c:v>0.139118850231171</c:v>
                </c:pt>
                <c:pt idx="719">
                  <c:v>0.558074176311493</c:v>
                </c:pt>
                <c:pt idx="720">
                  <c:v>0.415201604366303</c:v>
                </c:pt>
                <c:pt idx="721">
                  <c:v>0.598510205745697</c:v>
                </c:pt>
                <c:pt idx="722">
                  <c:v>0.638091623783112</c:v>
                </c:pt>
                <c:pt idx="723">
                  <c:v>0.607038676738739</c:v>
                </c:pt>
                <c:pt idx="724">
                  <c:v>0.993720352649689</c:v>
                </c:pt>
                <c:pt idx="725">
                  <c:v>0.698352038860321</c:v>
                </c:pt>
                <c:pt idx="726">
                  <c:v>0.418333470821381</c:v>
                </c:pt>
                <c:pt idx="727">
                  <c:v>0.707971155643463</c:v>
                </c:pt>
                <c:pt idx="728">
                  <c:v>0.866537034511566</c:v>
                </c:pt>
                <c:pt idx="729">
                  <c:v>0.844618141651154</c:v>
                </c:pt>
                <c:pt idx="730">
                  <c:v>0.662860453128815</c:v>
                </c:pt>
                <c:pt idx="731">
                  <c:v>0.44509094953537</c:v>
                </c:pt>
                <c:pt idx="732">
                  <c:v>0.637206971645355</c:v>
                </c:pt>
                <c:pt idx="733">
                  <c:v>0.965918600559235</c:v>
                </c:pt>
                <c:pt idx="734">
                  <c:v>0.703691899776459</c:v>
                </c:pt>
                <c:pt idx="735">
                  <c:v>0.659009516239166</c:v>
                </c:pt>
                <c:pt idx="736">
                  <c:v>0.133961617946625</c:v>
                </c:pt>
                <c:pt idx="737">
                  <c:v>0.0324135422706604</c:v>
                </c:pt>
                <c:pt idx="738">
                  <c:v>0.439371049404144</c:v>
                </c:pt>
                <c:pt idx="739">
                  <c:v>0.00180155038833618</c:v>
                </c:pt>
                <c:pt idx="740">
                  <c:v>0.852668344974518</c:v>
                </c:pt>
                <c:pt idx="741">
                  <c:v>0.598674476146698</c:v>
                </c:pt>
                <c:pt idx="742">
                  <c:v>0.666716516017914</c:v>
                </c:pt>
                <c:pt idx="743">
                  <c:v>0.0267500281333923</c:v>
                </c:pt>
                <c:pt idx="744">
                  <c:v>0.666142046451569</c:v>
                </c:pt>
                <c:pt idx="745">
                  <c:v>0.977381765842438</c:v>
                </c:pt>
                <c:pt idx="746">
                  <c:v>0.590340554714203</c:v>
                </c:pt>
                <c:pt idx="747">
                  <c:v>0.913399994373322</c:v>
                </c:pt>
                <c:pt idx="748">
                  <c:v>0.69903427362442</c:v>
                </c:pt>
                <c:pt idx="749">
                  <c:v>0.0489092469215393</c:v>
                </c:pt>
                <c:pt idx="750">
                  <c:v>0.457515299320221</c:v>
                </c:pt>
                <c:pt idx="751">
                  <c:v>0.185342967510223</c:v>
                </c:pt>
                <c:pt idx="752">
                  <c:v>0.501317441463471</c:v>
                </c:pt>
                <c:pt idx="753">
                  <c:v>0.174351394176483</c:v>
                </c:pt>
                <c:pt idx="754">
                  <c:v>0.0973281264305115</c:v>
                </c:pt>
                <c:pt idx="755">
                  <c:v>0.372633993625641</c:v>
                </c:pt>
                <c:pt idx="756">
                  <c:v>0.843795001506805</c:v>
                </c:pt>
                <c:pt idx="757">
                  <c:v>0.524917900562286</c:v>
                </c:pt>
                <c:pt idx="758">
                  <c:v>0.181203424930573</c:v>
                </c:pt>
                <c:pt idx="759">
                  <c:v>0.0886633992195129</c:v>
                </c:pt>
                <c:pt idx="760">
                  <c:v>0.951519548892975</c:v>
                </c:pt>
                <c:pt idx="761">
                  <c:v>0.64135354757309</c:v>
                </c:pt>
                <c:pt idx="762">
                  <c:v>0.401675283908844</c:v>
                </c:pt>
                <c:pt idx="763">
                  <c:v>0.559171378612518</c:v>
                </c:pt>
                <c:pt idx="764">
                  <c:v>0.874275386333466</c:v>
                </c:pt>
                <c:pt idx="765">
                  <c:v>0.931826293468475</c:v>
                </c:pt>
                <c:pt idx="766">
                  <c:v>0.808484256267548</c:v>
                </c:pt>
                <c:pt idx="767">
                  <c:v>0.912326395511627</c:v>
                </c:pt>
                <c:pt idx="768">
                  <c:v>0.471534430980682</c:v>
                </c:pt>
                <c:pt idx="769">
                  <c:v>0.109143078327179</c:v>
                </c:pt>
                <c:pt idx="770">
                  <c:v>0.359631955623627</c:v>
                </c:pt>
                <c:pt idx="771">
                  <c:v>0.479077041149139</c:v>
                </c:pt>
                <c:pt idx="772">
                  <c:v>0.666357815265656</c:v>
                </c:pt>
                <c:pt idx="773">
                  <c:v>0.0903367400169373</c:v>
                </c:pt>
                <c:pt idx="774">
                  <c:v>0.171039640903473</c:v>
                </c:pt>
                <c:pt idx="775">
                  <c:v>0.883414685726166</c:v>
                </c:pt>
                <c:pt idx="776">
                  <c:v>0.21596771478653</c:v>
                </c:pt>
                <c:pt idx="777">
                  <c:v>0.125044763088226</c:v>
                </c:pt>
                <c:pt idx="778">
                  <c:v>0.953217208385468</c:v>
                </c:pt>
                <c:pt idx="779">
                  <c:v>0.607334077358246</c:v>
                </c:pt>
                <c:pt idx="780">
                  <c:v>0.139568626880646</c:v>
                </c:pt>
                <c:pt idx="781">
                  <c:v>0.561650931835175</c:v>
                </c:pt>
                <c:pt idx="782">
                  <c:v>0.181910336017609</c:v>
                </c:pt>
                <c:pt idx="783">
                  <c:v>0.924964725971222</c:v>
                </c:pt>
                <c:pt idx="784">
                  <c:v>0.568189561367035</c:v>
                </c:pt>
                <c:pt idx="785">
                  <c:v>0.825230658054352</c:v>
                </c:pt>
                <c:pt idx="786">
                  <c:v>0.927338063716888</c:v>
                </c:pt>
                <c:pt idx="787">
                  <c:v>0.452748119831085</c:v>
                </c:pt>
                <c:pt idx="788">
                  <c:v>0.975208938121796</c:v>
                </c:pt>
                <c:pt idx="789">
                  <c:v>0.518280327320099</c:v>
                </c:pt>
                <c:pt idx="790">
                  <c:v>0.978418052196503</c:v>
                </c:pt>
                <c:pt idx="791">
                  <c:v>0.402862012386322</c:v>
                </c:pt>
                <c:pt idx="792">
                  <c:v>0.396882951259613</c:v>
                </c:pt>
                <c:pt idx="793">
                  <c:v>0.416283667087555</c:v>
                </c:pt>
                <c:pt idx="794">
                  <c:v>0.457336008548737</c:v>
                </c:pt>
                <c:pt idx="795">
                  <c:v>0.981214702129364</c:v>
                </c:pt>
                <c:pt idx="796">
                  <c:v>0.423804581165314</c:v>
                </c:pt>
                <c:pt idx="797">
                  <c:v>0.855731070041657</c:v>
                </c:pt>
                <c:pt idx="798">
                  <c:v>0.168231189250946</c:v>
                </c:pt>
                <c:pt idx="799">
                  <c:v>0.603544652462006</c:v>
                </c:pt>
                <c:pt idx="800">
                  <c:v>0.00553673505783081</c:v>
                </c:pt>
                <c:pt idx="801">
                  <c:v>0.89318972826004</c:v>
                </c:pt>
                <c:pt idx="802">
                  <c:v>0.0102689862251282</c:v>
                </c:pt>
                <c:pt idx="803">
                  <c:v>0.20943945646286</c:v>
                </c:pt>
                <c:pt idx="804">
                  <c:v>0.80241733789444</c:v>
                </c:pt>
                <c:pt idx="805">
                  <c:v>0.915506422519684</c:v>
                </c:pt>
                <c:pt idx="806">
                  <c:v>0.165193736553192</c:v>
                </c:pt>
                <c:pt idx="807">
                  <c:v>0.536445915699005</c:v>
                </c:pt>
                <c:pt idx="808">
                  <c:v>0.893006980419159</c:v>
                </c:pt>
                <c:pt idx="809">
                  <c:v>0.187552273273468</c:v>
                </c:pt>
                <c:pt idx="810">
                  <c:v>0.0759088397026062</c:v>
                </c:pt>
                <c:pt idx="811">
                  <c:v>0.507425844669342</c:v>
                </c:pt>
                <c:pt idx="812">
                  <c:v>0.0114172101020813</c:v>
                </c:pt>
                <c:pt idx="813">
                  <c:v>0.604386150836945</c:v>
                </c:pt>
                <c:pt idx="814">
                  <c:v>0.673490345478058</c:v>
                </c:pt>
                <c:pt idx="815">
                  <c:v>0.0510138869285584</c:v>
                </c:pt>
                <c:pt idx="816">
                  <c:v>0.642482221126556</c:v>
                </c:pt>
                <c:pt idx="817">
                  <c:v>0.461638033390045</c:v>
                </c:pt>
                <c:pt idx="818">
                  <c:v>0.388822495937347</c:v>
                </c:pt>
                <c:pt idx="819">
                  <c:v>0.884526431560516</c:v>
                </c:pt>
                <c:pt idx="820">
                  <c:v>0.957956492900848</c:v>
                </c:pt>
                <c:pt idx="821">
                  <c:v>0.601884663105011</c:v>
                </c:pt>
                <c:pt idx="822">
                  <c:v>0.871541559696198</c:v>
                </c:pt>
                <c:pt idx="823">
                  <c:v>0.179196298122406</c:v>
                </c:pt>
                <c:pt idx="824">
                  <c:v>0.578475415706635</c:v>
                </c:pt>
                <c:pt idx="825">
                  <c:v>0.215722262859344</c:v>
                </c:pt>
                <c:pt idx="826">
                  <c:v>0.379631817340851</c:v>
                </c:pt>
                <c:pt idx="827">
                  <c:v>0.1945920586586</c:v>
                </c:pt>
                <c:pt idx="828">
                  <c:v>0.0529410243034363</c:v>
                </c:pt>
                <c:pt idx="829">
                  <c:v>0.131670773029327</c:v>
                </c:pt>
                <c:pt idx="830">
                  <c:v>0.867997467517853</c:v>
                </c:pt>
                <c:pt idx="831">
                  <c:v>0.876019656658173</c:v>
                </c:pt>
                <c:pt idx="832">
                  <c:v>0.373901903629303</c:v>
                </c:pt>
                <c:pt idx="833">
                  <c:v>0.433554708957672</c:v>
                </c:pt>
                <c:pt idx="834">
                  <c:v>0.141664922237396</c:v>
                </c:pt>
                <c:pt idx="835">
                  <c:v>0.599371731281281</c:v>
                </c:pt>
                <c:pt idx="836">
                  <c:v>0.870166838169098</c:v>
                </c:pt>
                <c:pt idx="837">
                  <c:v>0.636043727397919</c:v>
                </c:pt>
                <c:pt idx="838">
                  <c:v>0.439508974552155</c:v>
                </c:pt>
                <c:pt idx="839">
                  <c:v>0.925162017345429</c:v>
                </c:pt>
                <c:pt idx="840">
                  <c:v>0.389551103115082</c:v>
                </c:pt>
                <c:pt idx="841">
                  <c:v>0.00340992212295532</c:v>
                </c:pt>
                <c:pt idx="842">
                  <c:v>0.468994796276093</c:v>
                </c:pt>
                <c:pt idx="843">
                  <c:v>0.550486624240875</c:v>
                </c:pt>
                <c:pt idx="844">
                  <c:v>0.602855980396271</c:v>
                </c:pt>
                <c:pt idx="845">
                  <c:v>0.916062891483307</c:v>
                </c:pt>
                <c:pt idx="846">
                  <c:v>0.9856316447258</c:v>
                </c:pt>
                <c:pt idx="847">
                  <c:v>0.454814374446869</c:v>
                </c:pt>
                <c:pt idx="848">
                  <c:v>0.649790465831757</c:v>
                </c:pt>
                <c:pt idx="849">
                  <c:v>0.0383304953575134</c:v>
                </c:pt>
                <c:pt idx="850">
                  <c:v>0.581866562366486</c:v>
                </c:pt>
                <c:pt idx="851">
                  <c:v>0.834798276424408</c:v>
                </c:pt>
                <c:pt idx="852">
                  <c:v>0.873799026012421</c:v>
                </c:pt>
                <c:pt idx="853">
                  <c:v>0.440086305141449</c:v>
                </c:pt>
                <c:pt idx="854">
                  <c:v>0.676880180835724</c:v>
                </c:pt>
                <c:pt idx="855">
                  <c:v>0.674633920192719</c:v>
                </c:pt>
                <c:pt idx="856">
                  <c:v>0.520784914493561</c:v>
                </c:pt>
                <c:pt idx="857">
                  <c:v>0.1872518658638</c:v>
                </c:pt>
                <c:pt idx="858">
                  <c:v>0.46111398935318</c:v>
                </c:pt>
                <c:pt idx="859">
                  <c:v>0.13711005449295</c:v>
                </c:pt>
                <c:pt idx="860">
                  <c:v>0.634724080562592</c:v>
                </c:pt>
                <c:pt idx="861">
                  <c:v>0.0764548182487488</c:v>
                </c:pt>
                <c:pt idx="862">
                  <c:v>0.087818443775177</c:v>
                </c:pt>
                <c:pt idx="863">
                  <c:v>0.851255834102631</c:v>
                </c:pt>
                <c:pt idx="864">
                  <c:v>0.729272425174713</c:v>
                </c:pt>
                <c:pt idx="865">
                  <c:v>0.96145898103714</c:v>
                </c:pt>
                <c:pt idx="866">
                  <c:v>0.996109068393707</c:v>
                </c:pt>
                <c:pt idx="867">
                  <c:v>0.929339826107025</c:v>
                </c:pt>
                <c:pt idx="868">
                  <c:v>0.381268560886383</c:v>
                </c:pt>
                <c:pt idx="869">
                  <c:v>0.88834422826767</c:v>
                </c:pt>
                <c:pt idx="870">
                  <c:v>0.997263848781586</c:v>
                </c:pt>
                <c:pt idx="871">
                  <c:v>0.360727369785309</c:v>
                </c:pt>
                <c:pt idx="872">
                  <c:v>0.71619588136673</c:v>
                </c:pt>
                <c:pt idx="873">
                  <c:v>0.427551209926605</c:v>
                </c:pt>
                <c:pt idx="874">
                  <c:v>0.204016745090485</c:v>
                </c:pt>
                <c:pt idx="875">
                  <c:v>0.0606147646903992</c:v>
                </c:pt>
                <c:pt idx="876">
                  <c:v>0.0856707692146301</c:v>
                </c:pt>
                <c:pt idx="877">
                  <c:v>0.652239263057709</c:v>
                </c:pt>
                <c:pt idx="878">
                  <c:v>0.901816189289093</c:v>
                </c:pt>
                <c:pt idx="879">
                  <c:v>0.860785186290741</c:v>
                </c:pt>
                <c:pt idx="880">
                  <c:v>0.0245092511177063</c:v>
                </c:pt>
                <c:pt idx="881">
                  <c:v>0.810212194919586</c:v>
                </c:pt>
                <c:pt idx="882">
                  <c:v>0.063823401927948</c:v>
                </c:pt>
                <c:pt idx="883">
                  <c:v>0.593779504299164</c:v>
                </c:pt>
                <c:pt idx="884">
                  <c:v>0.158675491809845</c:v>
                </c:pt>
                <c:pt idx="885">
                  <c:v>0.987016141414642</c:v>
                </c:pt>
                <c:pt idx="886">
                  <c:v>0.875321090221405</c:v>
                </c:pt>
                <c:pt idx="887">
                  <c:v>0.985449254512787</c:v>
                </c:pt>
                <c:pt idx="888">
                  <c:v>0.0847474932670593</c:v>
                </c:pt>
                <c:pt idx="889">
                  <c:v>0.997944891452789</c:v>
                </c:pt>
                <c:pt idx="890">
                  <c:v>0.367264211177826</c:v>
                </c:pt>
                <c:pt idx="891">
                  <c:v>0.718383491039276</c:v>
                </c:pt>
                <c:pt idx="892">
                  <c:v>0.440159618854523</c:v>
                </c:pt>
                <c:pt idx="893">
                  <c:v>0.566439926624298</c:v>
                </c:pt>
                <c:pt idx="894">
                  <c:v>0.918922364711762</c:v>
                </c:pt>
                <c:pt idx="895">
                  <c:v>0.185696542263031</c:v>
                </c:pt>
                <c:pt idx="896">
                  <c:v>0.888652861118317</c:v>
                </c:pt>
                <c:pt idx="897">
                  <c:v>0.974292933940888</c:v>
                </c:pt>
                <c:pt idx="898">
                  <c:v>0.47657722234726</c:v>
                </c:pt>
                <c:pt idx="899">
                  <c:v>0.913805544376373</c:v>
                </c:pt>
                <c:pt idx="900">
                  <c:v>0.0925640463829041</c:v>
                </c:pt>
                <c:pt idx="901">
                  <c:v>0.490890085697174</c:v>
                </c:pt>
                <c:pt idx="902">
                  <c:v>0.207176983356476</c:v>
                </c:pt>
                <c:pt idx="903">
                  <c:v>0.998618423938751</c:v>
                </c:pt>
                <c:pt idx="904">
                  <c:v>0.187127530574799</c:v>
                </c:pt>
                <c:pt idx="905">
                  <c:v>0.061648428440094</c:v>
                </c:pt>
                <c:pt idx="906">
                  <c:v>0.365237414836884</c:v>
                </c:pt>
                <c:pt idx="907">
                  <c:v>0.10071212053299</c:v>
                </c:pt>
                <c:pt idx="908">
                  <c:v>0.938382804393768</c:v>
                </c:pt>
                <c:pt idx="909">
                  <c:v>0.643408358097076</c:v>
                </c:pt>
                <c:pt idx="910">
                  <c:v>0.377443969249725</c:v>
                </c:pt>
                <c:pt idx="911">
                  <c:v>0.649777472019196</c:v>
                </c:pt>
                <c:pt idx="912">
                  <c:v>0.996977150440216</c:v>
                </c:pt>
                <c:pt idx="913">
                  <c:v>0.092358410358429</c:v>
                </c:pt>
                <c:pt idx="914">
                  <c:v>0.41786402463913</c:v>
                </c:pt>
                <c:pt idx="915">
                  <c:v>0.999786913394928</c:v>
                </c:pt>
                <c:pt idx="916">
                  <c:v>0.115103781223297</c:v>
                </c:pt>
                <c:pt idx="917">
                  <c:v>0.678438603878021</c:v>
                </c:pt>
                <c:pt idx="918">
                  <c:v>0.648368299007416</c:v>
                </c:pt>
                <c:pt idx="919">
                  <c:v>0.613877356052399</c:v>
                </c:pt>
                <c:pt idx="920">
                  <c:v>0.594173133373261</c:v>
                </c:pt>
                <c:pt idx="921">
                  <c:v>0.345703899860382</c:v>
                </c:pt>
                <c:pt idx="922">
                  <c:v>0.0472723841667175</c:v>
                </c:pt>
                <c:pt idx="923">
                  <c:v>0.129838526248932</c:v>
                </c:pt>
                <c:pt idx="924">
                  <c:v>0.472112357616425</c:v>
                </c:pt>
                <c:pt idx="925">
                  <c:v>0.944471299648285</c:v>
                </c:pt>
                <c:pt idx="926">
                  <c:v>0.579579532146454</c:v>
                </c:pt>
                <c:pt idx="927">
                  <c:v>0.0285062193870544</c:v>
                </c:pt>
                <c:pt idx="928">
                  <c:v>0.941638290882111</c:v>
                </c:pt>
                <c:pt idx="929">
                  <c:v>0.681648790836334</c:v>
                </c:pt>
                <c:pt idx="930">
                  <c:v>0.397980034351349</c:v>
                </c:pt>
                <c:pt idx="931">
                  <c:v>0.160091459751129</c:v>
                </c:pt>
                <c:pt idx="932">
                  <c:v>0.947451174259186</c:v>
                </c:pt>
                <c:pt idx="933">
                  <c:v>0.94976681470871</c:v>
                </c:pt>
                <c:pt idx="934">
                  <c:v>0.0684443116188049</c:v>
                </c:pt>
                <c:pt idx="935">
                  <c:v>0.0660290122032166</c:v>
                </c:pt>
                <c:pt idx="936">
                  <c:v>0.917066752910614</c:v>
                </c:pt>
                <c:pt idx="937">
                  <c:v>0.971473038196564</c:v>
                </c:pt>
                <c:pt idx="938">
                  <c:v>0.111440479755402</c:v>
                </c:pt>
                <c:pt idx="939">
                  <c:v>0.0782042145729065</c:v>
                </c:pt>
                <c:pt idx="940">
                  <c:v>0.504230797290802</c:v>
                </c:pt>
                <c:pt idx="941">
                  <c:v>0.0652474761009216</c:v>
                </c:pt>
                <c:pt idx="942">
                  <c:v>0.13617068529129</c:v>
                </c:pt>
                <c:pt idx="943">
                  <c:v>0.708328068256378</c:v>
                </c:pt>
                <c:pt idx="944">
                  <c:v>0.0589113831520081</c:v>
                </c:pt>
                <c:pt idx="945">
                  <c:v>0.577461659908295</c:v>
                </c:pt>
                <c:pt idx="946">
                  <c:v>0.910198390483856</c:v>
                </c:pt>
                <c:pt idx="947">
                  <c:v>0.940214216709137</c:v>
                </c:pt>
                <c:pt idx="948">
                  <c:v>0.981983125209808</c:v>
                </c:pt>
                <c:pt idx="949">
                  <c:v>0.485224902629852</c:v>
                </c:pt>
                <c:pt idx="950">
                  <c:v>0.665954768657684</c:v>
                </c:pt>
                <c:pt idx="951">
                  <c:v>0.827604234218597</c:v>
                </c:pt>
                <c:pt idx="952">
                  <c:v>0.58326917886734</c:v>
                </c:pt>
                <c:pt idx="953">
                  <c:v>0.690683543682098</c:v>
                </c:pt>
                <c:pt idx="954">
                  <c:v>0.707461655139923</c:v>
                </c:pt>
                <c:pt idx="955">
                  <c:v>0.808904111385346</c:v>
                </c:pt>
                <c:pt idx="956">
                  <c:v>0.18453449010849</c:v>
                </c:pt>
                <c:pt idx="957">
                  <c:v>0.939717829227448</c:v>
                </c:pt>
                <c:pt idx="958">
                  <c:v>0.987588584423065</c:v>
                </c:pt>
                <c:pt idx="959">
                  <c:v>0.572155058383942</c:v>
                </c:pt>
                <c:pt idx="960">
                  <c:v>0.56503039598465</c:v>
                </c:pt>
                <c:pt idx="961">
                  <c:v>0.950244605541229</c:v>
                </c:pt>
                <c:pt idx="962">
                  <c:v>0.597222149372101</c:v>
                </c:pt>
                <c:pt idx="963">
                  <c:v>0.547613203525543</c:v>
                </c:pt>
                <c:pt idx="964">
                  <c:v>0.491366565227509</c:v>
                </c:pt>
                <c:pt idx="965">
                  <c:v>0.590010106563568</c:v>
                </c:pt>
                <c:pt idx="966">
                  <c:v>0.109405338764191</c:v>
                </c:pt>
                <c:pt idx="967">
                  <c:v>0.608670294284821</c:v>
                </c:pt>
                <c:pt idx="968">
                  <c:v>0.198590457439423</c:v>
                </c:pt>
                <c:pt idx="969">
                  <c:v>0.955921232700348</c:v>
                </c:pt>
                <c:pt idx="970">
                  <c:v>0.875207841396332</c:v>
                </c:pt>
                <c:pt idx="971">
                  <c:v>0.488714396953583</c:v>
                </c:pt>
                <c:pt idx="972">
                  <c:v>0.56754857301712</c:v>
                </c:pt>
                <c:pt idx="973">
                  <c:v>0.503787934780121</c:v>
                </c:pt>
                <c:pt idx="974">
                  <c:v>0.216930687427521</c:v>
                </c:pt>
                <c:pt idx="975">
                  <c:v>0.497641026973724</c:v>
                </c:pt>
                <c:pt idx="976">
                  <c:v>0.0210930705070496</c:v>
                </c:pt>
                <c:pt idx="977">
                  <c:v>0.854995906352997</c:v>
                </c:pt>
                <c:pt idx="978">
                  <c:v>0.0377399325370789</c:v>
                </c:pt>
                <c:pt idx="979">
                  <c:v>0.860266029834747</c:v>
                </c:pt>
                <c:pt idx="980">
                  <c:v>0.0862976908683777</c:v>
                </c:pt>
                <c:pt idx="981">
                  <c:v>0.124843657016754</c:v>
                </c:pt>
                <c:pt idx="982">
                  <c:v>0.414763152599335</c:v>
                </c:pt>
                <c:pt idx="983">
                  <c:v>0.450967013835907</c:v>
                </c:pt>
                <c:pt idx="984">
                  <c:v>0.894656836986542</c:v>
                </c:pt>
                <c:pt idx="985">
                  <c:v>0.844827115535736</c:v>
                </c:pt>
                <c:pt idx="986">
                  <c:v>0.513210833072662</c:v>
                </c:pt>
                <c:pt idx="987">
                  <c:v>0.533190786838532</c:v>
                </c:pt>
                <c:pt idx="988">
                  <c:v>0.952868640422821</c:v>
                </c:pt>
                <c:pt idx="989">
                  <c:v>0.534178197383881</c:v>
                </c:pt>
                <c:pt idx="990">
                  <c:v>0.000573694705963135</c:v>
                </c:pt>
                <c:pt idx="991">
                  <c:v>0.18686181306839</c:v>
                </c:pt>
                <c:pt idx="992">
                  <c:v>0.549125850200653</c:v>
                </c:pt>
                <c:pt idx="993">
                  <c:v>0.366168439388275</c:v>
                </c:pt>
                <c:pt idx="994">
                  <c:v>0.396688997745514</c:v>
                </c:pt>
                <c:pt idx="995">
                  <c:v>0.401107609272003</c:v>
                </c:pt>
                <c:pt idx="996">
                  <c:v>0.681600511074066</c:v>
                </c:pt>
                <c:pt idx="997">
                  <c:v>0.193295657634735</c:v>
                </c:pt>
                <c:pt idx="998">
                  <c:v>0.158701837062836</c:v>
                </c:pt>
                <c:pt idx="999">
                  <c:v>0.0611593127250671</c:v>
                </c:pt>
                <c:pt idx="1000">
                  <c:v>0.450932085514069</c:v>
                </c:pt>
                <c:pt idx="1001">
                  <c:v>0.156876266002655</c:v>
                </c:pt>
                <c:pt idx="1002">
                  <c:v>0.984828054904938</c:v>
                </c:pt>
                <c:pt idx="1003">
                  <c:v>0.100395262241364</c:v>
                </c:pt>
                <c:pt idx="1004">
                  <c:v>0.961861908435822</c:v>
                </c:pt>
                <c:pt idx="1005">
                  <c:v>0.380943119525909</c:v>
                </c:pt>
                <c:pt idx="1006">
                  <c:v>0.196980535984039</c:v>
                </c:pt>
                <c:pt idx="1007">
                  <c:v>0.665257632732391</c:v>
                </c:pt>
                <c:pt idx="1008">
                  <c:v>0.990516602993012</c:v>
                </c:pt>
                <c:pt idx="1009">
                  <c:v>0.661330282688141</c:v>
                </c:pt>
                <c:pt idx="1010">
                  <c:v>0.409317314624786</c:v>
                </c:pt>
                <c:pt idx="1011">
                  <c:v>0.909300625324249</c:v>
                </c:pt>
                <c:pt idx="1012">
                  <c:v>0.579356968402863</c:v>
                </c:pt>
                <c:pt idx="1013">
                  <c:v>0.89489096403122</c:v>
                </c:pt>
                <c:pt idx="1014">
                  <c:v>0.504378855228424</c:v>
                </c:pt>
                <c:pt idx="1015">
                  <c:v>0.158018290996552</c:v>
                </c:pt>
                <c:pt idx="1016">
                  <c:v>0.678398787975311</c:v>
                </c:pt>
                <c:pt idx="1017">
                  <c:v>0.679995715618134</c:v>
                </c:pt>
                <c:pt idx="1018">
                  <c:v>0.669961512088776</c:v>
                </c:pt>
                <c:pt idx="1019">
                  <c:v>0.469775021076202</c:v>
                </c:pt>
                <c:pt idx="1020">
                  <c:v>0.453625857830048</c:v>
                </c:pt>
                <c:pt idx="1021">
                  <c:v>0.939056932926178</c:v>
                </c:pt>
                <c:pt idx="1022">
                  <c:v>0.562406122684479</c:v>
                </c:pt>
                <c:pt idx="1023">
                  <c:v>0.342548429965973</c:v>
                </c:pt>
                <c:pt idx="1024">
                  <c:v>0.574978053569794</c:v>
                </c:pt>
                <c:pt idx="1025">
                  <c:v>0.663321912288666</c:v>
                </c:pt>
                <c:pt idx="1026">
                  <c:v>0.591462314128876</c:v>
                </c:pt>
                <c:pt idx="1027">
                  <c:v>0.371822059154511</c:v>
                </c:pt>
                <c:pt idx="1028">
                  <c:v>0.469544231891632</c:v>
                </c:pt>
                <c:pt idx="1029">
                  <c:v>0.847265422344208</c:v>
                </c:pt>
                <c:pt idx="1030">
                  <c:v>0.0568433403968811</c:v>
                </c:pt>
                <c:pt idx="1031">
                  <c:v>0.391327559947968</c:v>
                </c:pt>
                <c:pt idx="1032">
                  <c:v>0.959546864032745</c:v>
                </c:pt>
                <c:pt idx="1033">
                  <c:v>0.594272553920746</c:v>
                </c:pt>
                <c:pt idx="1034">
                  <c:v>0.49357134103775</c:v>
                </c:pt>
                <c:pt idx="1035">
                  <c:v>0.0299531817436218</c:v>
                </c:pt>
                <c:pt idx="1036">
                  <c:v>0.475732147693634</c:v>
                </c:pt>
                <c:pt idx="1037">
                  <c:v>0.156932294368744</c:v>
                </c:pt>
                <c:pt idx="1038">
                  <c:v>0.0983019471168518</c:v>
                </c:pt>
                <c:pt idx="1039">
                  <c:v>0.648021280765533</c:v>
                </c:pt>
                <c:pt idx="1040">
                  <c:v>0.348681747913361</c:v>
                </c:pt>
                <c:pt idx="1041">
                  <c:v>0.944569289684296</c:v>
                </c:pt>
                <c:pt idx="1042">
                  <c:v>0.446534931659699</c:v>
                </c:pt>
                <c:pt idx="1043">
                  <c:v>0.527679741382599</c:v>
                </c:pt>
                <c:pt idx="1044">
                  <c:v>0.967412531375885</c:v>
                </c:pt>
                <c:pt idx="1045">
                  <c:v>0.610182583332062</c:v>
                </c:pt>
                <c:pt idx="1046">
                  <c:v>0.430696427822113</c:v>
                </c:pt>
                <c:pt idx="1047">
                  <c:v>0.970604956150055</c:v>
                </c:pt>
                <c:pt idx="1048">
                  <c:v>0.528085172176361</c:v>
                </c:pt>
                <c:pt idx="1049">
                  <c:v>0.114187061786652</c:v>
                </c:pt>
                <c:pt idx="1050">
                  <c:v>0.550677359104157</c:v>
                </c:pt>
                <c:pt idx="1051">
                  <c:v>0.024555504322052</c:v>
                </c:pt>
                <c:pt idx="1052">
                  <c:v>0.969389379024506</c:v>
                </c:pt>
                <c:pt idx="1053">
                  <c:v>0.138959586620331</c:v>
                </c:pt>
                <c:pt idx="1054">
                  <c:v>0.343872964382172</c:v>
                </c:pt>
                <c:pt idx="1055">
                  <c:v>0.989708125591278</c:v>
                </c:pt>
                <c:pt idx="1056">
                  <c:v>0.62915164232254</c:v>
                </c:pt>
                <c:pt idx="1057">
                  <c:v>0.411028563976288</c:v>
                </c:pt>
                <c:pt idx="1058">
                  <c:v>0.656387150287628</c:v>
                </c:pt>
                <c:pt idx="1059">
                  <c:v>0.541616380214691</c:v>
                </c:pt>
                <c:pt idx="1060">
                  <c:v>0.97958105802536</c:v>
                </c:pt>
                <c:pt idx="1061">
                  <c:v>0.98564487695694</c:v>
                </c:pt>
                <c:pt idx="1062">
                  <c:v>0.162650763988495</c:v>
                </c:pt>
                <c:pt idx="1063">
                  <c:v>0.610440075397492</c:v>
                </c:pt>
                <c:pt idx="1064">
                  <c:v>0.464015305042267</c:v>
                </c:pt>
                <c:pt idx="1065">
                  <c:v>0.694607436656952</c:v>
                </c:pt>
                <c:pt idx="1066">
                  <c:v>0.532575190067291</c:v>
                </c:pt>
                <c:pt idx="1067">
                  <c:v>0.929982483386993</c:v>
                </c:pt>
                <c:pt idx="1068">
                  <c:v>0.0774807333946228</c:v>
                </c:pt>
                <c:pt idx="1069">
                  <c:v>0.39140385389328</c:v>
                </c:pt>
                <c:pt idx="1070">
                  <c:v>0.142939627170563</c:v>
                </c:pt>
                <c:pt idx="1071">
                  <c:v>0.650457799434662</c:v>
                </c:pt>
                <c:pt idx="1072">
                  <c:v>0.0158693194389343</c:v>
                </c:pt>
                <c:pt idx="1073">
                  <c:v>0.516385972499847</c:v>
                </c:pt>
                <c:pt idx="1074">
                  <c:v>0.0688689351081848</c:v>
                </c:pt>
                <c:pt idx="1075">
                  <c:v>0.168991506099701</c:v>
                </c:pt>
                <c:pt idx="1076">
                  <c:v>0.0332943797111511</c:v>
                </c:pt>
                <c:pt idx="1077">
                  <c:v>0.461857616901398</c:v>
                </c:pt>
                <c:pt idx="1078">
                  <c:v>0.673410594463348</c:v>
                </c:pt>
                <c:pt idx="1079">
                  <c:v>0.636051833629608</c:v>
                </c:pt>
                <c:pt idx="1080">
                  <c:v>0.976175010204315</c:v>
                </c:pt>
                <c:pt idx="1081">
                  <c:v>0.201689541339874</c:v>
                </c:pt>
                <c:pt idx="1082">
                  <c:v>0.880235612392426</c:v>
                </c:pt>
                <c:pt idx="1083">
                  <c:v>0.588693916797638</c:v>
                </c:pt>
                <c:pt idx="1084">
                  <c:v>0.667728841304779</c:v>
                </c:pt>
                <c:pt idx="1085">
                  <c:v>0.0648124814033508</c:v>
                </c:pt>
                <c:pt idx="1086">
                  <c:v>0.133459985256195</c:v>
                </c:pt>
                <c:pt idx="1087">
                  <c:v>0.678551375865936</c:v>
                </c:pt>
                <c:pt idx="1088">
                  <c:v>0.591436207294464</c:v>
                </c:pt>
                <c:pt idx="1089">
                  <c:v>0.475949943065643</c:v>
                </c:pt>
                <c:pt idx="1090">
                  <c:v>0.707476437091827</c:v>
                </c:pt>
                <c:pt idx="1091">
                  <c:v>0.915594637393951</c:v>
                </c:pt>
                <c:pt idx="1092">
                  <c:v>0.619964420795441</c:v>
                </c:pt>
                <c:pt idx="1093">
                  <c:v>0.495061814785004</c:v>
                </c:pt>
                <c:pt idx="1094">
                  <c:v>0.213955938816071</c:v>
                </c:pt>
                <c:pt idx="1095">
                  <c:v>0.0704329609870911</c:v>
                </c:pt>
                <c:pt idx="1096">
                  <c:v>0.162216126918793</c:v>
                </c:pt>
                <c:pt idx="1097">
                  <c:v>0.534750998020172</c:v>
                </c:pt>
                <c:pt idx="1098">
                  <c:v>0.836076438426971</c:v>
                </c:pt>
                <c:pt idx="1099">
                  <c:v>0.956427395343781</c:v>
                </c:pt>
                <c:pt idx="1100">
                  <c:v>0.513462960720062</c:v>
                </c:pt>
                <c:pt idx="1101">
                  <c:v>0.127446472644806</c:v>
                </c:pt>
                <c:pt idx="1102">
                  <c:v>0.847647368907929</c:v>
                </c:pt>
                <c:pt idx="1103">
                  <c:v>0.610864579677582</c:v>
                </c:pt>
                <c:pt idx="1104">
                  <c:v>0.854396522045136</c:v>
                </c:pt>
                <c:pt idx="1105">
                  <c:v>0.157105147838593</c:v>
                </c:pt>
                <c:pt idx="1106">
                  <c:v>0.198542416095734</c:v>
                </c:pt>
                <c:pt idx="1107">
                  <c:v>0.104292452335358</c:v>
                </c:pt>
                <c:pt idx="1108">
                  <c:v>0.103525817394257</c:v>
                </c:pt>
                <c:pt idx="1109">
                  <c:v>0.935737431049347</c:v>
                </c:pt>
                <c:pt idx="1110">
                  <c:v>0.919653236865997</c:v>
                </c:pt>
                <c:pt idx="1111">
                  <c:v>0.107300221920013</c:v>
                </c:pt>
                <c:pt idx="1112">
                  <c:v>0.00503820180892944</c:v>
                </c:pt>
                <c:pt idx="1113">
                  <c:v>0.395953476428986</c:v>
                </c:pt>
                <c:pt idx="1114">
                  <c:v>0.708274781703949</c:v>
                </c:pt>
                <c:pt idx="1115">
                  <c:v>0.917093694210053</c:v>
                </c:pt>
                <c:pt idx="1116">
                  <c:v>0.137384116649628</c:v>
                </c:pt>
                <c:pt idx="1117">
                  <c:v>0.683821499347687</c:v>
                </c:pt>
                <c:pt idx="1118">
                  <c:v>0.121799647808075</c:v>
                </c:pt>
                <c:pt idx="1119">
                  <c:v>0.991057932376862</c:v>
                </c:pt>
                <c:pt idx="1120">
                  <c:v>0.499355852603912</c:v>
                </c:pt>
                <c:pt idx="1121">
                  <c:v>0.578565299510956</c:v>
                </c:pt>
                <c:pt idx="1122">
                  <c:v>0.66226464509964</c:v>
                </c:pt>
                <c:pt idx="1123">
                  <c:v>0.219392120838165</c:v>
                </c:pt>
                <c:pt idx="1124">
                  <c:v>0.616529762744904</c:v>
                </c:pt>
                <c:pt idx="1125">
                  <c:v>0.852047741413117</c:v>
                </c:pt>
                <c:pt idx="1126">
                  <c:v>0.570139825344086</c:v>
                </c:pt>
                <c:pt idx="1127">
                  <c:v>0.901912033557892</c:v>
                </c:pt>
                <c:pt idx="1128">
                  <c:v>0.394788324832916</c:v>
                </c:pt>
                <c:pt idx="1129">
                  <c:v>0.880098044872284</c:v>
                </c:pt>
                <c:pt idx="1130">
                  <c:v>0.656382143497467</c:v>
                </c:pt>
                <c:pt idx="1131">
                  <c:v>0.0838412642478943</c:v>
                </c:pt>
                <c:pt idx="1132">
                  <c:v>0.177033483982086</c:v>
                </c:pt>
                <c:pt idx="1133">
                  <c:v>0.877279460430145</c:v>
                </c:pt>
                <c:pt idx="1134">
                  <c:v>0.718327105045319</c:v>
                </c:pt>
                <c:pt idx="1135">
                  <c:v>0.523586571216583</c:v>
                </c:pt>
                <c:pt idx="1136">
                  <c:v>0.139274656772614</c:v>
                </c:pt>
                <c:pt idx="1137">
                  <c:v>0.355555236339569</c:v>
                </c:pt>
                <c:pt idx="1138">
                  <c:v>0.646016180515289</c:v>
                </c:pt>
                <c:pt idx="1139">
                  <c:v>0.16106253862381</c:v>
                </c:pt>
                <c:pt idx="1140">
                  <c:v>0.594090282917023</c:v>
                </c:pt>
                <c:pt idx="1141">
                  <c:v>0.0642182230949402</c:v>
                </c:pt>
                <c:pt idx="1142">
                  <c:v>0.123787939548492</c:v>
                </c:pt>
                <c:pt idx="1143">
                  <c:v>0.90301126241684</c:v>
                </c:pt>
                <c:pt idx="1144">
                  <c:v>0.131594717502594</c:v>
                </c:pt>
                <c:pt idx="1145">
                  <c:v>0.446805655956268</c:v>
                </c:pt>
                <c:pt idx="1146">
                  <c:v>0.966904580593109</c:v>
                </c:pt>
                <c:pt idx="1147">
                  <c:v>0.142769038677216</c:v>
                </c:pt>
                <c:pt idx="1148">
                  <c:v>0.100449860095978</c:v>
                </c:pt>
                <c:pt idx="1149">
                  <c:v>0.0186793208122253</c:v>
                </c:pt>
                <c:pt idx="1150">
                  <c:v>0.860348761081696</c:v>
                </c:pt>
                <c:pt idx="1151">
                  <c:v>0.462061822414398</c:v>
                </c:pt>
                <c:pt idx="1152">
                  <c:v>0.44581812620163</c:v>
                </c:pt>
                <c:pt idx="1153">
                  <c:v>0.984094440937042</c:v>
                </c:pt>
                <c:pt idx="1154">
                  <c:v>0.369888246059418</c:v>
                </c:pt>
                <c:pt idx="1155">
                  <c:v>0.846767604351044</c:v>
                </c:pt>
                <c:pt idx="1156">
                  <c:v>0.105698645114899</c:v>
                </c:pt>
                <c:pt idx="1157">
                  <c:v>0.554658114910126</c:v>
                </c:pt>
                <c:pt idx="1158">
                  <c:v>0.942217171192169</c:v>
                </c:pt>
                <c:pt idx="1159">
                  <c:v>0.14650684595108</c:v>
                </c:pt>
                <c:pt idx="1160">
                  <c:v>0.399470984935761</c:v>
                </c:pt>
                <c:pt idx="1161">
                  <c:v>0.393018782138824</c:v>
                </c:pt>
                <c:pt idx="1162">
                  <c:v>0.985382735729218</c:v>
                </c:pt>
                <c:pt idx="1163">
                  <c:v>0.431043446063995</c:v>
                </c:pt>
                <c:pt idx="1164">
                  <c:v>0.962741792201996</c:v>
                </c:pt>
                <c:pt idx="1165">
                  <c:v>0.934794485569</c:v>
                </c:pt>
                <c:pt idx="1166">
                  <c:v>0.542748391628265</c:v>
                </c:pt>
                <c:pt idx="1167">
                  <c:v>0.567367732524872</c:v>
                </c:pt>
                <c:pt idx="1168">
                  <c:v>0.373209655284882</c:v>
                </c:pt>
                <c:pt idx="1169">
                  <c:v>0.447034776210785</c:v>
                </c:pt>
                <c:pt idx="1170">
                  <c:v>0.496144115924835</c:v>
                </c:pt>
                <c:pt idx="1171">
                  <c:v>0.580090820789337</c:v>
                </c:pt>
                <c:pt idx="1172">
                  <c:v>0.18475216627121</c:v>
                </c:pt>
                <c:pt idx="1173">
                  <c:v>0.122765600681305</c:v>
                </c:pt>
                <c:pt idx="1174">
                  <c:v>0.355890572071075</c:v>
                </c:pt>
                <c:pt idx="1175">
                  <c:v>0.416248738765717</c:v>
                </c:pt>
                <c:pt idx="1176">
                  <c:v>0.639255225658417</c:v>
                </c:pt>
                <c:pt idx="1177">
                  <c:v>0.0170677304267883</c:v>
                </c:pt>
                <c:pt idx="1178">
                  <c:v>0.547507226467133</c:v>
                </c:pt>
                <c:pt idx="1179">
                  <c:v>0.420967757701874</c:v>
                </c:pt>
                <c:pt idx="1180">
                  <c:v>0.366933643817902</c:v>
                </c:pt>
                <c:pt idx="1181">
                  <c:v>0.526378571987152</c:v>
                </c:pt>
                <c:pt idx="1182">
                  <c:v>0.0806710124015808</c:v>
                </c:pt>
                <c:pt idx="1183">
                  <c:v>0.37213259935379</c:v>
                </c:pt>
                <c:pt idx="1184">
                  <c:v>0.99016135931015</c:v>
                </c:pt>
                <c:pt idx="1185">
                  <c:v>0.854446232318878</c:v>
                </c:pt>
                <c:pt idx="1186">
                  <c:v>0.394482672214508</c:v>
                </c:pt>
                <c:pt idx="1187">
                  <c:v>0.902308762073517</c:v>
                </c:pt>
                <c:pt idx="1188">
                  <c:v>0.171903073787689</c:v>
                </c:pt>
                <c:pt idx="1189">
                  <c:v>0.527206957340241</c:v>
                </c:pt>
                <c:pt idx="1190">
                  <c:v>0.117357671260834</c:v>
                </c:pt>
                <c:pt idx="1191">
                  <c:v>0.527469456195831</c:v>
                </c:pt>
                <c:pt idx="1192">
                  <c:v>0.174988806247711</c:v>
                </c:pt>
                <c:pt idx="1193">
                  <c:v>0.408840596675873</c:v>
                </c:pt>
                <c:pt idx="1194">
                  <c:v>0.505186975002289</c:v>
                </c:pt>
                <c:pt idx="1195">
                  <c:v>0.89208048582077</c:v>
                </c:pt>
                <c:pt idx="1196">
                  <c:v>0.51222163438797</c:v>
                </c:pt>
                <c:pt idx="1197">
                  <c:v>0.0254800915718079</c:v>
                </c:pt>
                <c:pt idx="1198">
                  <c:v>0.146662771701813</c:v>
                </c:pt>
                <c:pt idx="1199">
                  <c:v>0.552241504192352</c:v>
                </c:pt>
                <c:pt idx="1200">
                  <c:v>0.904458343982697</c:v>
                </c:pt>
                <c:pt idx="1201">
                  <c:v>0.421718060970306</c:v>
                </c:pt>
                <c:pt idx="1202">
                  <c:v>0.849760591983795</c:v>
                </c:pt>
                <c:pt idx="1203">
                  <c:v>0.815756142139435</c:v>
                </c:pt>
                <c:pt idx="1204">
                  <c:v>0.889068305492401</c:v>
                </c:pt>
                <c:pt idx="1205">
                  <c:v>0.155697762966156</c:v>
                </c:pt>
                <c:pt idx="1206">
                  <c:v>0.169391810894012</c:v>
                </c:pt>
                <c:pt idx="1207">
                  <c:v>0.14474231004715</c:v>
                </c:pt>
                <c:pt idx="1208">
                  <c:v>0.904586255550385</c:v>
                </c:pt>
                <c:pt idx="1209">
                  <c:v>0.0783868432044983</c:v>
                </c:pt>
                <c:pt idx="1210">
                  <c:v>0.834642350673676</c:v>
                </c:pt>
                <c:pt idx="1211">
                  <c:v>0.0303387045860291</c:v>
                </c:pt>
                <c:pt idx="1212">
                  <c:v>0.943042457103729</c:v>
                </c:pt>
                <c:pt idx="1213">
                  <c:v>0.46552711725235</c:v>
                </c:pt>
                <c:pt idx="1214">
                  <c:v>0.406682789325714</c:v>
                </c:pt>
                <c:pt idx="1215">
                  <c:v>0.870379269123077</c:v>
                </c:pt>
                <c:pt idx="1216">
                  <c:v>0.58523815870285</c:v>
                </c:pt>
                <c:pt idx="1217">
                  <c:v>0.598570168018341</c:v>
                </c:pt>
                <c:pt idx="1218">
                  <c:v>0.701927602291107</c:v>
                </c:pt>
                <c:pt idx="1219">
                  <c:v>0.670474588871002</c:v>
                </c:pt>
                <c:pt idx="1220">
                  <c:v>0.864130079746246</c:v>
                </c:pt>
                <c:pt idx="1221">
                  <c:v>0.566711962223053</c:v>
                </c:pt>
                <c:pt idx="1222">
                  <c:v>0.640060365200043</c:v>
                </c:pt>
                <c:pt idx="1223">
                  <c:v>0.461356341838837</c:v>
                </c:pt>
                <c:pt idx="1224">
                  <c:v>0.0360949635505676</c:v>
                </c:pt>
                <c:pt idx="1225">
                  <c:v>0.992795526981354</c:v>
                </c:pt>
                <c:pt idx="1226">
                  <c:v>0.00995522737503052</c:v>
                </c:pt>
                <c:pt idx="1227">
                  <c:v>0.823552429676056</c:v>
                </c:pt>
                <c:pt idx="1228">
                  <c:v>0.0070454478263855</c:v>
                </c:pt>
                <c:pt idx="1229">
                  <c:v>0.374054729938507</c:v>
                </c:pt>
                <c:pt idx="1230">
                  <c:v>0.50230222940445</c:v>
                </c:pt>
                <c:pt idx="1231">
                  <c:v>0.51054173707962</c:v>
                </c:pt>
                <c:pt idx="1232">
                  <c:v>0.929825007915497</c:v>
                </c:pt>
                <c:pt idx="1233">
                  <c:v>0.705393493175507</c:v>
                </c:pt>
                <c:pt idx="1234">
                  <c:v>0.477546513080597</c:v>
                </c:pt>
                <c:pt idx="1235">
                  <c:v>0.97212678194046</c:v>
                </c:pt>
                <c:pt idx="1236">
                  <c:v>0.211763441562653</c:v>
                </c:pt>
                <c:pt idx="1237">
                  <c:v>0.378381907939911</c:v>
                </c:pt>
                <c:pt idx="1238">
                  <c:v>0.574971616268158</c:v>
                </c:pt>
                <c:pt idx="1239">
                  <c:v>0.451698839664459</c:v>
                </c:pt>
                <c:pt idx="1240">
                  <c:v>0.440979301929474</c:v>
                </c:pt>
                <c:pt idx="1241">
                  <c:v>0.100018799304962</c:v>
                </c:pt>
                <c:pt idx="1242">
                  <c:v>0.54259592294693</c:v>
                </c:pt>
                <c:pt idx="1243">
                  <c:v>0.942046701908112</c:v>
                </c:pt>
                <c:pt idx="1244">
                  <c:v>0.0124546885490417</c:v>
                </c:pt>
                <c:pt idx="1245">
                  <c:v>0.978137075901032</c:v>
                </c:pt>
                <c:pt idx="1246">
                  <c:v>0.650022923946381</c:v>
                </c:pt>
                <c:pt idx="1247">
                  <c:v>0.38766747713089</c:v>
                </c:pt>
                <c:pt idx="1248">
                  <c:v>0.713437259197235</c:v>
                </c:pt>
                <c:pt idx="1249">
                  <c:v>0.96054881811142</c:v>
                </c:pt>
                <c:pt idx="1250">
                  <c:v>0.464113414287567</c:v>
                </c:pt>
                <c:pt idx="1251">
                  <c:v>0.465205490589142</c:v>
                </c:pt>
                <c:pt idx="1252">
                  <c:v>0.364264667034149</c:v>
                </c:pt>
                <c:pt idx="1253">
                  <c:v>0.997881352901459</c:v>
                </c:pt>
                <c:pt idx="1254">
                  <c:v>0.712434470653534</c:v>
                </c:pt>
                <c:pt idx="1255">
                  <c:v>0.999899685382843</c:v>
                </c:pt>
                <c:pt idx="1256">
                  <c:v>0.12543112039566</c:v>
                </c:pt>
                <c:pt idx="1257">
                  <c:v>0.0896722674369812</c:v>
                </c:pt>
                <c:pt idx="1258">
                  <c:v>0.915561497211456</c:v>
                </c:pt>
                <c:pt idx="1259">
                  <c:v>0.131998002529144</c:v>
                </c:pt>
                <c:pt idx="1260">
                  <c:v>0.97532731294632</c:v>
                </c:pt>
                <c:pt idx="1261">
                  <c:v>0.969381511211395</c:v>
                </c:pt>
                <c:pt idx="1262">
                  <c:v>0.992274343967438</c:v>
                </c:pt>
                <c:pt idx="1263">
                  <c:v>0.605295956134796</c:v>
                </c:pt>
                <c:pt idx="1264">
                  <c:v>0.509491145610809</c:v>
                </c:pt>
                <c:pt idx="1265">
                  <c:v>0.0103238224983215</c:v>
                </c:pt>
                <c:pt idx="1266">
                  <c:v>0.937007367610931</c:v>
                </c:pt>
                <c:pt idx="1267">
                  <c:v>0.54986435174942</c:v>
                </c:pt>
                <c:pt idx="1268">
                  <c:v>0.0199229121208191</c:v>
                </c:pt>
                <c:pt idx="1269">
                  <c:v>0.533218801021576</c:v>
                </c:pt>
                <c:pt idx="1270">
                  <c:v>0.904881894588471</c:v>
                </c:pt>
                <c:pt idx="1271">
                  <c:v>0.931810200214386</c:v>
                </c:pt>
                <c:pt idx="1272">
                  <c:v>0.883705079555512</c:v>
                </c:pt>
                <c:pt idx="1273">
                  <c:v>0.540328204631805</c:v>
                </c:pt>
                <c:pt idx="1274">
                  <c:v>0.453908503055573</c:v>
                </c:pt>
                <c:pt idx="1275">
                  <c:v>0.537198007106781</c:v>
                </c:pt>
                <c:pt idx="1276">
                  <c:v>0.427166044712067</c:v>
                </c:pt>
                <c:pt idx="1277">
                  <c:v>0.195911586284637</c:v>
                </c:pt>
                <c:pt idx="1278">
                  <c:v>0.905595719814301</c:v>
                </c:pt>
                <c:pt idx="1279">
                  <c:v>0.984947979450226</c:v>
                </c:pt>
                <c:pt idx="1280">
                  <c:v>0.10217946767807</c:v>
                </c:pt>
                <c:pt idx="1281">
                  <c:v>0.454123795032501</c:v>
                </c:pt>
                <c:pt idx="1282">
                  <c:v>0.158056080341339</c:v>
                </c:pt>
                <c:pt idx="1283">
                  <c:v>0.0595123171806335</c:v>
                </c:pt>
                <c:pt idx="1284">
                  <c:v>0.576017081737518</c:v>
                </c:pt>
                <c:pt idx="1285">
                  <c:v>0.104553043842316</c:v>
                </c:pt>
                <c:pt idx="1286">
                  <c:v>0.840634405612946</c:v>
                </c:pt>
                <c:pt idx="1287">
                  <c:v>0.206388771533966</c:v>
                </c:pt>
                <c:pt idx="1288">
                  <c:v>0.0287814736366272</c:v>
                </c:pt>
                <c:pt idx="1289">
                  <c:v>0.33479517698288</c:v>
                </c:pt>
                <c:pt idx="1290">
                  <c:v>0.888196408748627</c:v>
                </c:pt>
                <c:pt idx="1291">
                  <c:v>0.567596971988678</c:v>
                </c:pt>
                <c:pt idx="1292">
                  <c:v>0.814966022968292</c:v>
                </c:pt>
                <c:pt idx="1293">
                  <c:v>0.972732484340668</c:v>
                </c:pt>
                <c:pt idx="1294">
                  <c:v>0.0168982148170471</c:v>
                </c:pt>
                <c:pt idx="1295">
                  <c:v>0.211580693721771</c:v>
                </c:pt>
                <c:pt idx="1296">
                  <c:v>0.517338693141937</c:v>
                </c:pt>
                <c:pt idx="1297">
                  <c:v>0.514057219028473</c:v>
                </c:pt>
                <c:pt idx="1298">
                  <c:v>0.368557155132294</c:v>
                </c:pt>
                <c:pt idx="1299">
                  <c:v>0.515355408191681</c:v>
                </c:pt>
                <c:pt idx="1300">
                  <c:v>0.683099687099457</c:v>
                </c:pt>
                <c:pt idx="1301">
                  <c:v>0.226609289646149</c:v>
                </c:pt>
                <c:pt idx="1302">
                  <c:v>0.57142299413681</c:v>
                </c:pt>
                <c:pt idx="1303">
                  <c:v>0.174085676670074</c:v>
                </c:pt>
                <c:pt idx="1304">
                  <c:v>0.581211030483246</c:v>
                </c:pt>
                <c:pt idx="1305">
                  <c:v>0.62601763010025</c:v>
                </c:pt>
                <c:pt idx="1306">
                  <c:v>0.360853731632233</c:v>
                </c:pt>
                <c:pt idx="1307">
                  <c:v>0.573316514492035</c:v>
                </c:pt>
                <c:pt idx="1308">
                  <c:v>0.227484047412872</c:v>
                </c:pt>
                <c:pt idx="1309">
                  <c:v>0.0699612498283386</c:v>
                </c:pt>
                <c:pt idx="1310">
                  <c:v>0.913929641246796</c:v>
                </c:pt>
                <c:pt idx="1311">
                  <c:v>0.565666139125824</c:v>
                </c:pt>
                <c:pt idx="1312">
                  <c:v>0.182763755321503</c:v>
                </c:pt>
                <c:pt idx="1313">
                  <c:v>0.464509904384613</c:v>
                </c:pt>
                <c:pt idx="1314">
                  <c:v>0.524926245212555</c:v>
                </c:pt>
                <c:pt idx="1315">
                  <c:v>0.843331515789032</c:v>
                </c:pt>
                <c:pt idx="1316">
                  <c:v>0.180902779102325</c:v>
                </c:pt>
                <c:pt idx="1317">
                  <c:v>0.966358602046967</c:v>
                </c:pt>
                <c:pt idx="1318">
                  <c:v>0.422158062458038</c:v>
                </c:pt>
                <c:pt idx="1319">
                  <c:v>0.177264392375946</c:v>
                </c:pt>
                <c:pt idx="1320">
                  <c:v>0.815204918384552</c:v>
                </c:pt>
                <c:pt idx="1321">
                  <c:v>0.0519899725914001</c:v>
                </c:pt>
                <c:pt idx="1322">
                  <c:v>0.0962355732917786</c:v>
                </c:pt>
                <c:pt idx="1323">
                  <c:v>0.0616986155509949</c:v>
                </c:pt>
                <c:pt idx="1324">
                  <c:v>0.491544187068939</c:v>
                </c:pt>
                <c:pt idx="1325">
                  <c:v>0.966956317424774</c:v>
                </c:pt>
                <c:pt idx="1326">
                  <c:v>0.680244743824005</c:v>
                </c:pt>
                <c:pt idx="1327">
                  <c:v>0.111030042171478</c:v>
                </c:pt>
                <c:pt idx="1328">
                  <c:v>0.866153538227081</c:v>
                </c:pt>
                <c:pt idx="1329">
                  <c:v>0.10918253660202</c:v>
                </c:pt>
                <c:pt idx="1330">
                  <c:v>0.960749804973602</c:v>
                </c:pt>
                <c:pt idx="1331">
                  <c:v>0.465698421001434</c:v>
                </c:pt>
                <c:pt idx="1332">
                  <c:v>0.678689301013947</c:v>
                </c:pt>
                <c:pt idx="1333">
                  <c:v>0.643949449062347</c:v>
                </c:pt>
                <c:pt idx="1334">
                  <c:v>0.538319647312164</c:v>
                </c:pt>
                <c:pt idx="1335">
                  <c:v>0.549809634685516</c:v>
                </c:pt>
                <c:pt idx="1336">
                  <c:v>0.994842231273651</c:v>
                </c:pt>
                <c:pt idx="1337">
                  <c:v>0.0219296813011169</c:v>
                </c:pt>
                <c:pt idx="1338">
                  <c:v>0.428450644016266</c:v>
                </c:pt>
                <c:pt idx="1339">
                  <c:v>0.40864485502243</c:v>
                </c:pt>
                <c:pt idx="1340">
                  <c:v>0.171066582202911</c:v>
                </c:pt>
                <c:pt idx="1341">
                  <c:v>0.644246637821198</c:v>
                </c:pt>
                <c:pt idx="1342">
                  <c:v>0.996245205402374</c:v>
                </c:pt>
                <c:pt idx="1343">
                  <c:v>0.981198251247406</c:v>
                </c:pt>
                <c:pt idx="1344">
                  <c:v>0.485668241977692</c:v>
                </c:pt>
                <c:pt idx="1345">
                  <c:v>0.943505465984345</c:v>
                </c:pt>
                <c:pt idx="1346">
                  <c:v>0.642948567867279</c:v>
                </c:pt>
                <c:pt idx="1347">
                  <c:v>0.881850779056549</c:v>
                </c:pt>
                <c:pt idx="1348">
                  <c:v>0.814441382884979</c:v>
                </c:pt>
                <c:pt idx="1349">
                  <c:v>0.626183927059174</c:v>
                </c:pt>
                <c:pt idx="1350">
                  <c:v>0.471929371356964</c:v>
                </c:pt>
                <c:pt idx="1351">
                  <c:v>0.877590119838715</c:v>
                </c:pt>
                <c:pt idx="1352">
                  <c:v>0.951277196407318</c:v>
                </c:pt>
                <c:pt idx="1353">
                  <c:v>0.598214685916901</c:v>
                </c:pt>
                <c:pt idx="1354">
                  <c:v>0.620765864849091</c:v>
                </c:pt>
                <c:pt idx="1355">
                  <c:v>0.356509625911713</c:v>
                </c:pt>
                <c:pt idx="1356">
                  <c:v>0.153509676456451</c:v>
                </c:pt>
                <c:pt idx="1357">
                  <c:v>0.9058558344841</c:v>
                </c:pt>
                <c:pt idx="1358">
                  <c:v>0.174527227878571</c:v>
                </c:pt>
                <c:pt idx="1359">
                  <c:v>0.629571974277496</c:v>
                </c:pt>
                <c:pt idx="1360">
                  <c:v>0.873033702373505</c:v>
                </c:pt>
                <c:pt idx="1361">
                  <c:v>0.130981981754303</c:v>
                </c:pt>
                <c:pt idx="1362">
                  <c:v>0.925762832164764</c:v>
                </c:pt>
                <c:pt idx="1363">
                  <c:v>0.574151813983917</c:v>
                </c:pt>
                <c:pt idx="1364">
                  <c:v>0.635947287082672</c:v>
                </c:pt>
                <c:pt idx="1365">
                  <c:v>0.666739642620087</c:v>
                </c:pt>
                <c:pt idx="1366">
                  <c:v>0.185854375362396</c:v>
                </c:pt>
                <c:pt idx="1367">
                  <c:v>0.0922217965126038</c:v>
                </c:pt>
                <c:pt idx="1368">
                  <c:v>0.976963937282562</c:v>
                </c:pt>
                <c:pt idx="1369">
                  <c:v>0.924602925777435</c:v>
                </c:pt>
                <c:pt idx="1370">
                  <c:v>0.122895061969757</c:v>
                </c:pt>
                <c:pt idx="1371">
                  <c:v>0.408369123935699</c:v>
                </c:pt>
                <c:pt idx="1372">
                  <c:v>0.845215499401093</c:v>
                </c:pt>
                <c:pt idx="1373">
                  <c:v>0.984195649623871</c:v>
                </c:pt>
                <c:pt idx="1374">
                  <c:v>0.559154808521271</c:v>
                </c:pt>
                <c:pt idx="1375">
                  <c:v>0.952658116817474</c:v>
                </c:pt>
                <c:pt idx="1376">
                  <c:v>0.842239558696747</c:v>
                </c:pt>
                <c:pt idx="1377">
                  <c:v>0.904707491397858</c:v>
                </c:pt>
                <c:pt idx="1378">
                  <c:v>0.845891058444977</c:v>
                </c:pt>
                <c:pt idx="1379">
                  <c:v>0.176269948482513</c:v>
                </c:pt>
                <c:pt idx="1380">
                  <c:v>0.61159211397171</c:v>
                </c:pt>
                <c:pt idx="1381">
                  <c:v>0.210040390491486</c:v>
                </c:pt>
                <c:pt idx="1382">
                  <c:v>0.0705888867378235</c:v>
                </c:pt>
                <c:pt idx="1383">
                  <c:v>0.195679008960724</c:v>
                </c:pt>
                <c:pt idx="1384">
                  <c:v>0.989556968212128</c:v>
                </c:pt>
                <c:pt idx="1385">
                  <c:v>0.603377163410187</c:v>
                </c:pt>
                <c:pt idx="1386">
                  <c:v>0.517241179943085</c:v>
                </c:pt>
                <c:pt idx="1387">
                  <c:v>0.629213273525238</c:v>
                </c:pt>
                <c:pt idx="1388">
                  <c:v>0.835163533687592</c:v>
                </c:pt>
                <c:pt idx="1389">
                  <c:v>0.946353614330292</c:v>
                </c:pt>
                <c:pt idx="1390">
                  <c:v>0.968453228473663</c:v>
                </c:pt>
                <c:pt idx="1391">
                  <c:v>0.577675521373749</c:v>
                </c:pt>
                <c:pt idx="1392">
                  <c:v>0.964803516864777</c:v>
                </c:pt>
                <c:pt idx="1393">
                  <c:v>0.594707429409027</c:v>
                </c:pt>
                <c:pt idx="1394">
                  <c:v>0.0756102204322815</c:v>
                </c:pt>
                <c:pt idx="1395">
                  <c:v>0.0829452872276306</c:v>
                </c:pt>
                <c:pt idx="1396">
                  <c:v>0.961988151073456</c:v>
                </c:pt>
                <c:pt idx="1397">
                  <c:v>0.370929300785065</c:v>
                </c:pt>
                <c:pt idx="1398">
                  <c:v>0.44271057844162</c:v>
                </c:pt>
                <c:pt idx="1399">
                  <c:v>0.540590465068817</c:v>
                </c:pt>
                <c:pt idx="1400">
                  <c:v>0.890682876110077</c:v>
                </c:pt>
                <c:pt idx="1401">
                  <c:v>0.632147967815399</c:v>
                </c:pt>
                <c:pt idx="1402">
                  <c:v>0.946428716182709</c:v>
                </c:pt>
                <c:pt idx="1403">
                  <c:v>0.865927517414093</c:v>
                </c:pt>
                <c:pt idx="1404">
                  <c:v>0.966813266277313</c:v>
                </c:pt>
                <c:pt idx="1405">
                  <c:v>0.501541793346405</c:v>
                </c:pt>
                <c:pt idx="1406">
                  <c:v>0.126735985279083</c:v>
                </c:pt>
                <c:pt idx="1407">
                  <c:v>0.693870365619659</c:v>
                </c:pt>
                <c:pt idx="1408">
                  <c:v>0.914220035076141</c:v>
                </c:pt>
                <c:pt idx="1409">
                  <c:v>0.571834146976471</c:v>
                </c:pt>
                <c:pt idx="1410">
                  <c:v>0.141479194164276</c:v>
                </c:pt>
                <c:pt idx="1411">
                  <c:v>0.0245236754417419</c:v>
                </c:pt>
                <c:pt idx="1412">
                  <c:v>0.371690809726715</c:v>
                </c:pt>
                <c:pt idx="1413">
                  <c:v>0.360161364078522</c:v>
                </c:pt>
                <c:pt idx="1414">
                  <c:v>0.469374716281891</c:v>
                </c:pt>
                <c:pt idx="1415">
                  <c:v>0.610916435718536</c:v>
                </c:pt>
                <c:pt idx="1416">
                  <c:v>0.101134121417999</c:v>
                </c:pt>
                <c:pt idx="1417">
                  <c:v>0.487698495388031</c:v>
                </c:pt>
                <c:pt idx="1418">
                  <c:v>0.436451137065887</c:v>
                </c:pt>
                <c:pt idx="1419">
                  <c:v>0.91139167547226</c:v>
                </c:pt>
                <c:pt idx="1420">
                  <c:v>0.564159214496613</c:v>
                </c:pt>
                <c:pt idx="1421">
                  <c:v>0.94072836637497</c:v>
                </c:pt>
                <c:pt idx="1422">
                  <c:v>0.151224434375763</c:v>
                </c:pt>
                <c:pt idx="1423">
                  <c:v>0.0280744433403015</c:v>
                </c:pt>
                <c:pt idx="1424">
                  <c:v>0.653191983699799</c:v>
                </c:pt>
                <c:pt idx="1425">
                  <c:v>0.43201094865799</c:v>
                </c:pt>
                <c:pt idx="1426">
                  <c:v>0.512423932552338</c:v>
                </c:pt>
                <c:pt idx="1427">
                  <c:v>0.988029897212982</c:v>
                </c:pt>
                <c:pt idx="1428">
                  <c:v>0.525219738483429</c:v>
                </c:pt>
                <c:pt idx="1429">
                  <c:v>0.856042921543121</c:v>
                </c:pt>
                <c:pt idx="1430">
                  <c:v>0.47377222776413</c:v>
                </c:pt>
                <c:pt idx="1431">
                  <c:v>0.395337522029877</c:v>
                </c:pt>
                <c:pt idx="1432">
                  <c:v>0.485684931278229</c:v>
                </c:pt>
                <c:pt idx="1433">
                  <c:v>0.586461365222931</c:v>
                </c:pt>
                <c:pt idx="1434">
                  <c:v>0.449680268764496</c:v>
                </c:pt>
                <c:pt idx="1435">
                  <c:v>0.80619353055954</c:v>
                </c:pt>
                <c:pt idx="1436">
                  <c:v>0.0849421620368958</c:v>
                </c:pt>
                <c:pt idx="1437">
                  <c:v>0.911871254444122</c:v>
                </c:pt>
                <c:pt idx="1438">
                  <c:v>0.549258172512054</c:v>
                </c:pt>
                <c:pt idx="1439">
                  <c:v>0.625551283359528</c:v>
                </c:pt>
                <c:pt idx="1440">
                  <c:v>0.0698121190071106</c:v>
                </c:pt>
                <c:pt idx="1441">
                  <c:v>0.0637288689613342</c:v>
                </c:pt>
                <c:pt idx="1442">
                  <c:v>0.449760377407074</c:v>
                </c:pt>
                <c:pt idx="1443">
                  <c:v>0.489516079425812</c:v>
                </c:pt>
                <c:pt idx="1444">
                  <c:v>0.856416642665863</c:v>
                </c:pt>
                <c:pt idx="1445">
                  <c:v>0.177086889743805</c:v>
                </c:pt>
                <c:pt idx="1446">
                  <c:v>0.587279856204987</c:v>
                </c:pt>
                <c:pt idx="1447">
                  <c:v>0.0772483944892883</c:v>
                </c:pt>
                <c:pt idx="1448">
                  <c:v>0.367239058017731</c:v>
                </c:pt>
                <c:pt idx="1449">
                  <c:v>0.160474956035614</c:v>
                </c:pt>
                <c:pt idx="1450">
                  <c:v>0.662146866321564</c:v>
                </c:pt>
                <c:pt idx="1451">
                  <c:v>0.468096792697907</c:v>
                </c:pt>
                <c:pt idx="1452">
                  <c:v>0.085529625415802</c:v>
                </c:pt>
                <c:pt idx="1453">
                  <c:v>0.893156468868256</c:v>
                </c:pt>
                <c:pt idx="1454">
                  <c:v>0.999191343784332</c:v>
                </c:pt>
                <c:pt idx="1455">
                  <c:v>0.945701777935028</c:v>
                </c:pt>
                <c:pt idx="1456">
                  <c:v>0.60809451341629</c:v>
                </c:pt>
                <c:pt idx="1457">
                  <c:v>0.497586071491241</c:v>
                </c:pt>
                <c:pt idx="1458">
                  <c:v>0.672578990459442</c:v>
                </c:pt>
                <c:pt idx="1459">
                  <c:v>0.11920839548111</c:v>
                </c:pt>
                <c:pt idx="1460">
                  <c:v>0.429689109325409</c:v>
                </c:pt>
                <c:pt idx="1461">
                  <c:v>0.642691433429718</c:v>
                </c:pt>
                <c:pt idx="1462">
                  <c:v>0.566562712192535</c:v>
                </c:pt>
                <c:pt idx="1463">
                  <c:v>0.0808003544807434</c:v>
                </c:pt>
                <c:pt idx="1464">
                  <c:v>0.454837620258331</c:v>
                </c:pt>
                <c:pt idx="1465">
                  <c:v>0.0797446370124817</c:v>
                </c:pt>
                <c:pt idx="1466">
                  <c:v>0.57628458738327</c:v>
                </c:pt>
                <c:pt idx="1467">
                  <c:v>0.901963651180267</c:v>
                </c:pt>
                <c:pt idx="1468">
                  <c:v>0.667974889278412</c:v>
                </c:pt>
                <c:pt idx="1469">
                  <c:v>0.565612971782684</c:v>
                </c:pt>
                <c:pt idx="1470">
                  <c:v>0.702920258045197</c:v>
                </c:pt>
                <c:pt idx="1471">
                  <c:v>0.0827311873435974</c:v>
                </c:pt>
                <c:pt idx="1472">
                  <c:v>0.612355291843414</c:v>
                </c:pt>
                <c:pt idx="1473">
                  <c:v>0.0595305562019348</c:v>
                </c:pt>
                <c:pt idx="1474">
                  <c:v>0.0896176695823669</c:v>
                </c:pt>
                <c:pt idx="1475">
                  <c:v>0.121591746807098</c:v>
                </c:pt>
                <c:pt idx="1476">
                  <c:v>0.0856354832649231</c:v>
                </c:pt>
                <c:pt idx="1477">
                  <c:v>0.407921373844147</c:v>
                </c:pt>
                <c:pt idx="1478">
                  <c:v>0.652592360973358</c:v>
                </c:pt>
                <c:pt idx="1479">
                  <c:v>0.224992573261261</c:v>
                </c:pt>
                <c:pt idx="1480">
                  <c:v>0.712422907352448</c:v>
                </c:pt>
                <c:pt idx="1481">
                  <c:v>0.056698739528656</c:v>
                </c:pt>
                <c:pt idx="1482">
                  <c:v>0.935840308666229</c:v>
                </c:pt>
                <c:pt idx="1483">
                  <c:v>0.967583477497101</c:v>
                </c:pt>
                <c:pt idx="1484">
                  <c:v>0.558500468730927</c:v>
                </c:pt>
                <c:pt idx="1485">
                  <c:v>0.839809358119965</c:v>
                </c:pt>
                <c:pt idx="1486">
                  <c:v>0.875277578830719</c:v>
                </c:pt>
                <c:pt idx="1487">
                  <c:v>0.395402252674103</c:v>
                </c:pt>
                <c:pt idx="1488">
                  <c:v>0.651641666889191</c:v>
                </c:pt>
                <c:pt idx="1489">
                  <c:v>0.529812872409821</c:v>
                </c:pt>
                <c:pt idx="1490">
                  <c:v>0.988873660564423</c:v>
                </c:pt>
                <c:pt idx="1491">
                  <c:v>0.478702127933502</c:v>
                </c:pt>
                <c:pt idx="1492">
                  <c:v>0.137010753154755</c:v>
                </c:pt>
                <c:pt idx="1493">
                  <c:v>0.945252001285553</c:v>
                </c:pt>
                <c:pt idx="1494">
                  <c:v>0.122122943401337</c:v>
                </c:pt>
                <c:pt idx="1495">
                  <c:v>0.441648066043854</c:v>
                </c:pt>
                <c:pt idx="1496">
                  <c:v>0.965764343738556</c:v>
                </c:pt>
                <c:pt idx="1497">
                  <c:v>0.612421572208405</c:v>
                </c:pt>
                <c:pt idx="1498">
                  <c:v>0.556397616863251</c:v>
                </c:pt>
                <c:pt idx="1499">
                  <c:v>0.161391198635101</c:v>
                </c:pt>
              </c:numCache>
            </c:numRef>
          </c:yVal>
          <c:smooth val="0"/>
        </c:ser>
        <c:axId val="67010369"/>
        <c:axId val="30643006"/>
      </c:scatterChart>
      <c:valAx>
        <c:axId val="6701036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006"/>
        <c:crossesAt val="0"/>
        <c:crossBetween val="midCat"/>
        <c:majorUnit val="0.1"/>
      </c:valAx>
      <c:valAx>
        <c:axId val="30643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369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0</xdr:row>
      <xdr:rowOff>142920</xdr:rowOff>
    </xdr:from>
    <xdr:to>
      <xdr:col>6</xdr:col>
      <xdr:colOff>180000</xdr:colOff>
      <xdr:row>3</xdr:row>
      <xdr:rowOff>38160</xdr:rowOff>
    </xdr:to>
    <xdr:clientData/>
  </xdr:twoCellAnchor>
  <xdr:twoCellAnchor editAs="oneCell">
    <xdr:from>
      <xdr:col>6</xdr:col>
      <xdr:colOff>269280</xdr:colOff>
      <xdr:row>0</xdr:row>
      <xdr:rowOff>133560</xdr:rowOff>
    </xdr:from>
    <xdr:to>
      <xdr:col>7</xdr:col>
      <xdr:colOff>429120</xdr:colOff>
      <xdr:row>3</xdr:row>
      <xdr:rowOff>28440</xdr:rowOff>
    </xdr:to>
    <xdr:clientData/>
  </xdr:twoCellAnchor>
  <xdr:twoCellAnchor editAs="oneCell">
    <xdr:from>
      <xdr:col>7</xdr:col>
      <xdr:colOff>538200</xdr:colOff>
      <xdr:row>0</xdr:row>
      <xdr:rowOff>133560</xdr:rowOff>
    </xdr:from>
    <xdr:to>
      <xdr:col>9</xdr:col>
      <xdr:colOff>60480</xdr:colOff>
      <xdr:row>3</xdr:row>
      <xdr:rowOff>28440</xdr:rowOff>
    </xdr:to>
    <xdr:clientData/>
  </xdr:twoCellAnchor>
  <xdr:twoCellAnchor editAs="oneCell">
    <xdr:from>
      <xdr:col>5</xdr:col>
      <xdr:colOff>149760</xdr:colOff>
      <xdr:row>8</xdr:row>
      <xdr:rowOff>95760</xdr:rowOff>
    </xdr:from>
    <xdr:to>
      <xdr:col>15</xdr:col>
      <xdr:colOff>439560</xdr:colOff>
      <xdr:row>43</xdr:row>
      <xdr:rowOff>86040</xdr:rowOff>
    </xdr:to>
    <xdr:graphicFrame>
      <xdr:nvGraphicFramePr>
        <xdr:cNvPr id="0" name="Chart 13"/>
        <xdr:cNvGraphicFramePr/>
      </xdr:nvGraphicFramePr>
      <xdr:xfrm>
        <a:off x="3351960" y="1391040"/>
        <a:ext cx="66715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9560</xdr:colOff>
      <xdr:row>0</xdr:row>
      <xdr:rowOff>142920</xdr:rowOff>
    </xdr:from>
    <xdr:to>
      <xdr:col>10</xdr:col>
      <xdr:colOff>329760</xdr:colOff>
      <xdr:row>3</xdr:row>
      <xdr:rowOff>38160</xdr:rowOff>
    </xdr:to>
    <xdr:clientData/>
  </xdr:twoCellAnchor>
  <xdr:twoCellAnchor editAs="oneCell">
    <xdr:from>
      <xdr:col>10</xdr:col>
      <xdr:colOff>448560</xdr:colOff>
      <xdr:row>0</xdr:row>
      <xdr:rowOff>142920</xdr:rowOff>
    </xdr:from>
    <xdr:to>
      <xdr:col>11</xdr:col>
      <xdr:colOff>608760</xdr:colOff>
      <xdr:row>3</xdr:row>
      <xdr:rowOff>38160</xdr:rowOff>
    </xdr:to>
    <xdr:clientData/>
  </xdr:twoCellAnchor>
  <xdr:twoCellAnchor editAs="oneCell">
    <xdr:from>
      <xdr:col>12</xdr:col>
      <xdr:colOff>109800</xdr:colOff>
      <xdr:row>0</xdr:row>
      <xdr:rowOff>142920</xdr:rowOff>
    </xdr:from>
    <xdr:to>
      <xdr:col>13</xdr:col>
      <xdr:colOff>270000</xdr:colOff>
      <xdr:row>3</xdr:row>
      <xdr:rowOff>38160</xdr:rowOff>
    </xdr:to>
    <xdr:clientData/>
  </xdr:twoCellAnchor>
  <xdr:twoCellAnchor editAs="oneCell">
    <xdr:from>
      <xdr:col>13</xdr:col>
      <xdr:colOff>408960</xdr:colOff>
      <xdr:row>0</xdr:row>
      <xdr:rowOff>142920</xdr:rowOff>
    </xdr:from>
    <xdr:to>
      <xdr:col>14</xdr:col>
      <xdr:colOff>568800</xdr:colOff>
      <xdr:row>3</xdr:row>
      <xdr:rowOff>38160</xdr:rowOff>
    </xdr:to>
    <xdr:clientData/>
  </xdr:twoCellAnchor>
  <xdr:twoCellAnchor editAs="oneCell">
    <xdr:from>
      <xdr:col>15</xdr:col>
      <xdr:colOff>69840</xdr:colOff>
      <xdr:row>0</xdr:row>
      <xdr:rowOff>142920</xdr:rowOff>
    </xdr:from>
    <xdr:to>
      <xdr:col>16</xdr:col>
      <xdr:colOff>230040</xdr:colOff>
      <xdr:row>3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A1" s="0" t="n">
        <v>1</v>
      </c>
      <c r="B1" s="0" t="n">
        <v>0.335473418235779</v>
      </c>
      <c r="C1" s="0" t="n">
        <v>0.92117315530777</v>
      </c>
    </row>
    <row r="2" customFormat="false" ht="12.75" hidden="false" customHeight="false" outlineLevel="0" collapsed="false">
      <c r="A2" s="0" t="n">
        <v>2</v>
      </c>
      <c r="B2" s="0" t="n">
        <v>0.0929909944534302</v>
      </c>
      <c r="C2" s="0" t="n">
        <v>0.498962223529816</v>
      </c>
    </row>
    <row r="3" customFormat="false" ht="12.75" hidden="false" customHeight="false" outlineLevel="0" collapsed="false">
      <c r="A3" s="0" t="n">
        <v>3</v>
      </c>
      <c r="B3" s="0" t="n">
        <v>0.294382333755493</v>
      </c>
      <c r="C3" s="0" t="n">
        <v>0.566785275936127</v>
      </c>
    </row>
    <row r="4" customFormat="false" ht="12.75" hidden="false" customHeight="false" outlineLevel="0" collapsed="false">
      <c r="A4" s="0" t="n">
        <v>4</v>
      </c>
      <c r="B4" s="0" t="n">
        <v>0.142337679862976</v>
      </c>
      <c r="C4" s="0" t="n">
        <v>0.424896776676178</v>
      </c>
    </row>
    <row r="5" customFormat="false" ht="12.75" hidden="false" customHeight="false" outlineLevel="0" collapsed="false">
      <c r="A5" s="0" t="n">
        <v>5</v>
      </c>
      <c r="B5" s="0" t="n">
        <v>0.302038788795471</v>
      </c>
      <c r="C5" s="0" t="n">
        <v>0.507072746753693</v>
      </c>
    </row>
    <row r="6" customFormat="false" ht="12.75" hidden="false" customHeight="false" outlineLevel="0" collapsed="false">
      <c r="A6" s="0" t="n">
        <v>6</v>
      </c>
      <c r="B6" s="0" t="n">
        <v>0.195828795433044</v>
      </c>
      <c r="C6" s="0" t="n">
        <v>0.656513273715973</v>
      </c>
    </row>
    <row r="7" customFormat="false" ht="12.75" hidden="false" customHeight="false" outlineLevel="0" collapsed="false">
      <c r="A7" s="0" t="n">
        <v>7</v>
      </c>
      <c r="B7" s="0" t="n">
        <v>0.287105798721314</v>
      </c>
      <c r="C7" s="0" t="n">
        <v>0.543693006038666</v>
      </c>
    </row>
    <row r="8" customFormat="false" ht="12.75" hidden="false" customHeight="false" outlineLevel="0" collapsed="false">
      <c r="A8" s="0" t="n">
        <v>8</v>
      </c>
      <c r="B8" s="0" t="n">
        <v>0.199379086494446</v>
      </c>
      <c r="C8" s="0" t="n">
        <v>0.433704197406769</v>
      </c>
    </row>
    <row r="9" customFormat="false" ht="12.75" hidden="false" customHeight="false" outlineLevel="0" collapsed="false">
      <c r="A9" s="0" t="n">
        <v>9</v>
      </c>
      <c r="B9" s="0" t="n">
        <v>0.45192813873291</v>
      </c>
      <c r="C9" s="0" t="n">
        <v>0.885895907878876</v>
      </c>
    </row>
    <row r="10" customFormat="false" ht="12.75" hidden="false" customHeight="false" outlineLevel="0" collapsed="false">
      <c r="A10" s="0" t="n">
        <v>10</v>
      </c>
      <c r="B10" s="0" t="n">
        <v>0.299248814582825</v>
      </c>
      <c r="C10" s="0" t="n">
        <v>0.478821575641632</v>
      </c>
    </row>
    <row r="11" customFormat="false" ht="12.75" hidden="false" customHeight="false" outlineLevel="0" collapsed="false">
      <c r="A11" s="0" t="n">
        <v>11</v>
      </c>
      <c r="B11" s="0" t="n">
        <v>0.469110131263733</v>
      </c>
      <c r="C11" s="0" t="n">
        <v>0.821288406848908</v>
      </c>
    </row>
    <row r="12" customFormat="false" ht="12.75" hidden="false" customHeight="false" outlineLevel="0" collapsed="false">
      <c r="A12" s="0" t="n">
        <v>12</v>
      </c>
      <c r="B12" s="0" t="n">
        <v>0.291877627372742</v>
      </c>
      <c r="C12" s="0" t="n">
        <v>0.417683184146881</v>
      </c>
    </row>
    <row r="13" customFormat="false" ht="12.75" hidden="false" customHeight="false" outlineLevel="0" collapsed="false">
      <c r="A13" s="0" t="n">
        <v>13</v>
      </c>
      <c r="B13" s="0" t="n">
        <v>0.682922720909119</v>
      </c>
      <c r="C13" s="0" t="n">
        <v>0.96378618478775</v>
      </c>
    </row>
    <row r="14" customFormat="false" ht="12.75" hidden="false" customHeight="false" outlineLevel="0" collapsed="false">
      <c r="A14" s="0" t="n">
        <v>14</v>
      </c>
      <c r="B14" s="0" t="n">
        <v>0.388468742370605</v>
      </c>
      <c r="C14" s="0" t="n">
        <v>0.000102221965789795</v>
      </c>
    </row>
    <row r="15" customFormat="false" ht="12.75" hidden="false" customHeight="false" outlineLevel="0" collapsed="false">
      <c r="A15" s="0" t="n">
        <v>15</v>
      </c>
      <c r="B15" s="0" t="n">
        <v>0.260080218315125</v>
      </c>
      <c r="C15" s="0" t="n">
        <v>0.608778536319733</v>
      </c>
    </row>
    <row r="16" customFormat="false" ht="12.75" hidden="false" customHeight="false" outlineLevel="0" collapsed="false">
      <c r="A16" s="0" t="n">
        <v>16</v>
      </c>
      <c r="B16" s="0" t="n">
        <v>0.18791651725769</v>
      </c>
      <c r="C16" s="0" t="n">
        <v>0.560499131679535</v>
      </c>
    </row>
    <row r="17" customFormat="false" ht="12.75" hidden="false" customHeight="false" outlineLevel="0" collapsed="false">
      <c r="A17" s="0" t="n">
        <v>17</v>
      </c>
      <c r="B17" s="0" t="n">
        <v>0.0970089435577393</v>
      </c>
      <c r="C17" s="0" t="n">
        <v>0.470428884029388</v>
      </c>
    </row>
    <row r="18" customFormat="false" ht="12.75" hidden="false" customHeight="false" outlineLevel="0" collapsed="false">
      <c r="A18" s="0" t="n">
        <v>18</v>
      </c>
      <c r="B18" s="0" t="n">
        <v>0.355294704437256</v>
      </c>
      <c r="C18" s="0" t="n">
        <v>0.887221992015839</v>
      </c>
    </row>
    <row r="19" customFormat="false" ht="12.75" hidden="false" customHeight="false" outlineLevel="0" collapsed="false">
      <c r="A19" s="0" t="n">
        <v>19</v>
      </c>
      <c r="B19" s="0" t="n">
        <v>0.217912912368774</v>
      </c>
      <c r="C19" s="0" t="n">
        <v>0.116506040096283</v>
      </c>
    </row>
    <row r="20" customFormat="false" ht="12.75" hidden="false" customHeight="false" outlineLevel="0" collapsed="false">
      <c r="A20" s="0" t="n">
        <v>20</v>
      </c>
      <c r="B20" s="0" t="n">
        <v>0.199297428131104</v>
      </c>
      <c r="C20" s="0" t="n">
        <v>0.0671278834342957</v>
      </c>
    </row>
    <row r="21" customFormat="false" ht="12.75" hidden="false" customHeight="false" outlineLevel="0" collapsed="false">
      <c r="A21" s="0" t="n">
        <v>21</v>
      </c>
      <c r="B21" s="0" t="n">
        <v>0.246046185493469</v>
      </c>
      <c r="C21" s="0" t="n">
        <v>0.549562275409699</v>
      </c>
    </row>
    <row r="22" customFormat="false" ht="12.75" hidden="false" customHeight="false" outlineLevel="0" collapsed="false">
      <c r="A22" s="0" t="n">
        <v>22</v>
      </c>
      <c r="B22" s="0" t="n">
        <v>0.226973176002502</v>
      </c>
      <c r="C22" s="0" t="n">
        <v>0.490082085132599</v>
      </c>
    </row>
    <row r="23" customFormat="false" ht="12.75" hidden="false" customHeight="false" outlineLevel="0" collapsed="false">
      <c r="A23" s="0" t="n">
        <v>23</v>
      </c>
      <c r="B23" s="0" t="n">
        <v>0.172511577606201</v>
      </c>
      <c r="C23" s="0" t="n">
        <v>0.171899497509003</v>
      </c>
    </row>
    <row r="24" customFormat="false" ht="12.75" hidden="false" customHeight="false" outlineLevel="0" collapsed="false">
      <c r="A24" s="0" t="n">
        <v>24</v>
      </c>
      <c r="B24" s="0" t="n">
        <v>0.129363656044006</v>
      </c>
      <c r="C24" s="0" t="n">
        <v>0.408887207508087</v>
      </c>
    </row>
    <row r="25" customFormat="false" ht="12.75" hidden="false" customHeight="false" outlineLevel="0" collapsed="false">
      <c r="A25" s="0" t="n">
        <v>25</v>
      </c>
      <c r="B25" s="0" t="n">
        <v>0.38960063457489</v>
      </c>
      <c r="C25" s="0" t="n">
        <v>0.161623537540436</v>
      </c>
    </row>
    <row r="26" customFormat="false" ht="12.75" hidden="false" customHeight="false" outlineLevel="0" collapsed="false">
      <c r="A26" s="0" t="n">
        <v>26</v>
      </c>
      <c r="B26" s="0" t="n">
        <v>0.341343402862549</v>
      </c>
      <c r="C26" s="0" t="n">
        <v>0.00231808423995972</v>
      </c>
    </row>
    <row r="27" customFormat="false" ht="12.75" hidden="false" customHeight="false" outlineLevel="0" collapsed="false">
      <c r="A27" s="0" t="n">
        <v>27</v>
      </c>
      <c r="B27" s="0" t="n">
        <v>0.0221991539001465</v>
      </c>
      <c r="C27" s="0" t="n">
        <v>0.609164893627167</v>
      </c>
    </row>
    <row r="28" customFormat="false" ht="12.75" hidden="false" customHeight="false" outlineLevel="0" collapsed="false">
      <c r="A28" s="0" t="n">
        <v>28</v>
      </c>
      <c r="B28" s="0" t="n">
        <v>0.0760873556137085</v>
      </c>
      <c r="C28" s="0" t="n">
        <v>0.681753218173981</v>
      </c>
    </row>
    <row r="29" customFormat="false" ht="12.75" hidden="false" customHeight="false" outlineLevel="0" collapsed="false">
      <c r="A29" s="0" t="n">
        <v>29</v>
      </c>
      <c r="B29" s="0" t="n">
        <v>0.666025876998901</v>
      </c>
      <c r="C29" s="0" t="n">
        <v>0.928905427455902</v>
      </c>
    </row>
    <row r="30" customFormat="false" ht="12.75" hidden="false" customHeight="false" outlineLevel="0" collapsed="false">
      <c r="A30" s="0" t="n">
        <v>30</v>
      </c>
      <c r="B30" s="0" t="n">
        <v>0.3318932056427</v>
      </c>
      <c r="C30" s="0" t="n">
        <v>0.506010472774506</v>
      </c>
    </row>
    <row r="31" customFormat="false" ht="12.75" hidden="false" customHeight="false" outlineLevel="0" collapsed="false">
      <c r="A31" s="0" t="n">
        <v>31</v>
      </c>
      <c r="B31" s="0" t="n">
        <v>0.117031097412109</v>
      </c>
      <c r="C31" s="0" t="n">
        <v>0.440391719341278</v>
      </c>
    </row>
    <row r="32" customFormat="false" ht="12.75" hidden="false" customHeight="false" outlineLevel="0" collapsed="false">
      <c r="A32" s="0" t="n">
        <v>32</v>
      </c>
      <c r="B32" s="0" t="n">
        <v>0.246860146522522</v>
      </c>
      <c r="C32" s="0" t="n">
        <v>0.68530398607254</v>
      </c>
    </row>
    <row r="33" customFormat="false" ht="12.75" hidden="false" customHeight="false" outlineLevel="0" collapsed="false">
      <c r="A33" s="0" t="n">
        <v>33</v>
      </c>
      <c r="B33" s="0" t="n">
        <v>0.233925104141235</v>
      </c>
      <c r="C33" s="0" t="n">
        <v>0.6837038397789</v>
      </c>
    </row>
    <row r="34" customFormat="false" ht="12.75" hidden="false" customHeight="false" outlineLevel="0" collapsed="false">
      <c r="A34" s="0" t="n">
        <v>34</v>
      </c>
      <c r="B34" s="0" t="n">
        <v>0.55255663394928</v>
      </c>
      <c r="C34" s="0" t="n">
        <v>0.957667648792267</v>
      </c>
    </row>
    <row r="35" customFormat="false" ht="12.75" hidden="false" customHeight="false" outlineLevel="0" collapsed="false">
      <c r="A35" s="0" t="n">
        <v>35</v>
      </c>
      <c r="B35" s="0" t="n">
        <v>0.341284871101379</v>
      </c>
      <c r="C35" s="0" t="n">
        <v>0.491385281085968</v>
      </c>
    </row>
    <row r="36" customFormat="false" ht="12.75" hidden="false" customHeight="false" outlineLevel="0" collapsed="false">
      <c r="A36" s="0" t="n">
        <v>36</v>
      </c>
      <c r="B36" s="0" t="n">
        <v>0.20298433303833</v>
      </c>
      <c r="C36" s="0" t="n">
        <v>0.362707793712616</v>
      </c>
    </row>
    <row r="37" customFormat="false" ht="12.75" hidden="false" customHeight="false" outlineLevel="0" collapsed="false">
      <c r="A37" s="0" t="n">
        <v>37</v>
      </c>
      <c r="B37" s="0" t="n">
        <v>0.436911463737488</v>
      </c>
      <c r="C37" s="0" t="n">
        <v>0.919105112552643</v>
      </c>
    </row>
    <row r="38" customFormat="false" ht="12.75" hidden="false" customHeight="false" outlineLevel="0" collapsed="false">
      <c r="A38" s="0" t="n">
        <v>38</v>
      </c>
      <c r="B38" s="0" t="n">
        <v>0.370656490325928</v>
      </c>
      <c r="C38" s="0" t="n">
        <v>0.009105384349823</v>
      </c>
    </row>
    <row r="39" customFormat="false" ht="12.75" hidden="false" customHeight="false" outlineLevel="0" collapsed="false">
      <c r="A39" s="0" t="n">
        <v>39</v>
      </c>
      <c r="B39" s="0" t="n">
        <v>0.181878805160522</v>
      </c>
      <c r="C39" s="0" t="n">
        <v>0.536620080471039</v>
      </c>
    </row>
    <row r="40" customFormat="false" ht="12.75" hidden="false" customHeight="false" outlineLevel="0" collapsed="false">
      <c r="A40" s="0" t="n">
        <v>40</v>
      </c>
      <c r="B40" s="0" t="n">
        <v>0.178892374038696</v>
      </c>
      <c r="C40" s="0" t="n">
        <v>0.714036405086517</v>
      </c>
    </row>
    <row r="41" customFormat="false" ht="12.75" hidden="false" customHeight="false" outlineLevel="0" collapsed="false">
      <c r="A41" s="0" t="n">
        <v>41</v>
      </c>
      <c r="B41" s="0" t="n">
        <v>0.298240542411804</v>
      </c>
      <c r="C41" s="0" t="n">
        <v>0.164219439029694</v>
      </c>
    </row>
    <row r="42" customFormat="false" ht="12.75" hidden="false" customHeight="false" outlineLevel="0" collapsed="false">
      <c r="A42" s="0" t="n">
        <v>42</v>
      </c>
      <c r="B42" s="0" t="n">
        <v>0.148008823394775</v>
      </c>
      <c r="C42" s="0" t="n">
        <v>0.13896244764328</v>
      </c>
    </row>
    <row r="43" customFormat="false" ht="12.75" hidden="false" customHeight="false" outlineLevel="0" collapsed="false">
      <c r="A43" s="0" t="n">
        <v>43</v>
      </c>
      <c r="B43" s="0" t="n">
        <v>0.143488883972168</v>
      </c>
      <c r="C43" s="0" t="n">
        <v>0.125666797161102</v>
      </c>
    </row>
    <row r="44" customFormat="false" ht="12.75" hidden="false" customHeight="false" outlineLevel="0" collapsed="false">
      <c r="A44" s="0" t="n">
        <v>44</v>
      </c>
      <c r="B44" s="0" t="n">
        <v>0.266160368919373</v>
      </c>
      <c r="C44" s="0" t="n">
        <v>0.0275498032569885</v>
      </c>
    </row>
    <row r="45" customFormat="false" ht="12.75" hidden="false" customHeight="false" outlineLevel="0" collapsed="false">
      <c r="A45" s="0" t="n">
        <v>45</v>
      </c>
      <c r="B45" s="0" t="n">
        <v>0.202999234199524</v>
      </c>
      <c r="C45" s="0" t="n">
        <v>0.692375004291534</v>
      </c>
    </row>
    <row r="46" customFormat="false" ht="12.75" hidden="false" customHeight="false" outlineLevel="0" collapsed="false">
      <c r="A46" s="0" t="n">
        <v>46</v>
      </c>
      <c r="B46" s="0" t="n">
        <v>0.0862472057342529</v>
      </c>
      <c r="C46" s="0" t="n">
        <v>0.00613206624984741</v>
      </c>
    </row>
    <row r="47" customFormat="false" ht="12.75" hidden="false" customHeight="false" outlineLevel="0" collapsed="false">
      <c r="A47" s="0" t="n">
        <v>47</v>
      </c>
      <c r="B47" s="0" t="n">
        <v>0.114453315734863</v>
      </c>
      <c r="C47" s="0" t="n">
        <v>0.386601626873016</v>
      </c>
    </row>
    <row r="48" customFormat="false" ht="12.75" hidden="false" customHeight="false" outlineLevel="0" collapsed="false">
      <c r="A48" s="0" t="n">
        <v>48</v>
      </c>
      <c r="B48" s="0" t="n">
        <v>0.650830864906311</v>
      </c>
      <c r="C48" s="0" t="n">
        <v>0.920657455921173</v>
      </c>
    </row>
    <row r="49" customFormat="false" ht="12.75" hidden="false" customHeight="false" outlineLevel="0" collapsed="false">
      <c r="A49" s="0" t="n">
        <v>49</v>
      </c>
      <c r="B49" s="0" t="n">
        <v>0.245047330856323</v>
      </c>
      <c r="C49" s="0" t="n">
        <v>0.547309815883637</v>
      </c>
    </row>
    <row r="50" customFormat="false" ht="12.75" hidden="false" customHeight="false" outlineLevel="0" collapsed="false">
      <c r="A50" s="0" t="n">
        <v>50</v>
      </c>
      <c r="B50" s="0" t="n">
        <v>0.427932500839233</v>
      </c>
      <c r="C50" s="0" t="n">
        <v>0.976193368434906</v>
      </c>
    </row>
    <row r="51" customFormat="false" ht="12.75" hidden="false" customHeight="false" outlineLevel="0" collapsed="false">
      <c r="A51" s="0" t="n">
        <v>51</v>
      </c>
      <c r="B51" s="0" t="n">
        <v>0.0874944925308228</v>
      </c>
      <c r="C51" s="0" t="n">
        <v>0.488596260547638</v>
      </c>
    </row>
    <row r="52" customFormat="false" ht="12.75" hidden="false" customHeight="false" outlineLevel="0" collapsed="false">
      <c r="A52" s="0" t="n">
        <v>52</v>
      </c>
      <c r="B52" s="0" t="n">
        <v>0.329256176948547</v>
      </c>
      <c r="C52" s="0" t="n">
        <v>0.0694635510444641</v>
      </c>
    </row>
    <row r="53" customFormat="false" ht="12.75" hidden="false" customHeight="false" outlineLevel="0" collapsed="false">
      <c r="A53" s="0" t="n">
        <v>53</v>
      </c>
      <c r="B53" s="0" t="n">
        <v>0.473472952842712</v>
      </c>
      <c r="C53" s="0" t="n">
        <v>0.990572988986969</v>
      </c>
    </row>
    <row r="54" customFormat="false" ht="12.75" hidden="false" customHeight="false" outlineLevel="0" collapsed="false">
      <c r="A54" s="0" t="n">
        <v>54</v>
      </c>
      <c r="B54" s="0" t="n">
        <v>0.112795829772949</v>
      </c>
      <c r="C54" s="0" t="n">
        <v>0.413058459758759</v>
      </c>
    </row>
    <row r="55" customFormat="false" ht="12.75" hidden="false" customHeight="false" outlineLevel="0" collapsed="false">
      <c r="A55" s="0" t="n">
        <v>55</v>
      </c>
      <c r="B55" s="0" t="n">
        <v>0.215087175369263</v>
      </c>
      <c r="C55" s="0" t="n">
        <v>0.497053563594818</v>
      </c>
    </row>
    <row r="56" customFormat="false" ht="12.75" hidden="false" customHeight="false" outlineLevel="0" collapsed="false">
      <c r="A56" s="0" t="n">
        <v>56</v>
      </c>
      <c r="B56" s="0" t="n">
        <v>0.273853063583374</v>
      </c>
      <c r="C56" s="0" t="n">
        <v>0.473587930202484</v>
      </c>
    </row>
    <row r="57" customFormat="false" ht="12.75" hidden="false" customHeight="false" outlineLevel="0" collapsed="false">
      <c r="A57" s="0" t="n">
        <v>57</v>
      </c>
      <c r="B57" s="0" t="n">
        <v>0.244893074035645</v>
      </c>
      <c r="C57" s="0" t="n">
        <v>0.190594851970673</v>
      </c>
    </row>
    <row r="58" customFormat="false" ht="12.75" hidden="false" customHeight="false" outlineLevel="0" collapsed="false">
      <c r="A58" s="0" t="n">
        <v>58</v>
      </c>
      <c r="B58" s="0" t="n">
        <v>0.594883561134338</v>
      </c>
      <c r="C58" s="0" t="n">
        <v>0.845335304737091</v>
      </c>
    </row>
    <row r="59" customFormat="false" ht="12.75" hidden="false" customHeight="false" outlineLevel="0" collapsed="false">
      <c r="A59" s="0" t="n">
        <v>59</v>
      </c>
      <c r="B59" s="0" t="n">
        <v>0.131869196891785</v>
      </c>
      <c r="C59" s="0" t="n">
        <v>0.408450663089752</v>
      </c>
    </row>
    <row r="60" customFormat="false" ht="12.75" hidden="false" customHeight="false" outlineLevel="0" collapsed="false">
      <c r="A60" s="0" t="n">
        <v>60</v>
      </c>
      <c r="B60" s="0" t="n">
        <v>0.595128774642944</v>
      </c>
      <c r="C60" s="0" t="n">
        <v>0.902338922023773</v>
      </c>
    </row>
    <row r="61" customFormat="false" ht="12.75" hidden="false" customHeight="false" outlineLevel="0" collapsed="false">
      <c r="A61" s="0" t="n">
        <v>61</v>
      </c>
      <c r="B61" s="0" t="n">
        <v>0.665891647338867</v>
      </c>
      <c r="C61" s="0" t="n">
        <v>0.983263194561005</v>
      </c>
    </row>
    <row r="62" customFormat="false" ht="12.75" hidden="false" customHeight="false" outlineLevel="0" collapsed="false">
      <c r="A62" s="0" t="n">
        <v>62</v>
      </c>
      <c r="B62" s="0" t="n">
        <v>0.230692148208618</v>
      </c>
      <c r="C62" s="0" t="n">
        <v>0.0391058325767517</v>
      </c>
    </row>
    <row r="63" customFormat="false" ht="12.75" hidden="false" customHeight="false" outlineLevel="0" collapsed="false">
      <c r="A63" s="0" t="n">
        <v>63</v>
      </c>
      <c r="B63" s="0" t="n">
        <v>0.115810751914978</v>
      </c>
      <c r="C63" s="0" t="n">
        <v>0.129965841770172</v>
      </c>
    </row>
    <row r="64" customFormat="false" ht="12.75" hidden="false" customHeight="false" outlineLevel="0" collapsed="false">
      <c r="A64" s="0" t="n">
        <v>64</v>
      </c>
      <c r="B64" s="0" t="n">
        <v>0.49539852142334</v>
      </c>
      <c r="C64" s="0" t="n">
        <v>0.862906634807587</v>
      </c>
    </row>
    <row r="65" customFormat="false" ht="12.75" hidden="false" customHeight="false" outlineLevel="0" collapsed="false">
      <c r="A65" s="0" t="n">
        <v>65</v>
      </c>
      <c r="B65" s="0" t="n">
        <v>0.306463837623596</v>
      </c>
      <c r="C65" s="0" t="n">
        <v>0.525047600269318</v>
      </c>
    </row>
    <row r="66" customFormat="false" ht="12.75" hidden="false" customHeight="false" outlineLevel="0" collapsed="false">
      <c r="A66" s="0" t="n">
        <v>66</v>
      </c>
      <c r="B66" s="0" t="n">
        <v>0.334220051765442</v>
      </c>
      <c r="C66" s="0" t="n">
        <v>0.528204739093781</v>
      </c>
    </row>
    <row r="67" customFormat="false" ht="12.75" hidden="false" customHeight="false" outlineLevel="0" collapsed="false">
      <c r="A67" s="0" t="n">
        <v>67</v>
      </c>
      <c r="B67" s="0" t="n">
        <v>0.174819946289063</v>
      </c>
      <c r="C67" s="0" t="n">
        <v>0.505306422710419</v>
      </c>
    </row>
    <row r="68" customFormat="false" ht="12.75" hidden="false" customHeight="false" outlineLevel="0" collapsed="false">
      <c r="A68" s="0" t="n">
        <v>68</v>
      </c>
      <c r="B68" s="0" t="n">
        <v>0.3372722864151</v>
      </c>
      <c r="C68" s="0" t="n">
        <v>0.558598816394806</v>
      </c>
    </row>
    <row r="69" customFormat="false" ht="12.75" hidden="false" customHeight="false" outlineLevel="0" collapsed="false">
      <c r="A69" s="0" t="n">
        <v>69</v>
      </c>
      <c r="B69" s="0" t="n">
        <v>0.180446863174438</v>
      </c>
      <c r="C69" s="0" t="n">
        <v>0.144919812679291</v>
      </c>
    </row>
    <row r="70" customFormat="false" ht="12.75" hidden="false" customHeight="false" outlineLevel="0" collapsed="false">
      <c r="A70" s="0" t="n">
        <v>70</v>
      </c>
      <c r="B70" s="0" t="n">
        <v>0.234859943389893</v>
      </c>
      <c r="C70" s="0" t="n">
        <v>0.157705962657928</v>
      </c>
    </row>
    <row r="71" customFormat="false" ht="12.75" hidden="false" customHeight="false" outlineLevel="0" collapsed="false">
      <c r="A71" s="0" t="n">
        <v>71</v>
      </c>
      <c r="B71" s="0" t="n">
        <v>0.382515072822571</v>
      </c>
      <c r="C71" s="0" t="n">
        <v>0.915546238422394</v>
      </c>
    </row>
    <row r="72" customFormat="false" ht="12.75" hidden="false" customHeight="false" outlineLevel="0" collapsed="false">
      <c r="A72" s="0" t="n">
        <v>72</v>
      </c>
      <c r="B72" s="0" t="n">
        <v>0.131577253341675</v>
      </c>
      <c r="C72" s="0" t="n">
        <v>0.725610673427582</v>
      </c>
    </row>
    <row r="73" customFormat="false" ht="12.75" hidden="false" customHeight="false" outlineLevel="0" collapsed="false">
      <c r="A73" s="0" t="n">
        <v>73</v>
      </c>
      <c r="B73" s="0" t="n">
        <v>0.154631018638611</v>
      </c>
      <c r="C73" s="0" t="n">
        <v>0.421708166599274</v>
      </c>
    </row>
    <row r="74" customFormat="false" ht="12.75" hidden="false" customHeight="false" outlineLevel="0" collapsed="false">
      <c r="A74" s="0" t="n">
        <v>74</v>
      </c>
      <c r="B74" s="0" t="n">
        <v>0.12616491317749</v>
      </c>
      <c r="C74" s="0" t="n">
        <v>0.633205115795136</v>
      </c>
    </row>
    <row r="75" customFormat="false" ht="12.75" hidden="false" customHeight="false" outlineLevel="0" collapsed="false">
      <c r="A75" s="0" t="n">
        <v>75</v>
      </c>
      <c r="B75" s="0" t="n">
        <v>0.50777542591095</v>
      </c>
      <c r="C75" s="0" t="n">
        <v>0.884491741657257</v>
      </c>
    </row>
    <row r="76" customFormat="false" ht="12.75" hidden="false" customHeight="false" outlineLevel="0" collapsed="false">
      <c r="A76" s="0" t="n">
        <v>76</v>
      </c>
      <c r="B76" s="0" t="n">
        <v>0.190561056137085</v>
      </c>
      <c r="C76" s="0" t="n">
        <v>0.651198327541351</v>
      </c>
    </row>
    <row r="77" customFormat="false" ht="12.75" hidden="false" customHeight="false" outlineLevel="0" collapsed="false">
      <c r="A77" s="0" t="n">
        <v>77</v>
      </c>
      <c r="B77" s="0" t="n">
        <v>0.0702508687973023</v>
      </c>
      <c r="C77" s="0" t="n">
        <v>0.5977001786232</v>
      </c>
    </row>
    <row r="78" customFormat="false" ht="12.75" hidden="false" customHeight="false" outlineLevel="0" collapsed="false">
      <c r="A78" s="0" t="n">
        <v>78</v>
      </c>
      <c r="B78" s="0" t="n">
        <v>0.0990314483642578</v>
      </c>
      <c r="C78" s="0" t="n">
        <v>0.0315000414848328</v>
      </c>
    </row>
    <row r="79" customFormat="false" ht="12.75" hidden="false" customHeight="false" outlineLevel="0" collapsed="false">
      <c r="A79" s="0" t="n">
        <v>79</v>
      </c>
      <c r="B79" s="0" t="n">
        <v>0.244691252708435</v>
      </c>
      <c r="C79" s="0" t="n">
        <v>0.357582151889801</v>
      </c>
    </row>
    <row r="80" customFormat="false" ht="12.75" hidden="false" customHeight="false" outlineLevel="0" collapsed="false">
      <c r="A80" s="0" t="n">
        <v>80</v>
      </c>
      <c r="B80" s="0" t="n">
        <v>0.405940651893616</v>
      </c>
      <c r="C80" s="0" t="n">
        <v>0.981499969959259</v>
      </c>
    </row>
    <row r="81" customFormat="false" ht="12.75" hidden="false" customHeight="false" outlineLevel="0" collapsed="false">
      <c r="A81" s="0" t="n">
        <v>81</v>
      </c>
      <c r="B81" s="0" t="n">
        <v>0.312702894210815</v>
      </c>
      <c r="C81" s="0" t="n">
        <v>0.46739000082016</v>
      </c>
    </row>
    <row r="82" customFormat="false" ht="12.75" hidden="false" customHeight="false" outlineLevel="0" collapsed="false">
      <c r="A82" s="0" t="n">
        <v>82</v>
      </c>
      <c r="B82" s="0" t="n">
        <v>0.456525921821594</v>
      </c>
      <c r="C82" s="0" t="n">
        <v>0.949373066425324</v>
      </c>
    </row>
    <row r="83" customFormat="false" ht="12.75" hidden="false" customHeight="false" outlineLevel="0" collapsed="false">
      <c r="A83" s="0" t="n">
        <v>83</v>
      </c>
      <c r="B83" s="0" t="n">
        <v>0.262518644332886</v>
      </c>
      <c r="C83" s="0" t="n">
        <v>0.635520875453949</v>
      </c>
    </row>
    <row r="84" customFormat="false" ht="12.75" hidden="false" customHeight="false" outlineLevel="0" collapsed="false">
      <c r="A84" s="0" t="n">
        <v>84</v>
      </c>
      <c r="B84" s="0" t="n">
        <v>0.306502342224121</v>
      </c>
      <c r="C84" s="0" t="n">
        <v>0.624907672405243</v>
      </c>
    </row>
    <row r="85" customFormat="false" ht="12.75" hidden="false" customHeight="false" outlineLevel="0" collapsed="false">
      <c r="A85" s="0" t="n">
        <v>85</v>
      </c>
      <c r="B85" s="0" t="n">
        <v>0.434523224830627</v>
      </c>
      <c r="C85" s="0" t="n">
        <v>0.898681938648224</v>
      </c>
    </row>
    <row r="86" customFormat="false" ht="12.75" hidden="false" customHeight="false" outlineLevel="0" collapsed="false">
      <c r="A86" s="0" t="n">
        <v>86</v>
      </c>
      <c r="B86" s="0" t="n">
        <v>0.264689683914185</v>
      </c>
      <c r="C86" s="0" t="n">
        <v>0.578714787960053</v>
      </c>
    </row>
    <row r="87" customFormat="false" ht="12.75" hidden="false" customHeight="false" outlineLevel="0" collapsed="false">
      <c r="A87" s="0" t="n">
        <v>87</v>
      </c>
      <c r="B87" s="0" t="n">
        <v>0.337994456291199</v>
      </c>
      <c r="C87" s="0" t="n">
        <v>0.14359050989151</v>
      </c>
    </row>
    <row r="88" customFormat="false" ht="12.75" hidden="false" customHeight="false" outlineLevel="0" collapsed="false">
      <c r="A88" s="0" t="n">
        <v>88</v>
      </c>
      <c r="B88" s="0" t="n">
        <v>0.434661626815796</v>
      </c>
      <c r="C88" s="0" t="n">
        <v>0.0966309905052185</v>
      </c>
    </row>
    <row r="89" customFormat="false" ht="12.75" hidden="false" customHeight="false" outlineLevel="0" collapsed="false">
      <c r="A89" s="0" t="n">
        <v>89</v>
      </c>
      <c r="B89" s="0" t="n">
        <v>0.67136025428772</v>
      </c>
      <c r="C89" s="0" t="n">
        <v>0.992492139339447</v>
      </c>
    </row>
    <row r="90" customFormat="false" ht="12.75" hidden="false" customHeight="false" outlineLevel="0" collapsed="false">
      <c r="A90" s="0" t="n">
        <v>90</v>
      </c>
      <c r="B90" s="0" t="n">
        <v>0.533215999603272</v>
      </c>
      <c r="C90" s="0" t="n">
        <v>0.857364356517792</v>
      </c>
    </row>
    <row r="91" customFormat="false" ht="12.75" hidden="false" customHeight="false" outlineLevel="0" collapsed="false">
      <c r="A91" s="0" t="n">
        <v>91</v>
      </c>
      <c r="B91" s="0" t="n">
        <v>0.499360203742981</v>
      </c>
      <c r="C91" s="0" t="n">
        <v>0.917549908161163</v>
      </c>
    </row>
    <row r="92" customFormat="false" ht="12.75" hidden="false" customHeight="false" outlineLevel="0" collapsed="false">
      <c r="A92" s="0" t="n">
        <v>92</v>
      </c>
      <c r="B92" s="0" t="n">
        <v>0.544867873191834</v>
      </c>
      <c r="C92" s="0" t="n">
        <v>0.806661665439606</v>
      </c>
    </row>
    <row r="93" customFormat="false" ht="12.75" hidden="false" customHeight="false" outlineLevel="0" collapsed="false">
      <c r="A93" s="0" t="n">
        <v>93</v>
      </c>
      <c r="B93" s="0" t="n">
        <v>0.032394289970398</v>
      </c>
      <c r="C93" s="0" t="n">
        <v>0.610195696353912</v>
      </c>
    </row>
    <row r="94" customFormat="false" ht="12.75" hidden="false" customHeight="false" outlineLevel="0" collapsed="false">
      <c r="A94" s="0" t="n">
        <v>94</v>
      </c>
      <c r="B94" s="0" t="n">
        <v>0.235003471374512</v>
      </c>
      <c r="C94" s="0" t="n">
        <v>0.437060534954071</v>
      </c>
    </row>
    <row r="95" customFormat="false" ht="12.75" hidden="false" customHeight="false" outlineLevel="0" collapsed="false">
      <c r="A95" s="0" t="n">
        <v>95</v>
      </c>
      <c r="B95" s="0" t="n">
        <v>0.216155529022217</v>
      </c>
      <c r="C95" s="0" t="n">
        <v>0.0448738932609558</v>
      </c>
    </row>
    <row r="96" customFormat="false" ht="12.75" hidden="false" customHeight="false" outlineLevel="0" collapsed="false">
      <c r="A96" s="0" t="n">
        <v>96</v>
      </c>
      <c r="B96" s="0" t="n">
        <v>0.543087005615234</v>
      </c>
      <c r="C96" s="0" t="n">
        <v>0.943473994731903</v>
      </c>
    </row>
    <row r="97" customFormat="false" ht="12.75" hidden="false" customHeight="false" outlineLevel="0" collapsed="false">
      <c r="A97" s="0" t="n">
        <v>97</v>
      </c>
      <c r="B97" s="0" t="n">
        <v>0.645038723945618</v>
      </c>
      <c r="C97" s="0" t="n">
        <v>0.889694035053253</v>
      </c>
    </row>
    <row r="98" customFormat="false" ht="12.75" hidden="false" customHeight="false" outlineLevel="0" collapsed="false">
      <c r="A98" s="0" t="n">
        <v>98</v>
      </c>
      <c r="B98" s="0" t="n">
        <v>0.153421759605408</v>
      </c>
      <c r="C98" s="0" t="n">
        <v>0.124554693698883</v>
      </c>
    </row>
    <row r="99" customFormat="false" ht="12.75" hidden="false" customHeight="false" outlineLevel="0" collapsed="false">
      <c r="A99" s="0" t="n">
        <v>99</v>
      </c>
      <c r="B99" s="0" t="n">
        <v>0.371531844139099</v>
      </c>
      <c r="C99" s="0" t="n">
        <v>0.143076002597809</v>
      </c>
    </row>
    <row r="100" customFormat="false" ht="12.75" hidden="false" customHeight="false" outlineLevel="0" collapsed="false">
      <c r="A100" s="0" t="n">
        <v>100</v>
      </c>
      <c r="B100" s="0" t="n">
        <v>0.11524772644043</v>
      </c>
      <c r="C100" s="0" t="n">
        <v>0.0258199572563171</v>
      </c>
    </row>
    <row r="101" customFormat="false" ht="12.75" hidden="false" customHeight="false" outlineLevel="0" collapsed="false">
      <c r="A101" s="0" t="n">
        <v>101</v>
      </c>
      <c r="B101" s="0" t="n">
        <v>0.441034555435181</v>
      </c>
      <c r="C101" s="0" t="n">
        <v>0.0487036108970642</v>
      </c>
    </row>
    <row r="102" customFormat="false" ht="12.75" hidden="false" customHeight="false" outlineLevel="0" collapsed="false">
      <c r="A102" s="0" t="n">
        <v>102</v>
      </c>
      <c r="B102" s="0" t="n">
        <v>0.30340051651001</v>
      </c>
      <c r="C102" s="0" t="n">
        <v>0.481381118297577</v>
      </c>
    </row>
    <row r="103" customFormat="false" ht="12.75" hidden="false" customHeight="false" outlineLevel="0" collapsed="false">
      <c r="A103" s="0" t="n">
        <v>103</v>
      </c>
      <c r="B103" s="0" t="n">
        <v>0.113363862037659</v>
      </c>
      <c r="C103" s="0" t="n">
        <v>0.61997252702713</v>
      </c>
    </row>
    <row r="104" customFormat="false" ht="12.75" hidden="false" customHeight="false" outlineLevel="0" collapsed="false">
      <c r="A104" s="0" t="n">
        <v>104</v>
      </c>
      <c r="B104" s="0" t="n">
        <v>0.0302802324295044</v>
      </c>
      <c r="C104" s="0" t="n">
        <v>0.455649197101593</v>
      </c>
    </row>
    <row r="105" customFormat="false" ht="12.75" hidden="false" customHeight="false" outlineLevel="0" collapsed="false">
      <c r="A105" s="0" t="n">
        <v>105</v>
      </c>
      <c r="B105" s="0" t="n">
        <v>0.0707142353057861</v>
      </c>
      <c r="C105" s="0" t="n">
        <v>0.561031758785248</v>
      </c>
    </row>
    <row r="106" customFormat="false" ht="12.75" hidden="false" customHeight="false" outlineLevel="0" collapsed="false">
      <c r="A106" s="0" t="n">
        <v>106</v>
      </c>
      <c r="B106" s="0" t="n">
        <v>0.189871668815613</v>
      </c>
      <c r="C106" s="0" t="n">
        <v>0.191474497318268</v>
      </c>
    </row>
    <row r="107" customFormat="false" ht="12.75" hidden="false" customHeight="false" outlineLevel="0" collapsed="false">
      <c r="A107" s="0" t="n">
        <v>107</v>
      </c>
      <c r="B107" s="0" t="n">
        <v>0.19291877746582</v>
      </c>
      <c r="C107" s="0" t="n">
        <v>0.140463054180145</v>
      </c>
    </row>
    <row r="108" customFormat="false" ht="12.75" hidden="false" customHeight="false" outlineLevel="0" collapsed="false">
      <c r="A108" s="0" t="n">
        <v>108</v>
      </c>
      <c r="B108" s="0" t="n">
        <v>0.3094162940979</v>
      </c>
      <c r="C108" s="0" t="n">
        <v>0.435990035533905</v>
      </c>
    </row>
    <row r="109" customFormat="false" ht="12.75" hidden="false" customHeight="false" outlineLevel="0" collapsed="false">
      <c r="A109" s="0" t="n">
        <v>109</v>
      </c>
      <c r="B109" s="0" t="n">
        <v>0.0418034791946411</v>
      </c>
      <c r="C109" s="0" t="n">
        <v>0.455259144306183</v>
      </c>
    </row>
    <row r="110" customFormat="false" ht="12.75" hidden="false" customHeight="false" outlineLevel="0" collapsed="false">
      <c r="A110" s="0" t="n">
        <v>110</v>
      </c>
      <c r="B110" s="0" t="n">
        <v>0.387904167175293</v>
      </c>
      <c r="C110" s="0" t="n">
        <v>0.173670947551727</v>
      </c>
    </row>
    <row r="111" customFormat="false" ht="12.75" hidden="false" customHeight="false" outlineLevel="0" collapsed="false">
      <c r="A111" s="0" t="n">
        <v>111</v>
      </c>
      <c r="B111" s="0" t="n">
        <v>0.409327149391174</v>
      </c>
      <c r="C111" s="0" t="n">
        <v>0.110988914966583</v>
      </c>
    </row>
    <row r="112" customFormat="false" ht="12.75" hidden="false" customHeight="false" outlineLevel="0" collapsed="false">
      <c r="A112" s="0" t="n">
        <v>112</v>
      </c>
      <c r="B112" s="0" t="n">
        <v>0.210120677947998</v>
      </c>
      <c r="C112" s="0" t="n">
        <v>0.508290946483612</v>
      </c>
    </row>
    <row r="113" customFormat="false" ht="12.75" hidden="false" customHeight="false" outlineLevel="0" collapsed="false">
      <c r="A113" s="0" t="n">
        <v>113</v>
      </c>
      <c r="B113" s="0" t="n">
        <v>0.280040502548218</v>
      </c>
      <c r="C113" s="0" t="n">
        <v>0.665963113307953</v>
      </c>
    </row>
    <row r="114" customFormat="false" ht="12.75" hidden="false" customHeight="false" outlineLevel="0" collapsed="false">
      <c r="A114" s="0" t="n">
        <v>114</v>
      </c>
      <c r="B114" s="0" t="n">
        <v>0.182567238807678</v>
      </c>
      <c r="C114" s="0" t="n">
        <v>0.167245209217072</v>
      </c>
    </row>
    <row r="115" customFormat="false" ht="12.75" hidden="false" customHeight="false" outlineLevel="0" collapsed="false">
      <c r="A115" s="0" t="n">
        <v>115</v>
      </c>
      <c r="B115" s="0" t="n">
        <v>0.221300482749939</v>
      </c>
      <c r="C115" s="0" t="n">
        <v>0.0537310242652893</v>
      </c>
    </row>
    <row r="116" customFormat="false" ht="12.75" hidden="false" customHeight="false" outlineLevel="0" collapsed="false">
      <c r="A116" s="0" t="n">
        <v>116</v>
      </c>
      <c r="B116" s="0" t="n">
        <v>0.00339984893798828</v>
      </c>
      <c r="C116" s="0" t="n">
        <v>0.501012027263641</v>
      </c>
    </row>
    <row r="117" customFormat="false" ht="12.75" hidden="false" customHeight="false" outlineLevel="0" collapsed="false">
      <c r="A117" s="0" t="n">
        <v>117</v>
      </c>
      <c r="B117" s="0" t="n">
        <v>0.180413722991943</v>
      </c>
      <c r="C117" s="0" t="n">
        <v>0.0837399363517761</v>
      </c>
    </row>
    <row r="118" customFormat="false" ht="12.75" hidden="false" customHeight="false" outlineLevel="0" collapsed="false">
      <c r="A118" s="0" t="n">
        <v>118</v>
      </c>
      <c r="B118" s="0" t="n">
        <v>0.606752634048462</v>
      </c>
      <c r="C118" s="0" t="n">
        <v>0.871861875057221</v>
      </c>
    </row>
    <row r="119" customFormat="false" ht="12.75" hidden="false" customHeight="false" outlineLevel="0" collapsed="false">
      <c r="A119" s="0" t="n">
        <v>119</v>
      </c>
      <c r="B119" s="0" t="n">
        <v>0.112303733825684</v>
      </c>
      <c r="C119" s="0" t="n">
        <v>0.598128497600555</v>
      </c>
    </row>
    <row r="120" customFormat="false" ht="12.75" hidden="false" customHeight="false" outlineLevel="0" collapsed="false">
      <c r="A120" s="0" t="n">
        <v>120</v>
      </c>
      <c r="B120" s="0" t="n">
        <v>0.347102403640747</v>
      </c>
      <c r="C120" s="0" t="n">
        <v>0.972101628780365</v>
      </c>
    </row>
    <row r="121" customFormat="false" ht="12.75" hidden="false" customHeight="false" outlineLevel="0" collapsed="false">
      <c r="A121" s="0" t="n">
        <v>121</v>
      </c>
      <c r="B121" s="0" t="n">
        <v>0.235958933830261</v>
      </c>
      <c r="C121" s="0" t="n">
        <v>0.215322077274323</v>
      </c>
    </row>
    <row r="122" customFormat="false" ht="12.75" hidden="false" customHeight="false" outlineLevel="0" collapsed="false">
      <c r="A122" s="0" t="n">
        <v>122</v>
      </c>
      <c r="B122" s="0" t="n">
        <v>0.401927471160889</v>
      </c>
      <c r="C122" s="0" t="n">
        <v>0.15552681684494</v>
      </c>
    </row>
    <row r="123" customFormat="false" ht="12.75" hidden="false" customHeight="false" outlineLevel="0" collapsed="false">
      <c r="A123" s="0" t="n">
        <v>123</v>
      </c>
      <c r="B123" s="0" t="n">
        <v>0.0541577339172363</v>
      </c>
      <c r="C123" s="0" t="n">
        <v>0.535750091075897</v>
      </c>
    </row>
    <row r="124" customFormat="false" ht="12.75" hidden="false" customHeight="false" outlineLevel="0" collapsed="false">
      <c r="A124" s="0" t="n">
        <v>124</v>
      </c>
      <c r="B124" s="0" t="n">
        <v>0.213448286056519</v>
      </c>
      <c r="C124" s="0" t="n">
        <v>0.190935075283051</v>
      </c>
    </row>
    <row r="125" customFormat="false" ht="12.75" hidden="false" customHeight="false" outlineLevel="0" collapsed="false">
      <c r="A125" s="0" t="n">
        <v>125</v>
      </c>
      <c r="B125" s="0" t="n">
        <v>0.161314845085144</v>
      </c>
      <c r="C125" s="0" t="n">
        <v>0.659957468509674</v>
      </c>
    </row>
    <row r="126" customFormat="false" ht="12.75" hidden="false" customHeight="false" outlineLevel="0" collapsed="false">
      <c r="A126" s="0" t="n">
        <v>126</v>
      </c>
      <c r="B126" s="0" t="n">
        <v>0.405911922454834</v>
      </c>
      <c r="C126" s="0" t="n">
        <v>0.129901587963104</v>
      </c>
    </row>
    <row r="127" customFormat="false" ht="12.75" hidden="false" customHeight="false" outlineLevel="0" collapsed="false">
      <c r="A127" s="0" t="n">
        <v>127</v>
      </c>
      <c r="B127" s="0" t="n">
        <v>0.208945631980896</v>
      </c>
      <c r="C127" s="0" t="n">
        <v>0.0800533890724182</v>
      </c>
    </row>
    <row r="128" customFormat="false" ht="12.75" hidden="false" customHeight="false" outlineLevel="0" collapsed="false">
      <c r="A128" s="0" t="n">
        <v>128</v>
      </c>
      <c r="B128" s="0" t="n">
        <v>0.164339661598206</v>
      </c>
      <c r="C128" s="0" t="n">
        <v>0.60376387834549</v>
      </c>
    </row>
    <row r="129" customFormat="false" ht="12.75" hidden="false" customHeight="false" outlineLevel="0" collapsed="false">
      <c r="A129" s="0" t="n">
        <v>129</v>
      </c>
      <c r="B129" s="0" t="n">
        <v>0.465850114822388</v>
      </c>
      <c r="C129" s="0" t="n">
        <v>0.0260147452354431</v>
      </c>
    </row>
    <row r="130" customFormat="false" ht="12.75" hidden="false" customHeight="false" outlineLevel="0" collapsed="false">
      <c r="A130" s="0" t="n">
        <v>130</v>
      </c>
      <c r="B130" s="0" t="n">
        <v>0.142620801925659</v>
      </c>
      <c r="C130" s="0" t="n">
        <v>0.688573777675629</v>
      </c>
    </row>
    <row r="131" customFormat="false" ht="12.75" hidden="false" customHeight="false" outlineLevel="0" collapsed="false">
      <c r="A131" s="0" t="n">
        <v>131</v>
      </c>
      <c r="B131" s="0" t="n">
        <v>0.27746045589447</v>
      </c>
      <c r="C131" s="0" t="n">
        <v>0.0180636048316956</v>
      </c>
    </row>
    <row r="132" customFormat="false" ht="12.75" hidden="false" customHeight="false" outlineLevel="0" collapsed="false">
      <c r="A132" s="0" t="n">
        <v>132</v>
      </c>
      <c r="B132" s="0" t="n">
        <v>0.231760501861572</v>
      </c>
      <c r="C132" s="0" t="n">
        <v>0.586926162242889</v>
      </c>
    </row>
    <row r="133" customFormat="false" ht="12.75" hidden="false" customHeight="false" outlineLevel="0" collapsed="false">
      <c r="A133" s="0" t="n">
        <v>133</v>
      </c>
      <c r="B133" s="0" t="n">
        <v>0.123388886451721</v>
      </c>
      <c r="C133" s="0" t="n">
        <v>0.105522453784943</v>
      </c>
    </row>
    <row r="134" customFormat="false" ht="12.75" hidden="false" customHeight="false" outlineLevel="0" collapsed="false">
      <c r="A134" s="0" t="n">
        <v>134</v>
      </c>
      <c r="B134" s="0" t="n">
        <v>0.55998969078064</v>
      </c>
      <c r="C134" s="0" t="n">
        <v>0.931584298610687</v>
      </c>
    </row>
    <row r="135" customFormat="false" ht="12.75" hidden="false" customHeight="false" outlineLevel="0" collapsed="false">
      <c r="A135" s="0" t="n">
        <v>135</v>
      </c>
      <c r="B135" s="0" t="n">
        <v>0.0461883544921875</v>
      </c>
      <c r="C135" s="0" t="n">
        <v>0.672451198101044</v>
      </c>
    </row>
    <row r="136" customFormat="false" ht="12.75" hidden="false" customHeight="false" outlineLevel="0" collapsed="false">
      <c r="A136" s="0" t="n">
        <v>136</v>
      </c>
      <c r="B136" s="0" t="n">
        <v>0.378151059150696</v>
      </c>
      <c r="C136" s="0" t="n">
        <v>0.959888279438019</v>
      </c>
    </row>
    <row r="137" customFormat="false" ht="12.75" hidden="false" customHeight="false" outlineLevel="0" collapsed="false">
      <c r="A137" s="0" t="n">
        <v>137</v>
      </c>
      <c r="B137" s="0" t="n">
        <v>0.426145911216736</v>
      </c>
      <c r="C137" s="0" t="n">
        <v>0.138413488864899</v>
      </c>
    </row>
    <row r="138" customFormat="false" ht="12.75" hidden="false" customHeight="false" outlineLevel="0" collapsed="false">
      <c r="A138" s="0" t="n">
        <v>138</v>
      </c>
      <c r="B138" s="0" t="n">
        <v>0.528802037239075</v>
      </c>
      <c r="C138" s="0" t="n">
        <v>0.852661907672882</v>
      </c>
    </row>
    <row r="139" customFormat="false" ht="12.75" hidden="false" customHeight="false" outlineLevel="0" collapsed="false">
      <c r="A139" s="0" t="n">
        <v>139</v>
      </c>
      <c r="B139" s="0" t="n">
        <v>0.398406386375427</v>
      </c>
      <c r="C139" s="0" t="n">
        <v>0.144483625888824</v>
      </c>
    </row>
    <row r="140" customFormat="false" ht="12.75" hidden="false" customHeight="false" outlineLevel="0" collapsed="false">
      <c r="A140" s="0" t="n">
        <v>140</v>
      </c>
      <c r="B140" s="0" t="n">
        <v>0.431013345718384</v>
      </c>
      <c r="C140" s="0" t="n">
        <v>0.879548490047455</v>
      </c>
    </row>
    <row r="141" customFormat="false" ht="12.75" hidden="false" customHeight="false" outlineLevel="0" collapsed="false">
      <c r="A141" s="0" t="n">
        <v>141</v>
      </c>
      <c r="B141" s="0" t="n">
        <v>0.30139422416687</v>
      </c>
      <c r="C141" s="0" t="n">
        <v>0.0149878859519959</v>
      </c>
    </row>
    <row r="142" customFormat="false" ht="12.75" hidden="false" customHeight="false" outlineLevel="0" collapsed="false">
      <c r="A142" s="0" t="n">
        <v>142</v>
      </c>
      <c r="B142" s="0" t="n">
        <v>0.0611280202865601</v>
      </c>
      <c r="C142" s="0" t="n">
        <v>0.439521849155426</v>
      </c>
    </row>
    <row r="143" customFormat="false" ht="12.75" hidden="false" customHeight="false" outlineLevel="0" collapsed="false">
      <c r="A143" s="0" t="n">
        <v>143</v>
      </c>
      <c r="B143" s="0" t="n">
        <v>0.185974597930908</v>
      </c>
      <c r="C143" s="0" t="n">
        <v>0.558268249034882</v>
      </c>
    </row>
    <row r="144" customFormat="false" ht="12.75" hidden="false" customHeight="false" outlineLevel="0" collapsed="false">
      <c r="A144" s="0" t="n">
        <v>144</v>
      </c>
      <c r="B144" s="0" t="n">
        <v>0.419109463691711</v>
      </c>
      <c r="C144" s="0" t="n">
        <v>0.0909193158149719</v>
      </c>
    </row>
    <row r="145" customFormat="false" ht="12.75" hidden="false" customHeight="false" outlineLevel="0" collapsed="false">
      <c r="A145" s="0" t="n">
        <v>145</v>
      </c>
      <c r="B145" s="0" t="n">
        <v>0.321901679039001</v>
      </c>
      <c r="C145" s="0" t="n">
        <v>0.0175524353981018</v>
      </c>
    </row>
    <row r="146" customFormat="false" ht="12.75" hidden="false" customHeight="false" outlineLevel="0" collapsed="false">
      <c r="A146" s="0" t="n">
        <v>146</v>
      </c>
      <c r="B146" s="0" t="n">
        <v>0.332492232322693</v>
      </c>
      <c r="C146" s="0" t="n">
        <v>0.158632338047028</v>
      </c>
    </row>
    <row r="147" customFormat="false" ht="12.75" hidden="false" customHeight="false" outlineLevel="0" collapsed="false">
      <c r="A147" s="0" t="n">
        <v>147</v>
      </c>
      <c r="B147" s="0" t="n">
        <v>0.479505658149719</v>
      </c>
      <c r="C147" s="0" t="n">
        <v>0.911683857440949</v>
      </c>
    </row>
    <row r="148" customFormat="false" ht="12.75" hidden="false" customHeight="false" outlineLevel="0" collapsed="false">
      <c r="A148" s="0" t="n">
        <v>148</v>
      </c>
      <c r="B148" s="0" t="n">
        <v>0.496230125427246</v>
      </c>
      <c r="C148" s="0" t="n">
        <v>0.836974322795868</v>
      </c>
    </row>
    <row r="149" customFormat="false" ht="12.75" hidden="false" customHeight="false" outlineLevel="0" collapsed="false">
      <c r="A149" s="0" t="n">
        <v>149</v>
      </c>
      <c r="B149" s="0" t="n">
        <v>0.454573273658752</v>
      </c>
      <c r="C149" s="0" t="n">
        <v>0.869781792163849</v>
      </c>
    </row>
    <row r="150" customFormat="false" ht="12.75" hidden="false" customHeight="false" outlineLevel="0" collapsed="false">
      <c r="A150" s="0" t="n">
        <v>150</v>
      </c>
      <c r="B150" s="0" t="n">
        <v>0.587048411369324</v>
      </c>
      <c r="C150" s="0" t="n">
        <v>0.927678644657135</v>
      </c>
    </row>
    <row r="151" customFormat="false" ht="12.75" hidden="false" customHeight="false" outlineLevel="0" collapsed="false">
      <c r="A151" s="0" t="n">
        <v>151</v>
      </c>
      <c r="B151" s="0" t="n">
        <v>0.125358581542969</v>
      </c>
      <c r="C151" s="0" t="n">
        <v>0.1302530169487</v>
      </c>
    </row>
    <row r="152" customFormat="false" ht="12.75" hidden="false" customHeight="false" outlineLevel="0" collapsed="false">
      <c r="A152" s="0" t="n">
        <v>152</v>
      </c>
      <c r="B152" s="0" t="n">
        <v>0.40624737739563</v>
      </c>
      <c r="C152" s="0" t="n">
        <v>0.0153698325157166</v>
      </c>
    </row>
    <row r="153" customFormat="false" ht="12.75" hidden="false" customHeight="false" outlineLevel="0" collapsed="false">
      <c r="A153" s="0" t="n">
        <v>153</v>
      </c>
      <c r="B153" s="0" t="n">
        <v>0.356732845306397</v>
      </c>
      <c r="C153" s="0" t="n">
        <v>0.168063819408417</v>
      </c>
    </row>
    <row r="154" customFormat="false" ht="12.75" hidden="false" customHeight="false" outlineLevel="0" collapsed="false">
      <c r="A154" s="0" t="n">
        <v>154</v>
      </c>
      <c r="B154" s="0" t="n">
        <v>0.260550022125244</v>
      </c>
      <c r="C154" s="0" t="n">
        <v>0.418526351451874</v>
      </c>
    </row>
    <row r="155" customFormat="false" ht="12.75" hidden="false" customHeight="false" outlineLevel="0" collapsed="false">
      <c r="A155" s="0" t="n">
        <v>155</v>
      </c>
      <c r="B155" s="0" t="n">
        <v>0.2381671667099</v>
      </c>
      <c r="C155" s="0" t="n">
        <v>0.493365347385407</v>
      </c>
    </row>
    <row r="156" customFormat="false" ht="12.75" hidden="false" customHeight="false" outlineLevel="0" collapsed="false">
      <c r="A156" s="0" t="n">
        <v>156</v>
      </c>
      <c r="B156" s="0" t="n">
        <v>0.326708436012268</v>
      </c>
      <c r="C156" s="0" t="n">
        <v>0.632282555103302</v>
      </c>
    </row>
    <row r="157" customFormat="false" ht="12.75" hidden="false" customHeight="false" outlineLevel="0" collapsed="false">
      <c r="A157" s="0" t="n">
        <v>157</v>
      </c>
      <c r="B157" s="0" t="n">
        <v>0.308121562004089</v>
      </c>
      <c r="C157" s="0" t="n">
        <v>0.455865442752838</v>
      </c>
    </row>
    <row r="158" customFormat="false" ht="12.75" hidden="false" customHeight="false" outlineLevel="0" collapsed="false">
      <c r="A158" s="0" t="n">
        <v>158</v>
      </c>
      <c r="B158" s="0" t="n">
        <v>0.309203624725342</v>
      </c>
      <c r="C158" s="0" t="n">
        <v>0.546979606151581</v>
      </c>
    </row>
    <row r="159" customFormat="false" ht="12.75" hidden="false" customHeight="false" outlineLevel="0" collapsed="false">
      <c r="A159" s="0" t="n">
        <v>159</v>
      </c>
      <c r="B159" s="0" t="n">
        <v>0.0245091915130615</v>
      </c>
      <c r="C159" s="0" t="n">
        <v>0.643494546413422</v>
      </c>
    </row>
    <row r="160" customFormat="false" ht="12.75" hidden="false" customHeight="false" outlineLevel="0" collapsed="false">
      <c r="A160" s="0" t="n">
        <v>160</v>
      </c>
      <c r="B160" s="0" t="n">
        <v>0.281642913818359</v>
      </c>
      <c r="C160" s="0" t="n">
        <v>0.509056270122528</v>
      </c>
    </row>
    <row r="161" customFormat="false" ht="12.75" hidden="false" customHeight="false" outlineLevel="0" collapsed="false">
      <c r="A161" s="0" t="n">
        <v>161</v>
      </c>
      <c r="B161" s="0" t="n">
        <v>0.354624152183533</v>
      </c>
      <c r="C161" s="0" t="n">
        <v>0.0521975159645081</v>
      </c>
    </row>
    <row r="162" customFormat="false" ht="12.75" hidden="false" customHeight="false" outlineLevel="0" collapsed="false">
      <c r="A162" s="0" t="n">
        <v>162</v>
      </c>
      <c r="B162" s="0" t="n">
        <v>0.356645107269287</v>
      </c>
      <c r="C162" s="0" t="n">
        <v>0.890983283519745</v>
      </c>
    </row>
    <row r="163" customFormat="false" ht="12.75" hidden="false" customHeight="false" outlineLevel="0" collapsed="false">
      <c r="A163" s="0" t="n">
        <v>163</v>
      </c>
      <c r="B163" s="0" t="n">
        <v>0.343831777572632</v>
      </c>
      <c r="C163" s="0" t="n">
        <v>0.0781049132347107</v>
      </c>
    </row>
    <row r="164" customFormat="false" ht="12.75" hidden="false" customHeight="false" outlineLevel="0" collapsed="false">
      <c r="A164" s="0" t="n">
        <v>164</v>
      </c>
      <c r="B164" s="0" t="n">
        <v>0.129374861717224</v>
      </c>
      <c r="C164" s="0" t="n">
        <v>0.400796949863434</v>
      </c>
    </row>
    <row r="165" customFormat="false" ht="12.75" hidden="false" customHeight="false" outlineLevel="0" collapsed="false">
      <c r="A165" s="0" t="n">
        <v>165</v>
      </c>
      <c r="B165" s="0" t="n">
        <v>0.238245487213135</v>
      </c>
      <c r="C165" s="0" t="n">
        <v>0.458096206188202</v>
      </c>
    </row>
    <row r="166" customFormat="false" ht="12.75" hidden="false" customHeight="false" outlineLevel="0" collapsed="false">
      <c r="A166" s="0" t="n">
        <v>166</v>
      </c>
      <c r="B166" s="0" t="n">
        <v>0.279990196228027</v>
      </c>
      <c r="C166" s="0" t="n">
        <v>0.681006610393524</v>
      </c>
    </row>
    <row r="167" customFormat="false" ht="12.75" hidden="false" customHeight="false" outlineLevel="0" collapsed="false">
      <c r="A167" s="0" t="n">
        <v>167</v>
      </c>
      <c r="B167" s="0" t="n">
        <v>0.336538910865784</v>
      </c>
      <c r="C167" s="0" t="n">
        <v>0.981697380542755</v>
      </c>
    </row>
    <row r="168" customFormat="false" ht="12.75" hidden="false" customHeight="false" outlineLevel="0" collapsed="false">
      <c r="A168" s="0" t="n">
        <v>168</v>
      </c>
      <c r="B168" s="0" t="n">
        <v>0.182515025138855</v>
      </c>
      <c r="C168" s="0" t="n">
        <v>0.524091303348541</v>
      </c>
    </row>
    <row r="169" customFormat="false" ht="12.75" hidden="false" customHeight="false" outlineLevel="0" collapsed="false">
      <c r="A169" s="0" t="n">
        <v>169</v>
      </c>
      <c r="B169" s="0" t="n">
        <v>0.0303072929382324</v>
      </c>
      <c r="C169" s="0" t="n">
        <v>0.606324851512909</v>
      </c>
    </row>
    <row r="170" customFormat="false" ht="12.75" hidden="false" customHeight="false" outlineLevel="0" collapsed="false">
      <c r="A170" s="0" t="n">
        <v>170</v>
      </c>
      <c r="B170" s="0" t="n">
        <v>0.531775593757629</v>
      </c>
      <c r="C170" s="0" t="n">
        <v>0.982413113117218</v>
      </c>
    </row>
    <row r="171" customFormat="false" ht="12.75" hidden="false" customHeight="false" outlineLevel="0" collapsed="false">
      <c r="A171" s="0" t="n">
        <v>171</v>
      </c>
      <c r="B171" s="0" t="n">
        <v>0.374183297157288</v>
      </c>
      <c r="C171" s="0" t="n">
        <v>0.994740784168243</v>
      </c>
    </row>
    <row r="172" customFormat="false" ht="12.75" hidden="false" customHeight="false" outlineLevel="0" collapsed="false">
      <c r="A172" s="0" t="n">
        <v>172</v>
      </c>
      <c r="B172" s="0" t="n">
        <v>0.283600568771362</v>
      </c>
      <c r="C172" s="0" t="n">
        <v>0.691415727138519</v>
      </c>
    </row>
    <row r="173" customFormat="false" ht="12.75" hidden="false" customHeight="false" outlineLevel="0" collapsed="false">
      <c r="A173" s="0" t="n">
        <v>173</v>
      </c>
      <c r="B173" s="0" t="n">
        <v>0.185357809066772</v>
      </c>
      <c r="C173" s="0" t="n">
        <v>0.0886830687522888</v>
      </c>
    </row>
    <row r="174" customFormat="false" ht="12.75" hidden="false" customHeight="false" outlineLevel="0" collapsed="false">
      <c r="A174" s="0" t="n">
        <v>174</v>
      </c>
      <c r="B174" s="0" t="n">
        <v>0.354716420173645</v>
      </c>
      <c r="C174" s="0" t="n">
        <v>0.517496883869171</v>
      </c>
    </row>
    <row r="175" customFormat="false" ht="12.75" hidden="false" customHeight="false" outlineLevel="0" collapsed="false">
      <c r="A175" s="0" t="n">
        <v>175</v>
      </c>
      <c r="B175" s="0" t="n">
        <v>0.197067499160767</v>
      </c>
      <c r="C175" s="0" t="n">
        <v>0.677089154720306</v>
      </c>
    </row>
    <row r="176" customFormat="false" ht="12.75" hidden="false" customHeight="false" outlineLevel="0" collapsed="false">
      <c r="A176" s="0" t="n">
        <v>176</v>
      </c>
      <c r="B176" s="0" t="n">
        <v>0.356347918510437</v>
      </c>
      <c r="C176" s="0" t="n">
        <v>0.148100435733795</v>
      </c>
    </row>
    <row r="177" customFormat="false" ht="12.75" hidden="false" customHeight="false" outlineLevel="0" collapsed="false">
      <c r="A177" s="0" t="n">
        <v>177</v>
      </c>
      <c r="B177" s="0" t="n">
        <v>0.375627875328064</v>
      </c>
      <c r="C177" s="0" t="n">
        <v>0.121998846530914</v>
      </c>
    </row>
    <row r="178" customFormat="false" ht="12.75" hidden="false" customHeight="false" outlineLevel="0" collapsed="false">
      <c r="A178" s="0" t="n">
        <v>178</v>
      </c>
      <c r="B178" s="0" t="n">
        <v>0.204846382141113</v>
      </c>
      <c r="C178" s="0" t="n">
        <v>0.677922427654266</v>
      </c>
    </row>
    <row r="179" customFormat="false" ht="12.75" hidden="false" customHeight="false" outlineLevel="0" collapsed="false">
      <c r="A179" s="0" t="n">
        <v>179</v>
      </c>
      <c r="B179" s="0" t="n">
        <v>0.121118068695068</v>
      </c>
      <c r="C179" s="0" t="n">
        <v>0.0428768992424011</v>
      </c>
    </row>
    <row r="180" customFormat="false" ht="12.75" hidden="false" customHeight="false" outlineLevel="0" collapsed="false">
      <c r="A180" s="0" t="n">
        <v>180</v>
      </c>
      <c r="B180" s="0" t="n">
        <v>0.0951663255691528</v>
      </c>
      <c r="C180" s="0" t="n">
        <v>0.673100292682648</v>
      </c>
    </row>
    <row r="181" customFormat="false" ht="12.75" hidden="false" customHeight="false" outlineLevel="0" collapsed="false">
      <c r="A181" s="0" t="n">
        <v>181</v>
      </c>
      <c r="B181" s="0" t="n">
        <v>0.172391653060913</v>
      </c>
      <c r="C181" s="0" t="n">
        <v>0.662737786769867</v>
      </c>
    </row>
    <row r="182" customFormat="false" ht="12.75" hidden="false" customHeight="false" outlineLevel="0" collapsed="false">
      <c r="A182" s="0" t="n">
        <v>182</v>
      </c>
      <c r="B182" s="0" t="n">
        <v>0.267934799194336</v>
      </c>
      <c r="C182" s="0" t="n">
        <v>0.0443212389945984</v>
      </c>
    </row>
    <row r="183" customFormat="false" ht="12.75" hidden="false" customHeight="false" outlineLevel="0" collapsed="false">
      <c r="A183" s="0" t="n">
        <v>183</v>
      </c>
      <c r="B183" s="0" t="n">
        <v>0.265149712562561</v>
      </c>
      <c r="C183" s="0" t="n">
        <v>0.140200912952423</v>
      </c>
    </row>
    <row r="184" customFormat="false" ht="12.75" hidden="false" customHeight="false" outlineLevel="0" collapsed="false">
      <c r="A184" s="0" t="n">
        <v>184</v>
      </c>
      <c r="B184" s="0" t="n">
        <v>0.339937448501587</v>
      </c>
      <c r="C184" s="0" t="n">
        <v>0.953557431697846</v>
      </c>
    </row>
    <row r="185" customFormat="false" ht="12.75" hidden="false" customHeight="false" outlineLevel="0" collapsed="false">
      <c r="A185" s="0" t="n">
        <v>185</v>
      </c>
      <c r="B185" s="0" t="n">
        <v>0.145784854888916</v>
      </c>
      <c r="C185" s="0" t="n">
        <v>0.680790603160858</v>
      </c>
    </row>
    <row r="186" customFormat="false" ht="12.75" hidden="false" customHeight="false" outlineLevel="0" collapsed="false">
      <c r="A186" s="0" t="n">
        <v>186</v>
      </c>
      <c r="B186" s="0" t="n">
        <v>0.516402840614319</v>
      </c>
      <c r="C186" s="0" t="n">
        <v>0.82589465379715</v>
      </c>
    </row>
    <row r="187" customFormat="false" ht="12.75" hidden="false" customHeight="false" outlineLevel="0" collapsed="false">
      <c r="A187" s="0" t="n">
        <v>187</v>
      </c>
      <c r="B187" s="0" t="n">
        <v>0.236374855041504</v>
      </c>
      <c r="C187" s="0" t="n">
        <v>0.680993258953095</v>
      </c>
    </row>
    <row r="188" customFormat="false" ht="12.75" hidden="false" customHeight="false" outlineLevel="0" collapsed="false">
      <c r="A188" s="0" t="n">
        <v>188</v>
      </c>
      <c r="B188" s="0" t="n">
        <v>0.248425722122192</v>
      </c>
      <c r="C188" s="0" t="n">
        <v>0.129459798336029</v>
      </c>
    </row>
    <row r="189" customFormat="false" ht="12.75" hidden="false" customHeight="false" outlineLevel="0" collapsed="false">
      <c r="A189" s="0" t="n">
        <v>189</v>
      </c>
      <c r="B189" s="0" t="n">
        <v>0.179900050163269</v>
      </c>
      <c r="C189" s="0" t="n">
        <v>0.135451853275299</v>
      </c>
    </row>
    <row r="190" customFormat="false" ht="12.75" hidden="false" customHeight="false" outlineLevel="0" collapsed="false">
      <c r="A190" s="0" t="n">
        <v>190</v>
      </c>
      <c r="B190" s="0" t="n">
        <v>0.385678768157959</v>
      </c>
      <c r="C190" s="0" t="n">
        <v>0.971851050853729</v>
      </c>
    </row>
    <row r="191" customFormat="false" ht="12.75" hidden="false" customHeight="false" outlineLevel="0" collapsed="false">
      <c r="A191" s="0" t="n">
        <v>191</v>
      </c>
      <c r="B191" s="0" t="n">
        <v>0.140275120735168</v>
      </c>
      <c r="C191" s="0" t="n">
        <v>0.0416801571846008</v>
      </c>
    </row>
    <row r="192" customFormat="false" ht="12.75" hidden="false" customHeight="false" outlineLevel="0" collapsed="false">
      <c r="A192" s="0" t="n">
        <v>192</v>
      </c>
      <c r="B192" s="0" t="n">
        <v>0.396476149559021</v>
      </c>
      <c r="C192" s="0" t="n">
        <v>0.0487118363380432</v>
      </c>
    </row>
    <row r="193" customFormat="false" ht="12.75" hidden="false" customHeight="false" outlineLevel="0" collapsed="false">
      <c r="A193" s="0" t="n">
        <v>193</v>
      </c>
      <c r="B193" s="0" t="n">
        <v>0.456933975219727</v>
      </c>
      <c r="C193" s="0" t="n">
        <v>0.824979960918427</v>
      </c>
    </row>
    <row r="194" customFormat="false" ht="12.75" hidden="false" customHeight="false" outlineLevel="0" collapsed="false">
      <c r="A194" s="0" t="n">
        <v>194</v>
      </c>
      <c r="B194" s="0" t="n">
        <v>0.309295535087585</v>
      </c>
      <c r="C194" s="0" t="n">
        <v>0.0763669610023499</v>
      </c>
    </row>
    <row r="195" customFormat="false" ht="12.75" hidden="false" customHeight="false" outlineLevel="0" collapsed="false">
      <c r="A195" s="0" t="n">
        <v>195</v>
      </c>
      <c r="B195" s="0" t="n">
        <v>0.0541636943817139</v>
      </c>
      <c r="C195" s="0" t="n">
        <v>0.467616975307465</v>
      </c>
    </row>
    <row r="196" customFormat="false" ht="12.75" hidden="false" customHeight="false" outlineLevel="0" collapsed="false">
      <c r="A196" s="0" t="n">
        <v>196</v>
      </c>
      <c r="B196" s="0" t="n">
        <v>0.0291130542755127</v>
      </c>
      <c r="C196" s="0" t="n">
        <v>0.617475926876068</v>
      </c>
    </row>
    <row r="197" customFormat="false" ht="12.75" hidden="false" customHeight="false" outlineLevel="0" collapsed="false">
      <c r="A197" s="0" t="n">
        <v>197</v>
      </c>
      <c r="B197" s="0" t="n">
        <v>0.225617289543152</v>
      </c>
      <c r="C197" s="0" t="n">
        <v>0.469003260135651</v>
      </c>
    </row>
    <row r="198" customFormat="false" ht="12.75" hidden="false" customHeight="false" outlineLevel="0" collapsed="false">
      <c r="A198" s="0" t="n">
        <v>198</v>
      </c>
      <c r="B198" s="0" t="n">
        <v>0.00743401050567627</v>
      </c>
      <c r="C198" s="0" t="n">
        <v>0.567156612873077</v>
      </c>
    </row>
    <row r="199" customFormat="false" ht="12.75" hidden="false" customHeight="false" outlineLevel="0" collapsed="false">
      <c r="A199" s="0" t="n">
        <v>199</v>
      </c>
      <c r="B199" s="0" t="n">
        <v>0.137805581092834</v>
      </c>
      <c r="C199" s="0" t="n">
        <v>0.590592682361603</v>
      </c>
    </row>
    <row r="200" customFormat="false" ht="12.75" hidden="false" customHeight="false" outlineLevel="0" collapsed="false">
      <c r="A200" s="0" t="n">
        <v>200</v>
      </c>
      <c r="B200" s="0" t="n">
        <v>0.322855472564697</v>
      </c>
      <c r="C200" s="0" t="n">
        <v>0.0948912501335144</v>
      </c>
    </row>
    <row r="201" customFormat="false" ht="12.75" hidden="false" customHeight="false" outlineLevel="0" collapsed="false">
      <c r="A201" s="0" t="n">
        <v>201</v>
      </c>
      <c r="B201" s="0" t="n">
        <v>0.532652616500855</v>
      </c>
      <c r="C201" s="0" t="n">
        <v>0.817306458950043</v>
      </c>
    </row>
    <row r="202" customFormat="false" ht="12.75" hidden="false" customHeight="false" outlineLevel="0" collapsed="false">
      <c r="A202" s="0" t="n">
        <v>202</v>
      </c>
      <c r="B202" s="0" t="n">
        <v>0.301181077957153</v>
      </c>
      <c r="C202" s="0" t="n">
        <v>0.211428105831146</v>
      </c>
    </row>
    <row r="203" customFormat="false" ht="12.75" hidden="false" customHeight="false" outlineLevel="0" collapsed="false">
      <c r="A203" s="0" t="n">
        <v>203</v>
      </c>
      <c r="B203" s="0" t="n">
        <v>0.213292002677917</v>
      </c>
      <c r="C203" s="0" t="n">
        <v>0.197385370731354</v>
      </c>
    </row>
    <row r="204" customFormat="false" ht="12.75" hidden="false" customHeight="false" outlineLevel="0" collapsed="false">
      <c r="A204" s="0" t="n">
        <v>204</v>
      </c>
      <c r="B204" s="0" t="n">
        <v>0.337210774421692</v>
      </c>
      <c r="C204" s="0" t="n">
        <v>0.581732571125031</v>
      </c>
    </row>
    <row r="205" customFormat="false" ht="12.75" hidden="false" customHeight="false" outlineLevel="0" collapsed="false">
      <c r="A205" s="0" t="n">
        <v>205</v>
      </c>
      <c r="B205" s="0" t="n">
        <v>0.215451598167419</v>
      </c>
      <c r="C205" s="0" t="n">
        <v>0.191394865512848</v>
      </c>
    </row>
    <row r="206" customFormat="false" ht="12.75" hidden="false" customHeight="false" outlineLevel="0" collapsed="false">
      <c r="A206" s="0" t="n">
        <v>206</v>
      </c>
      <c r="B206" s="0" t="n">
        <v>0.186287045478821</v>
      </c>
      <c r="C206" s="0" t="n">
        <v>0.566730320453644</v>
      </c>
    </row>
    <row r="207" customFormat="false" ht="12.75" hidden="false" customHeight="false" outlineLevel="0" collapsed="false">
      <c r="A207" s="0" t="n">
        <v>207</v>
      </c>
      <c r="B207" s="0" t="n">
        <v>0.0859009027481079</v>
      </c>
      <c r="C207" s="0" t="n">
        <v>0.0646660923957825</v>
      </c>
    </row>
    <row r="208" customFormat="false" ht="12.75" hidden="false" customHeight="false" outlineLevel="0" collapsed="false">
      <c r="A208" s="0" t="n">
        <v>208</v>
      </c>
      <c r="B208" s="0" t="n">
        <v>0.126930117607117</v>
      </c>
      <c r="C208" s="0" t="n">
        <v>0.506275713443756</v>
      </c>
    </row>
    <row r="209" customFormat="false" ht="12.75" hidden="false" customHeight="false" outlineLevel="0" collapsed="false">
      <c r="A209" s="0" t="n">
        <v>209</v>
      </c>
      <c r="B209" s="0" t="n">
        <v>0.0840678215026856</v>
      </c>
      <c r="C209" s="0" t="n">
        <v>0.55832451581955</v>
      </c>
    </row>
    <row r="210" customFormat="false" ht="12.75" hidden="false" customHeight="false" outlineLevel="0" collapsed="false">
      <c r="A210" s="0" t="n">
        <v>210</v>
      </c>
      <c r="B210" s="0" t="n">
        <v>0.335932850837708</v>
      </c>
      <c r="C210" s="0" t="n">
        <v>0.589472591876984</v>
      </c>
    </row>
    <row r="211" customFormat="false" ht="12.75" hidden="false" customHeight="false" outlineLevel="0" collapsed="false">
      <c r="A211" s="0" t="n">
        <v>211</v>
      </c>
      <c r="B211" s="0" t="n">
        <v>0.314985394477844</v>
      </c>
      <c r="C211" s="0" t="n">
        <v>0.436494648456574</v>
      </c>
    </row>
    <row r="212" customFormat="false" ht="12.75" hidden="false" customHeight="false" outlineLevel="0" collapsed="false">
      <c r="A212" s="0" t="n">
        <v>212</v>
      </c>
      <c r="B212" s="0" t="n">
        <v>0.287123322486877</v>
      </c>
      <c r="C212" s="0" t="n">
        <v>0.403381645679474</v>
      </c>
    </row>
    <row r="213" customFormat="false" ht="12.75" hidden="false" customHeight="false" outlineLevel="0" collapsed="false">
      <c r="A213" s="0" t="n">
        <v>213</v>
      </c>
      <c r="B213" s="0" t="n">
        <v>0.334468364715576</v>
      </c>
      <c r="C213" s="0" t="n">
        <v>0.0297791361808777</v>
      </c>
    </row>
    <row r="214" customFormat="false" ht="12.75" hidden="false" customHeight="false" outlineLevel="0" collapsed="false">
      <c r="A214" s="0" t="n">
        <v>214</v>
      </c>
      <c r="B214" s="0" t="n">
        <v>0.0517923831939697</v>
      </c>
      <c r="C214" s="0" t="n">
        <v>0.413695752620697</v>
      </c>
    </row>
    <row r="215" customFormat="false" ht="12.75" hidden="false" customHeight="false" outlineLevel="0" collapsed="false">
      <c r="A215" s="0" t="n">
        <v>215</v>
      </c>
      <c r="B215" s="0" t="n">
        <v>0.244184374809265</v>
      </c>
      <c r="C215" s="0" t="n">
        <v>0.191622316837311</v>
      </c>
    </row>
    <row r="216" customFormat="false" ht="12.75" hidden="false" customHeight="false" outlineLevel="0" collapsed="false">
      <c r="A216" s="0" t="n">
        <v>216</v>
      </c>
      <c r="B216" s="0" t="n">
        <v>0.470097064971924</v>
      </c>
      <c r="C216" s="0" t="n">
        <v>0.959807097911835</v>
      </c>
    </row>
    <row r="217" customFormat="false" ht="12.75" hidden="false" customHeight="false" outlineLevel="0" collapsed="false">
      <c r="A217" s="0" t="n">
        <v>217</v>
      </c>
      <c r="B217" s="0" t="n">
        <v>0.0988168716430664</v>
      </c>
      <c r="C217" s="0" t="n">
        <v>0.484292209148407</v>
      </c>
    </row>
    <row r="218" customFormat="false" ht="12.75" hidden="false" customHeight="false" outlineLevel="0" collapsed="false">
      <c r="A218" s="0" t="n">
        <v>218</v>
      </c>
      <c r="B218" s="0" t="n">
        <v>0.574258804321289</v>
      </c>
      <c r="C218" s="0" t="n">
        <v>0.863630473613739</v>
      </c>
    </row>
    <row r="219" customFormat="false" ht="12.75" hidden="false" customHeight="false" outlineLevel="0" collapsed="false">
      <c r="A219" s="0" t="n">
        <v>219</v>
      </c>
      <c r="B219" s="0" t="n">
        <v>0.340212941169739</v>
      </c>
      <c r="C219" s="0" t="n">
        <v>0.58444482088089</v>
      </c>
    </row>
    <row r="220" customFormat="false" ht="12.75" hidden="false" customHeight="false" outlineLevel="0" collapsed="false">
      <c r="A220" s="0" t="n">
        <v>220</v>
      </c>
      <c r="B220" s="0" t="n">
        <v>0.193002104759216</v>
      </c>
      <c r="C220" s="0" t="n">
        <v>0.207962095737457</v>
      </c>
    </row>
    <row r="221" customFormat="false" ht="12.75" hidden="false" customHeight="false" outlineLevel="0" collapsed="false">
      <c r="A221" s="0" t="n">
        <v>221</v>
      </c>
      <c r="B221" s="0" t="n">
        <v>0.332698822021484</v>
      </c>
      <c r="C221" s="0" t="n">
        <v>0.137138545513153</v>
      </c>
    </row>
    <row r="222" customFormat="false" ht="12.75" hidden="false" customHeight="false" outlineLevel="0" collapsed="false">
      <c r="A222" s="0" t="n">
        <v>222</v>
      </c>
      <c r="B222" s="0" t="n">
        <v>0.125369668006897</v>
      </c>
      <c r="C222" s="0" t="n">
        <v>0.143525421619415</v>
      </c>
    </row>
    <row r="223" customFormat="false" ht="12.75" hidden="false" customHeight="false" outlineLevel="0" collapsed="false">
      <c r="A223" s="0" t="n">
        <v>223</v>
      </c>
      <c r="B223" s="0" t="n">
        <v>0.408680558204651</v>
      </c>
      <c r="C223" s="0" t="n">
        <v>0.982069313526154</v>
      </c>
    </row>
    <row r="224" customFormat="false" ht="12.75" hidden="false" customHeight="false" outlineLevel="0" collapsed="false">
      <c r="A224" s="0" t="n">
        <v>224</v>
      </c>
      <c r="B224" s="0" t="n">
        <v>0.583409905433655</v>
      </c>
      <c r="C224" s="0" t="n">
        <v>0.958857834339142</v>
      </c>
    </row>
    <row r="225" customFormat="false" ht="12.75" hidden="false" customHeight="false" outlineLevel="0" collapsed="false">
      <c r="A225" s="0" t="n">
        <v>225</v>
      </c>
      <c r="B225" s="0" t="n">
        <v>0.0883084535598755</v>
      </c>
      <c r="C225" s="0" t="n">
        <v>0.62433797121048</v>
      </c>
    </row>
    <row r="226" customFormat="false" ht="12.75" hidden="false" customHeight="false" outlineLevel="0" collapsed="false">
      <c r="A226" s="0" t="n">
        <v>226</v>
      </c>
      <c r="B226" s="0" t="n">
        <v>0.526686429977417</v>
      </c>
      <c r="C226" s="0" t="n">
        <v>0.975830018520355</v>
      </c>
    </row>
    <row r="227" customFormat="false" ht="12.75" hidden="false" customHeight="false" outlineLevel="0" collapsed="false">
      <c r="A227" s="0" t="n">
        <v>227</v>
      </c>
      <c r="B227" s="0" t="n">
        <v>0.0973323583602905</v>
      </c>
      <c r="C227" s="0" t="n">
        <v>0.513526022434235</v>
      </c>
    </row>
    <row r="228" customFormat="false" ht="12.75" hidden="false" customHeight="false" outlineLevel="0" collapsed="false">
      <c r="A228" s="0" t="n">
        <v>228</v>
      </c>
      <c r="B228" s="0" t="n">
        <v>0.372213959693909</v>
      </c>
      <c r="C228" s="0" t="n">
        <v>0.90592223405838</v>
      </c>
    </row>
    <row r="229" customFormat="false" ht="12.75" hidden="false" customHeight="false" outlineLevel="0" collapsed="false">
      <c r="A229" s="0" t="n">
        <v>229</v>
      </c>
      <c r="B229" s="0" t="n">
        <v>0.474917888641357</v>
      </c>
      <c r="C229" s="0" t="n">
        <v>0.0537430644035339</v>
      </c>
    </row>
    <row r="230" customFormat="false" ht="12.75" hidden="false" customHeight="false" outlineLevel="0" collapsed="false">
      <c r="A230" s="0" t="n">
        <v>230</v>
      </c>
      <c r="B230" s="0" t="n">
        <v>0.189178466796875</v>
      </c>
      <c r="C230" s="0" t="n">
        <v>0.415355861186981</v>
      </c>
    </row>
    <row r="231" customFormat="false" ht="12.75" hidden="false" customHeight="false" outlineLevel="0" collapsed="false">
      <c r="A231" s="0" t="n">
        <v>231</v>
      </c>
      <c r="B231" s="0" t="n">
        <v>0.439427614212036</v>
      </c>
      <c r="C231" s="0" t="n">
        <v>0.0173916220664978</v>
      </c>
    </row>
    <row r="232" customFormat="false" ht="12.75" hidden="false" customHeight="false" outlineLevel="0" collapsed="false">
      <c r="A232" s="0" t="n">
        <v>232</v>
      </c>
      <c r="B232" s="0" t="n">
        <v>0.133292078971863</v>
      </c>
      <c r="C232" s="0" t="n">
        <v>0.423713266849518</v>
      </c>
    </row>
    <row r="233" customFormat="false" ht="12.75" hidden="false" customHeight="false" outlineLevel="0" collapsed="false">
      <c r="A233" s="0" t="n">
        <v>233</v>
      </c>
      <c r="B233" s="0" t="n">
        <v>0.333779454231262</v>
      </c>
      <c r="C233" s="0" t="n">
        <v>0.48460465669632</v>
      </c>
    </row>
    <row r="234" customFormat="false" ht="12.75" hidden="false" customHeight="false" outlineLevel="0" collapsed="false">
      <c r="A234" s="0" t="n">
        <v>234</v>
      </c>
      <c r="B234" s="0" t="n">
        <v>0.155847311019897</v>
      </c>
      <c r="C234" s="0" t="n">
        <v>0.458464562892914</v>
      </c>
    </row>
    <row r="235" customFormat="false" ht="12.75" hidden="false" customHeight="false" outlineLevel="0" collapsed="false">
      <c r="A235" s="0" t="n">
        <v>235</v>
      </c>
      <c r="B235" s="0" t="n">
        <v>0.136259317398071</v>
      </c>
      <c r="C235" s="0" t="n">
        <v>0.685685575008392</v>
      </c>
    </row>
    <row r="236" customFormat="false" ht="12.75" hidden="false" customHeight="false" outlineLevel="0" collapsed="false">
      <c r="A236" s="0" t="n">
        <v>236</v>
      </c>
      <c r="B236" s="0" t="n">
        <v>0.00963795185089111</v>
      </c>
      <c r="C236" s="0" t="n">
        <v>0.614255726337433</v>
      </c>
    </row>
    <row r="237" customFormat="false" ht="12.75" hidden="false" customHeight="false" outlineLevel="0" collapsed="false">
      <c r="A237" s="0" t="n">
        <v>237</v>
      </c>
      <c r="B237" s="0" t="n">
        <v>0.295214414596558</v>
      </c>
      <c r="C237" s="0" t="n">
        <v>0.455402314662933</v>
      </c>
    </row>
    <row r="238" customFormat="false" ht="12.75" hidden="false" customHeight="false" outlineLevel="0" collapsed="false">
      <c r="A238" s="0" t="n">
        <v>238</v>
      </c>
      <c r="B238" s="0" t="n">
        <v>0.201470255851746</v>
      </c>
      <c r="C238" s="0" t="n">
        <v>0.689881861209869</v>
      </c>
    </row>
    <row r="239" customFormat="false" ht="12.75" hidden="false" customHeight="false" outlineLevel="0" collapsed="false">
      <c r="A239" s="0" t="n">
        <v>239</v>
      </c>
      <c r="B239" s="0" t="n">
        <v>0.02027428150177</v>
      </c>
      <c r="C239" s="0" t="n">
        <v>0.552073299884796</v>
      </c>
    </row>
    <row r="240" customFormat="false" ht="12.75" hidden="false" customHeight="false" outlineLevel="0" collapsed="false">
      <c r="A240" s="0" t="n">
        <v>240</v>
      </c>
      <c r="B240" s="0" t="n">
        <v>0.434220671653748</v>
      </c>
      <c r="C240" s="0" t="n">
        <v>0.117118895053864</v>
      </c>
    </row>
    <row r="241" customFormat="false" ht="12.75" hidden="false" customHeight="false" outlineLevel="0" collapsed="false">
      <c r="A241" s="0" t="n">
        <v>241</v>
      </c>
      <c r="B241" s="0" t="n">
        <v>0.366856336593628</v>
      </c>
      <c r="C241" s="0" t="n">
        <v>0.00805467367172241</v>
      </c>
    </row>
    <row r="242" customFormat="false" ht="12.75" hidden="false" customHeight="false" outlineLevel="0" collapsed="false">
      <c r="A242" s="0" t="n">
        <v>242</v>
      </c>
      <c r="B242" s="0" t="n">
        <v>0.182978510856628</v>
      </c>
      <c r="C242" s="0" t="n">
        <v>0.466060221195221</v>
      </c>
    </row>
    <row r="243" customFormat="false" ht="12.75" hidden="false" customHeight="false" outlineLevel="0" collapsed="false">
      <c r="A243" s="0" t="n">
        <v>243</v>
      </c>
      <c r="B243" s="0" t="n">
        <v>0.374322414398193</v>
      </c>
      <c r="C243" s="0" t="n">
        <v>0.0645138621330261</v>
      </c>
    </row>
    <row r="244" customFormat="false" ht="12.75" hidden="false" customHeight="false" outlineLevel="0" collapsed="false">
      <c r="A244" s="0" t="n">
        <v>244</v>
      </c>
      <c r="B244" s="0" t="n">
        <v>0.686505436897278</v>
      </c>
      <c r="C244" s="0" t="n">
        <v>0.930332958698273</v>
      </c>
    </row>
    <row r="245" customFormat="false" ht="12.75" hidden="false" customHeight="false" outlineLevel="0" collapsed="false">
      <c r="A245" s="0" t="n">
        <v>245</v>
      </c>
      <c r="B245" s="0" t="n">
        <v>0.306943655014038</v>
      </c>
      <c r="C245" s="0" t="n">
        <v>0.540331780910492</v>
      </c>
    </row>
    <row r="246" customFormat="false" ht="12.75" hidden="false" customHeight="false" outlineLevel="0" collapsed="false">
      <c r="A246" s="0" t="n">
        <v>246</v>
      </c>
      <c r="B246" s="0" t="n">
        <v>0.291059136390686</v>
      </c>
      <c r="C246" s="0" t="n">
        <v>0.0937226414680481</v>
      </c>
    </row>
    <row r="247" customFormat="false" ht="12.75" hidden="false" customHeight="false" outlineLevel="0" collapsed="false">
      <c r="A247" s="0" t="n">
        <v>247</v>
      </c>
      <c r="B247" s="0" t="n">
        <v>0.385622262954712</v>
      </c>
      <c r="C247" s="0" t="n">
        <v>0.0977529883384705</v>
      </c>
    </row>
    <row r="248" customFormat="false" ht="12.75" hidden="false" customHeight="false" outlineLevel="0" collapsed="false">
      <c r="A248" s="0" t="n">
        <v>248</v>
      </c>
      <c r="B248" s="0" t="n">
        <v>0.135372042655945</v>
      </c>
      <c r="C248" s="0" t="n">
        <v>0.687981188297272</v>
      </c>
    </row>
    <row r="249" customFormat="false" ht="12.75" hidden="false" customHeight="false" outlineLevel="0" collapsed="false">
      <c r="A249" s="0" t="n">
        <v>249</v>
      </c>
      <c r="B249" s="0" t="n">
        <v>0.287412762641907</v>
      </c>
      <c r="C249" s="0" t="n">
        <v>0.534837543964386</v>
      </c>
    </row>
    <row r="250" customFormat="false" ht="12.75" hidden="false" customHeight="false" outlineLevel="0" collapsed="false">
      <c r="A250" s="0" t="n">
        <v>250</v>
      </c>
      <c r="B250" s="0" t="n">
        <v>0.116759300231934</v>
      </c>
      <c r="C250" s="0" t="n">
        <v>0.147261798381805</v>
      </c>
    </row>
    <row r="251" customFormat="false" ht="12.75" hidden="false" customHeight="false" outlineLevel="0" collapsed="false">
      <c r="A251" s="0" t="n">
        <v>251</v>
      </c>
      <c r="B251" s="0" t="n">
        <v>0.359066843986511</v>
      </c>
      <c r="C251" s="0" t="n">
        <v>0.908498346805573</v>
      </c>
    </row>
    <row r="252" customFormat="false" ht="12.75" hidden="false" customHeight="false" outlineLevel="0" collapsed="false">
      <c r="A252" s="0" t="n">
        <v>252</v>
      </c>
      <c r="B252" s="0" t="n">
        <v>0.134898662567139</v>
      </c>
      <c r="C252" s="0" t="n">
        <v>0.51911324262619</v>
      </c>
    </row>
    <row r="253" customFormat="false" ht="12.75" hidden="false" customHeight="false" outlineLevel="0" collapsed="false">
      <c r="A253" s="0" t="n">
        <v>253</v>
      </c>
      <c r="B253" s="0" t="n">
        <v>0.390182256698608</v>
      </c>
      <c r="C253" s="0" t="n">
        <v>0.933194100856781</v>
      </c>
    </row>
    <row r="254" customFormat="false" ht="12.75" hidden="false" customHeight="false" outlineLevel="0" collapsed="false">
      <c r="A254" s="0" t="n">
        <v>254</v>
      </c>
      <c r="B254" s="0" t="n">
        <v>0.581685423851013</v>
      </c>
      <c r="C254" s="0" t="n">
        <v>0.991130888462067</v>
      </c>
    </row>
    <row r="255" customFormat="false" ht="12.75" hidden="false" customHeight="false" outlineLevel="0" collapsed="false">
      <c r="A255" s="0" t="n">
        <v>255</v>
      </c>
      <c r="B255" s="0" t="n">
        <v>0.431660175323486</v>
      </c>
      <c r="C255" s="0" t="n">
        <v>0.965742766857147</v>
      </c>
    </row>
    <row r="256" customFormat="false" ht="12.75" hidden="false" customHeight="false" outlineLevel="0" collapsed="false">
      <c r="A256" s="0" t="n">
        <v>256</v>
      </c>
      <c r="B256" s="0" t="n">
        <v>0.417157411575317</v>
      </c>
      <c r="C256" s="0" t="n">
        <v>0.904514729976654</v>
      </c>
    </row>
    <row r="257" customFormat="false" ht="12.75" hidden="false" customHeight="false" outlineLevel="0" collapsed="false">
      <c r="A257" s="0" t="n">
        <v>257</v>
      </c>
      <c r="B257" s="0" t="n">
        <v>0.269708633422852</v>
      </c>
      <c r="C257" s="0" t="n">
        <v>0.167905986309052</v>
      </c>
    </row>
    <row r="258" customFormat="false" ht="12.75" hidden="false" customHeight="false" outlineLevel="0" collapsed="false">
      <c r="A258" s="0" t="n">
        <v>258</v>
      </c>
      <c r="B258" s="0" t="n">
        <v>0.171632885932922</v>
      </c>
      <c r="C258" s="0" t="n">
        <v>0.636083424091339</v>
      </c>
    </row>
    <row r="259" customFormat="false" ht="12.75" hidden="false" customHeight="false" outlineLevel="0" collapsed="false">
      <c r="A259" s="0" t="n">
        <v>259</v>
      </c>
      <c r="B259" s="0" t="n">
        <v>0.31605875492096</v>
      </c>
      <c r="C259" s="0" t="n">
        <v>0.0870831608772278</v>
      </c>
    </row>
    <row r="260" customFormat="false" ht="12.75" hidden="false" customHeight="false" outlineLevel="0" collapsed="false">
      <c r="A260" s="0" t="n">
        <v>260</v>
      </c>
      <c r="B260" s="0" t="n">
        <v>0.028007984161377</v>
      </c>
      <c r="C260" s="0" t="n">
        <v>0.649355590343475</v>
      </c>
    </row>
    <row r="261" customFormat="false" ht="12.75" hidden="false" customHeight="false" outlineLevel="0" collapsed="false">
      <c r="A261" s="0" t="n">
        <v>261</v>
      </c>
      <c r="B261" s="0" t="n">
        <v>0.29428493976593</v>
      </c>
      <c r="C261" s="0" t="n">
        <v>0.0200803875923157</v>
      </c>
    </row>
    <row r="262" customFormat="false" ht="12.75" hidden="false" customHeight="false" outlineLevel="0" collapsed="false">
      <c r="A262" s="0" t="n">
        <v>262</v>
      </c>
      <c r="B262" s="0" t="n">
        <v>0.580814957618713</v>
      </c>
      <c r="C262" s="0" t="n">
        <v>0.981291115283966</v>
      </c>
    </row>
    <row r="263" customFormat="false" ht="12.75" hidden="false" customHeight="false" outlineLevel="0" collapsed="false">
      <c r="A263" s="0" t="n">
        <v>263</v>
      </c>
      <c r="B263" s="0" t="n">
        <v>0.0456597805023193</v>
      </c>
      <c r="C263" s="0" t="n">
        <v>0.394495904445648</v>
      </c>
    </row>
    <row r="264" customFormat="false" ht="12.75" hidden="false" customHeight="false" outlineLevel="0" collapsed="false">
      <c r="A264" s="0" t="n">
        <v>264</v>
      </c>
      <c r="B264" s="0" t="n">
        <v>0.153011679649353</v>
      </c>
      <c r="C264" s="0" t="n">
        <v>0.612113058567047</v>
      </c>
    </row>
    <row r="265" customFormat="false" ht="12.75" hidden="false" customHeight="false" outlineLevel="0" collapsed="false">
      <c r="A265" s="0" t="n">
        <v>265</v>
      </c>
      <c r="B265" s="0" t="n">
        <v>0.31441068649292</v>
      </c>
      <c r="C265" s="0" t="n">
        <v>0.425889670848846</v>
      </c>
    </row>
    <row r="266" customFormat="false" ht="12.75" hidden="false" customHeight="false" outlineLevel="0" collapsed="false">
      <c r="A266" s="0" t="n">
        <v>266</v>
      </c>
      <c r="B266" s="0" t="n">
        <v>0.0574561357498169</v>
      </c>
      <c r="C266" s="0" t="n">
        <v>0.452246487140656</v>
      </c>
    </row>
    <row r="267" customFormat="false" ht="12.75" hidden="false" customHeight="false" outlineLevel="0" collapsed="false">
      <c r="A267" s="0" t="n">
        <v>267</v>
      </c>
      <c r="B267" s="0" t="n">
        <v>0.10146427154541</v>
      </c>
      <c r="C267" s="0" t="n">
        <v>0.0622875094413757</v>
      </c>
    </row>
    <row r="268" customFormat="false" ht="12.75" hidden="false" customHeight="false" outlineLevel="0" collapsed="false">
      <c r="A268" s="0" t="n">
        <v>268</v>
      </c>
      <c r="B268" s="0" t="n">
        <v>0.00195968151092529</v>
      </c>
      <c r="C268" s="0" t="n">
        <v>0.58333545923233</v>
      </c>
    </row>
    <row r="269" customFormat="false" ht="12.75" hidden="false" customHeight="false" outlineLevel="0" collapsed="false">
      <c r="A269" s="0" t="n">
        <v>269</v>
      </c>
      <c r="B269" s="0" t="n">
        <v>0.299840450286865</v>
      </c>
      <c r="C269" s="0" t="n">
        <v>0.455928504467011</v>
      </c>
    </row>
    <row r="270" customFormat="false" ht="12.75" hidden="false" customHeight="false" outlineLevel="0" collapsed="false">
      <c r="A270" s="0" t="n">
        <v>270</v>
      </c>
      <c r="B270" s="0" t="n">
        <v>0.00835525989532471</v>
      </c>
      <c r="C270" s="0" t="n">
        <v>0.476502239704132</v>
      </c>
    </row>
    <row r="271" customFormat="false" ht="12.75" hidden="false" customHeight="false" outlineLevel="0" collapsed="false">
      <c r="A271" s="0" t="n">
        <v>271</v>
      </c>
      <c r="B271" s="0" t="n">
        <v>0.13327956199646</v>
      </c>
      <c r="C271" s="0" t="n">
        <v>0.666792809963226</v>
      </c>
    </row>
    <row r="272" customFormat="false" ht="12.75" hidden="false" customHeight="false" outlineLevel="0" collapsed="false">
      <c r="A272" s="0" t="n">
        <v>272</v>
      </c>
      <c r="B272" s="0" t="n">
        <v>0.492217421531677</v>
      </c>
      <c r="C272" s="0" t="n">
        <v>0.925550520420075</v>
      </c>
    </row>
    <row r="273" customFormat="false" ht="12.75" hidden="false" customHeight="false" outlineLevel="0" collapsed="false">
      <c r="A273" s="0" t="n">
        <v>273</v>
      </c>
      <c r="B273" s="0" t="n">
        <v>0.347107291221619</v>
      </c>
      <c r="C273" s="0" t="n">
        <v>0.0962324738502502</v>
      </c>
    </row>
    <row r="274" customFormat="false" ht="12.75" hidden="false" customHeight="false" outlineLevel="0" collapsed="false">
      <c r="A274" s="0" t="n">
        <v>274</v>
      </c>
      <c r="B274" s="0" t="n">
        <v>0.388568878173828</v>
      </c>
      <c r="C274" s="0" t="n">
        <v>0.0554658770561218</v>
      </c>
    </row>
    <row r="275" customFormat="false" ht="12.75" hidden="false" customHeight="false" outlineLevel="0" collapsed="false">
      <c r="A275" s="0" t="n">
        <v>275</v>
      </c>
      <c r="B275" s="0" t="n">
        <v>0.118112087249756</v>
      </c>
      <c r="C275" s="0" t="n">
        <v>0.723769843578339</v>
      </c>
    </row>
    <row r="276" customFormat="false" ht="12.75" hidden="false" customHeight="false" outlineLevel="0" collapsed="false">
      <c r="A276" s="0" t="n">
        <v>276</v>
      </c>
      <c r="B276" s="0" t="n">
        <v>0.379428267478943</v>
      </c>
      <c r="C276" s="0" t="n">
        <v>0.0803242325782776</v>
      </c>
    </row>
    <row r="277" customFormat="false" ht="12.75" hidden="false" customHeight="false" outlineLevel="0" collapsed="false">
      <c r="A277" s="0" t="n">
        <v>277</v>
      </c>
      <c r="B277" s="0" t="n">
        <v>0.150652170181274</v>
      </c>
      <c r="C277" s="0" t="n">
        <v>0.443288266658783</v>
      </c>
    </row>
    <row r="278" customFormat="false" ht="12.75" hidden="false" customHeight="false" outlineLevel="0" collapsed="false">
      <c r="A278" s="0" t="n">
        <v>278</v>
      </c>
      <c r="B278" s="0" t="n">
        <v>0.251177310943604</v>
      </c>
      <c r="C278" s="0" t="n">
        <v>0.0364882349967957</v>
      </c>
    </row>
    <row r="279" customFormat="false" ht="12.75" hidden="false" customHeight="false" outlineLevel="0" collapsed="false">
      <c r="A279" s="0" t="n">
        <v>279</v>
      </c>
      <c r="B279" s="0" t="n">
        <v>0.257971525192261</v>
      </c>
      <c r="C279" s="0" t="n">
        <v>0.492912232875824</v>
      </c>
    </row>
    <row r="280" customFormat="false" ht="12.75" hidden="false" customHeight="false" outlineLevel="0" collapsed="false">
      <c r="A280" s="0" t="n">
        <v>280</v>
      </c>
      <c r="B280" s="0" t="n">
        <v>0.413273215293884</v>
      </c>
      <c r="C280" s="0" t="n">
        <v>0.964140951633453</v>
      </c>
    </row>
    <row r="281" customFormat="false" ht="12.75" hidden="false" customHeight="false" outlineLevel="0" collapsed="false">
      <c r="A281" s="0" t="n">
        <v>281</v>
      </c>
      <c r="B281" s="0" t="n">
        <v>0.18104100227356</v>
      </c>
      <c r="C281" s="0" t="n">
        <v>0.673410832881928</v>
      </c>
    </row>
    <row r="282" customFormat="false" ht="12.75" hidden="false" customHeight="false" outlineLevel="0" collapsed="false">
      <c r="A282" s="0" t="n">
        <v>282</v>
      </c>
      <c r="B282" s="0" t="n">
        <v>0.365661382675171</v>
      </c>
      <c r="C282" s="0" t="n">
        <v>0.147381722927094</v>
      </c>
    </row>
    <row r="283" customFormat="false" ht="12.75" hidden="false" customHeight="false" outlineLevel="0" collapsed="false">
      <c r="A283" s="0" t="n">
        <v>283</v>
      </c>
      <c r="B283" s="0" t="n">
        <v>0.186126351356506</v>
      </c>
      <c r="C283" s="0" t="n">
        <v>0.363599121570587</v>
      </c>
    </row>
    <row r="284" customFormat="false" ht="12.75" hidden="false" customHeight="false" outlineLevel="0" collapsed="false">
      <c r="A284" s="0" t="n">
        <v>284</v>
      </c>
      <c r="B284" s="0" t="n">
        <v>0.48737895488739</v>
      </c>
      <c r="C284" s="0" t="n">
        <v>0.993288576602936</v>
      </c>
    </row>
    <row r="285" customFormat="false" ht="12.75" hidden="false" customHeight="false" outlineLevel="0" collapsed="false">
      <c r="A285" s="0" t="n">
        <v>285</v>
      </c>
      <c r="B285" s="0" t="n">
        <v>0.558075904846191</v>
      </c>
      <c r="C285" s="0" t="n">
        <v>0.887765109539032</v>
      </c>
    </row>
    <row r="286" customFormat="false" ht="12.75" hidden="false" customHeight="false" outlineLevel="0" collapsed="false">
      <c r="A286" s="0" t="n">
        <v>286</v>
      </c>
      <c r="B286" s="0" t="n">
        <v>0.106215357780457</v>
      </c>
      <c r="C286" s="0" t="n">
        <v>0.653380930423737</v>
      </c>
    </row>
    <row r="287" customFormat="false" ht="12.75" hidden="false" customHeight="false" outlineLevel="0" collapsed="false">
      <c r="A287" s="0" t="n">
        <v>287</v>
      </c>
      <c r="B287" s="0" t="n">
        <v>0.00743353366851807</v>
      </c>
      <c r="C287" s="0" t="n">
        <v>0.652607262134552</v>
      </c>
    </row>
    <row r="288" customFormat="false" ht="12.75" hidden="false" customHeight="false" outlineLevel="0" collapsed="false">
      <c r="A288" s="0" t="n">
        <v>288</v>
      </c>
      <c r="B288" s="0" t="n">
        <v>0.5849449634552</v>
      </c>
      <c r="C288" s="0" t="n">
        <v>0.871855199337006</v>
      </c>
    </row>
    <row r="289" customFormat="false" ht="12.75" hidden="false" customHeight="false" outlineLevel="0" collapsed="false">
      <c r="A289" s="0" t="n">
        <v>289</v>
      </c>
      <c r="B289" s="0" t="n">
        <v>0.285800695419312</v>
      </c>
      <c r="C289" s="0" t="n">
        <v>0.422120034694672</v>
      </c>
    </row>
    <row r="290" customFormat="false" ht="12.75" hidden="false" customHeight="false" outlineLevel="0" collapsed="false">
      <c r="A290" s="0" t="n">
        <v>290</v>
      </c>
      <c r="B290" s="0" t="n">
        <v>0.337227344512939</v>
      </c>
      <c r="C290" s="0" t="n">
        <v>0.612322509288788</v>
      </c>
    </row>
    <row r="291" customFormat="false" ht="12.75" hidden="false" customHeight="false" outlineLevel="0" collapsed="false">
      <c r="A291" s="0" t="n">
        <v>291</v>
      </c>
      <c r="B291" s="0" t="n">
        <v>0.157711744308472</v>
      </c>
      <c r="C291" s="0" t="n">
        <v>0.346425950527191</v>
      </c>
    </row>
    <row r="292" customFormat="false" ht="12.75" hidden="false" customHeight="false" outlineLevel="0" collapsed="false">
      <c r="A292" s="0" t="n">
        <v>292</v>
      </c>
      <c r="B292" s="0" t="n">
        <v>0.194528937339783</v>
      </c>
      <c r="C292" s="0" t="n">
        <v>0.594983160495758</v>
      </c>
    </row>
    <row r="293" customFormat="false" ht="12.75" hidden="false" customHeight="false" outlineLevel="0" collapsed="false">
      <c r="A293" s="0" t="n">
        <v>293</v>
      </c>
      <c r="B293" s="0" t="n">
        <v>0.0193037986755371</v>
      </c>
      <c r="C293" s="0" t="n">
        <v>0.465507209300995</v>
      </c>
    </row>
    <row r="294" customFormat="false" ht="12.75" hidden="false" customHeight="false" outlineLevel="0" collapsed="false">
      <c r="A294" s="0" t="n">
        <v>294</v>
      </c>
      <c r="B294" s="0" t="n">
        <v>0.0825608968734741</v>
      </c>
      <c r="C294" s="0" t="n">
        <v>0.603738844394684</v>
      </c>
    </row>
    <row r="295" customFormat="false" ht="12.75" hidden="false" customHeight="false" outlineLevel="0" collapsed="false">
      <c r="A295" s="0" t="n">
        <v>295</v>
      </c>
      <c r="B295" s="0" t="n">
        <v>0.21869432926178</v>
      </c>
      <c r="C295" s="0" t="n">
        <v>0.0842545628547669</v>
      </c>
    </row>
    <row r="296" customFormat="false" ht="12.75" hidden="false" customHeight="false" outlineLevel="0" collapsed="false">
      <c r="A296" s="0" t="n">
        <v>296</v>
      </c>
      <c r="B296" s="0" t="n">
        <v>0.0454354286193848</v>
      </c>
      <c r="C296" s="0" t="n">
        <v>0.599026381969452</v>
      </c>
    </row>
    <row r="297" customFormat="false" ht="12.75" hidden="false" customHeight="false" outlineLevel="0" collapsed="false">
      <c r="A297" s="0" t="n">
        <v>297</v>
      </c>
      <c r="B297" s="0" t="n">
        <v>0.220389008522034</v>
      </c>
      <c r="C297" s="0" t="n">
        <v>0.392647087574005</v>
      </c>
    </row>
    <row r="298" customFormat="false" ht="12.75" hidden="false" customHeight="false" outlineLevel="0" collapsed="false">
      <c r="A298" s="0" t="n">
        <v>298</v>
      </c>
      <c r="B298" s="0" t="n">
        <v>0.228106737136841</v>
      </c>
      <c r="C298" s="0" t="n">
        <v>0.352526128292084</v>
      </c>
    </row>
    <row r="299" customFormat="false" ht="12.75" hidden="false" customHeight="false" outlineLevel="0" collapsed="false">
      <c r="A299" s="0" t="n">
        <v>299</v>
      </c>
      <c r="B299" s="0" t="n">
        <v>0.232028484344482</v>
      </c>
      <c r="C299" s="0" t="n">
        <v>0.563661277294159</v>
      </c>
    </row>
    <row r="300" customFormat="false" ht="12.75" hidden="false" customHeight="false" outlineLevel="0" collapsed="false">
      <c r="A300" s="0" t="n">
        <v>300</v>
      </c>
      <c r="B300" s="0" t="n">
        <v>0.592450499534607</v>
      </c>
      <c r="C300" s="0" t="n">
        <v>0.857273161411285</v>
      </c>
    </row>
    <row r="301" customFormat="false" ht="12.75" hidden="false" customHeight="false" outlineLevel="0" collapsed="false">
      <c r="A301" s="0" t="n">
        <v>301</v>
      </c>
      <c r="B301" s="0" t="n">
        <v>0.206380724906921</v>
      </c>
      <c r="C301" s="0" t="n">
        <v>0.719095766544342</v>
      </c>
    </row>
    <row r="302" customFormat="false" ht="12.75" hidden="false" customHeight="false" outlineLevel="0" collapsed="false">
      <c r="A302" s="0" t="n">
        <v>302</v>
      </c>
      <c r="B302" s="0" t="n">
        <v>0.438836812973022</v>
      </c>
      <c r="C302" s="0" t="n">
        <v>0.890746057033539</v>
      </c>
    </row>
    <row r="303" customFormat="false" ht="12.75" hidden="false" customHeight="false" outlineLevel="0" collapsed="false">
      <c r="A303" s="0" t="n">
        <v>303</v>
      </c>
      <c r="B303" s="0" t="n">
        <v>0.636483788490295</v>
      </c>
      <c r="C303" s="0" t="n">
        <v>0.95979243516922</v>
      </c>
    </row>
    <row r="304" customFormat="false" ht="12.75" hidden="false" customHeight="false" outlineLevel="0" collapsed="false">
      <c r="A304" s="0" t="n">
        <v>304</v>
      </c>
      <c r="B304" s="0" t="n">
        <v>0.212305188179016</v>
      </c>
      <c r="C304" s="0" t="n">
        <v>0.0375040173530579</v>
      </c>
    </row>
    <row r="305" customFormat="false" ht="12.75" hidden="false" customHeight="false" outlineLevel="0" collapsed="false">
      <c r="A305" s="0" t="n">
        <v>305</v>
      </c>
      <c r="B305" s="0" t="n">
        <v>0.107951760292053</v>
      </c>
      <c r="C305" s="0" t="n">
        <v>0.484841644763947</v>
      </c>
    </row>
    <row r="306" customFormat="false" ht="12.75" hidden="false" customHeight="false" outlineLevel="0" collapsed="false">
      <c r="A306" s="0" t="n">
        <v>306</v>
      </c>
      <c r="B306" s="0" t="n">
        <v>0.389612078666687</v>
      </c>
      <c r="C306" s="0" t="n">
        <v>0.110807955265045</v>
      </c>
    </row>
    <row r="307" customFormat="false" ht="12.75" hidden="false" customHeight="false" outlineLevel="0" collapsed="false">
      <c r="A307" s="0" t="n">
        <v>307</v>
      </c>
      <c r="B307" s="0" t="n">
        <v>0.0239747762680054</v>
      </c>
      <c r="C307" s="0" t="n">
        <v>0.41230970621109</v>
      </c>
    </row>
    <row r="308" customFormat="false" ht="12.75" hidden="false" customHeight="false" outlineLevel="0" collapsed="false">
      <c r="A308" s="0" t="n">
        <v>308</v>
      </c>
      <c r="B308" s="0" t="n">
        <v>0.129468560218811</v>
      </c>
      <c r="C308" s="0" t="n">
        <v>0.609744369983673</v>
      </c>
    </row>
    <row r="309" customFormat="false" ht="12.75" hidden="false" customHeight="false" outlineLevel="0" collapsed="false">
      <c r="A309" s="0" t="n">
        <v>309</v>
      </c>
      <c r="B309" s="0" t="n">
        <v>0.109224796295166</v>
      </c>
      <c r="C309" s="0" t="n">
        <v>0.352970778942108</v>
      </c>
    </row>
    <row r="310" customFormat="false" ht="12.75" hidden="false" customHeight="false" outlineLevel="0" collapsed="false">
      <c r="A310" s="0" t="n">
        <v>310</v>
      </c>
      <c r="B310" s="0" t="n">
        <v>0.0877370834350586</v>
      </c>
      <c r="C310" s="0" t="n">
        <v>0.0155784487724304</v>
      </c>
    </row>
    <row r="311" customFormat="false" ht="12.75" hidden="false" customHeight="false" outlineLevel="0" collapsed="false">
      <c r="A311" s="0" t="n">
        <v>311</v>
      </c>
      <c r="B311" s="0" t="n">
        <v>0.0593858957290649</v>
      </c>
      <c r="C311" s="0" t="n">
        <v>0.633468925952911</v>
      </c>
    </row>
    <row r="312" customFormat="false" ht="12.75" hidden="false" customHeight="false" outlineLevel="0" collapsed="false">
      <c r="A312" s="0" t="n">
        <v>312</v>
      </c>
      <c r="B312" s="0" t="n">
        <v>0.232203722000122</v>
      </c>
      <c r="C312" s="0" t="n">
        <v>0.16054767370224</v>
      </c>
    </row>
    <row r="313" customFormat="false" ht="12.75" hidden="false" customHeight="false" outlineLevel="0" collapsed="false">
      <c r="A313" s="0" t="n">
        <v>313</v>
      </c>
      <c r="B313" s="0" t="n">
        <v>0.139370799064636</v>
      </c>
      <c r="C313" s="0" t="n">
        <v>0.0988364815711975</v>
      </c>
    </row>
    <row r="314" customFormat="false" ht="12.75" hidden="false" customHeight="false" outlineLevel="0" collapsed="false">
      <c r="A314" s="0" t="n">
        <v>314</v>
      </c>
      <c r="B314" s="0" t="n">
        <v>0.405934691429138</v>
      </c>
      <c r="C314" s="0" t="n">
        <v>0.0496330857276917</v>
      </c>
    </row>
    <row r="315" customFormat="false" ht="12.75" hidden="false" customHeight="false" outlineLevel="0" collapsed="false">
      <c r="A315" s="0" t="n">
        <v>315</v>
      </c>
      <c r="B315" s="0" t="n">
        <v>0.482284188270569</v>
      </c>
      <c r="C315" s="0" t="n">
        <v>0.9907506108284</v>
      </c>
    </row>
    <row r="316" customFormat="false" ht="12.75" hidden="false" customHeight="false" outlineLevel="0" collapsed="false">
      <c r="A316" s="0" t="n">
        <v>316</v>
      </c>
      <c r="B316" s="0" t="n">
        <v>0.282428979873657</v>
      </c>
      <c r="C316" s="0" t="n">
        <v>0.643660962581635</v>
      </c>
    </row>
    <row r="317" customFormat="false" ht="12.75" hidden="false" customHeight="false" outlineLevel="0" collapsed="false">
      <c r="A317" s="0" t="n">
        <v>317</v>
      </c>
      <c r="B317" s="0" t="n">
        <v>0.154892921447754</v>
      </c>
      <c r="C317" s="0" t="n">
        <v>0.487939059734345</v>
      </c>
    </row>
    <row r="318" customFormat="false" ht="12.75" hidden="false" customHeight="false" outlineLevel="0" collapsed="false">
      <c r="A318" s="0" t="n">
        <v>318</v>
      </c>
      <c r="B318" s="0" t="n">
        <v>0.464662313461304</v>
      </c>
      <c r="C318" s="0" t="n">
        <v>0.883582055568695</v>
      </c>
    </row>
    <row r="319" customFormat="false" ht="12.75" hidden="false" customHeight="false" outlineLevel="0" collapsed="false">
      <c r="A319" s="0" t="n">
        <v>319</v>
      </c>
      <c r="B319" s="0" t="n">
        <v>0.209037184715271</v>
      </c>
      <c r="C319" s="0" t="n">
        <v>0.673528730869293</v>
      </c>
    </row>
    <row r="320" customFormat="false" ht="12.75" hidden="false" customHeight="false" outlineLevel="0" collapsed="false">
      <c r="A320" s="0" t="n">
        <v>320</v>
      </c>
      <c r="B320" s="0" t="n">
        <v>0.575157523155212</v>
      </c>
      <c r="C320" s="0" t="n">
        <v>0.810519278049469</v>
      </c>
    </row>
    <row r="321" customFormat="false" ht="12.75" hidden="false" customHeight="false" outlineLevel="0" collapsed="false">
      <c r="A321" s="0" t="n">
        <v>321</v>
      </c>
      <c r="B321" s="0" t="n">
        <v>0.277956962585449</v>
      </c>
      <c r="C321" s="0" t="n">
        <v>0.0425750613212585</v>
      </c>
    </row>
    <row r="322" customFormat="false" ht="12.75" hidden="false" customHeight="false" outlineLevel="0" collapsed="false">
      <c r="A322" s="0" t="n">
        <v>322</v>
      </c>
      <c r="B322" s="0" t="n">
        <v>0.185427308082581</v>
      </c>
      <c r="C322" s="0" t="n">
        <v>0.634250938892365</v>
      </c>
    </row>
    <row r="323" customFormat="false" ht="12.75" hidden="false" customHeight="false" outlineLevel="0" collapsed="false">
      <c r="A323" s="0" t="n">
        <v>323</v>
      </c>
      <c r="B323" s="0" t="n">
        <v>0.426850199699402</v>
      </c>
      <c r="C323" s="0" t="n">
        <v>0.927804529666901</v>
      </c>
    </row>
    <row r="324" customFormat="false" ht="12.75" hidden="false" customHeight="false" outlineLevel="0" collapsed="false">
      <c r="A324" s="0" t="n">
        <v>324</v>
      </c>
      <c r="B324" s="0" t="n">
        <v>0.557299733161926</v>
      </c>
      <c r="C324" s="0" t="n">
        <v>0.980059444904327</v>
      </c>
    </row>
    <row r="325" customFormat="false" ht="12.75" hidden="false" customHeight="false" outlineLevel="0" collapsed="false">
      <c r="A325" s="0" t="n">
        <v>325</v>
      </c>
      <c r="B325" s="0" t="n">
        <v>0.245220184326172</v>
      </c>
      <c r="C325" s="0" t="n">
        <v>0.571449458599091</v>
      </c>
    </row>
    <row r="326" customFormat="false" ht="12.75" hidden="false" customHeight="false" outlineLevel="0" collapsed="false">
      <c r="A326" s="0" t="n">
        <v>326</v>
      </c>
      <c r="B326" s="0" t="n">
        <v>0.306811928749085</v>
      </c>
      <c r="C326" s="0" t="n">
        <v>0.146073639392853</v>
      </c>
    </row>
    <row r="327" customFormat="false" ht="12.75" hidden="false" customHeight="false" outlineLevel="0" collapsed="false">
      <c r="A327" s="0" t="n">
        <v>327</v>
      </c>
      <c r="B327" s="0" t="n">
        <v>0.345104932785034</v>
      </c>
      <c r="C327" s="0" t="n">
        <v>0.924871385097504</v>
      </c>
    </row>
    <row r="328" customFormat="false" ht="12.75" hidden="false" customHeight="false" outlineLevel="0" collapsed="false">
      <c r="A328" s="0" t="n">
        <v>328</v>
      </c>
      <c r="B328" s="0" t="n">
        <v>0.203669905662537</v>
      </c>
      <c r="C328" s="0" t="n">
        <v>0.506036818027496</v>
      </c>
    </row>
    <row r="329" customFormat="false" ht="12.75" hidden="false" customHeight="false" outlineLevel="0" collapsed="false">
      <c r="A329" s="0" t="n">
        <v>329</v>
      </c>
      <c r="B329" s="0" t="n">
        <v>0.100931406021118</v>
      </c>
      <c r="C329" s="0" t="n">
        <v>0.553388059139252</v>
      </c>
    </row>
    <row r="330" customFormat="false" ht="12.75" hidden="false" customHeight="false" outlineLevel="0" collapsed="false">
      <c r="A330" s="0" t="n">
        <v>330</v>
      </c>
      <c r="B330" s="0" t="n">
        <v>0.669653058052063</v>
      </c>
      <c r="C330" s="0" t="n">
        <v>0.927179157733917</v>
      </c>
    </row>
    <row r="331" customFormat="false" ht="12.75" hidden="false" customHeight="false" outlineLevel="0" collapsed="false">
      <c r="A331" s="0" t="n">
        <v>331</v>
      </c>
      <c r="B331" s="0" t="n">
        <v>0.193331956863403</v>
      </c>
      <c r="C331" s="0" t="n">
        <v>0.0974754691123962</v>
      </c>
    </row>
    <row r="332" customFormat="false" ht="12.75" hidden="false" customHeight="false" outlineLevel="0" collapsed="false">
      <c r="A332" s="0" t="n">
        <v>332</v>
      </c>
      <c r="B332" s="0" t="n">
        <v>0.227771282196045</v>
      </c>
      <c r="C332" s="0" t="n">
        <v>0.467057883739471</v>
      </c>
    </row>
    <row r="333" customFormat="false" ht="12.75" hidden="false" customHeight="false" outlineLevel="0" collapsed="false">
      <c r="A333" s="0" t="n">
        <v>333</v>
      </c>
      <c r="B333" s="0" t="n">
        <v>0.590201497077942</v>
      </c>
      <c r="C333" s="0" t="n">
        <v>0.885260403156281</v>
      </c>
    </row>
    <row r="334" customFormat="false" ht="12.75" hidden="false" customHeight="false" outlineLevel="0" collapsed="false">
      <c r="A334" s="0" t="n">
        <v>334</v>
      </c>
      <c r="B334" s="0" t="n">
        <v>0.444114446640015</v>
      </c>
      <c r="C334" s="0" t="n">
        <v>0.122960031032562</v>
      </c>
    </row>
    <row r="335" customFormat="false" ht="12.75" hidden="false" customHeight="false" outlineLevel="0" collapsed="false">
      <c r="A335" s="0" t="n">
        <v>335</v>
      </c>
      <c r="B335" s="0" t="n">
        <v>0.234228014945984</v>
      </c>
      <c r="C335" s="0" t="n">
        <v>0.401178896427155</v>
      </c>
    </row>
    <row r="336" customFormat="false" ht="12.75" hidden="false" customHeight="false" outlineLevel="0" collapsed="false">
      <c r="A336" s="0" t="n">
        <v>336</v>
      </c>
      <c r="B336" s="0" t="n">
        <v>0.302364826202393</v>
      </c>
      <c r="C336" s="0" t="n">
        <v>0.0801913142204285</v>
      </c>
    </row>
    <row r="337" customFormat="false" ht="12.75" hidden="false" customHeight="false" outlineLevel="0" collapsed="false">
      <c r="A337" s="0" t="n">
        <v>337</v>
      </c>
      <c r="B337" s="0" t="n">
        <v>0.240059018135071</v>
      </c>
      <c r="C337" s="0" t="n">
        <v>0.467914402484894</v>
      </c>
    </row>
    <row r="338" customFormat="false" ht="12.75" hidden="false" customHeight="false" outlineLevel="0" collapsed="false">
      <c r="A338" s="0" t="n">
        <v>338</v>
      </c>
      <c r="B338" s="0" t="n">
        <v>0.115690588951111</v>
      </c>
      <c r="C338" s="0" t="n">
        <v>0.663529455661774</v>
      </c>
    </row>
    <row r="339" customFormat="false" ht="12.75" hidden="false" customHeight="false" outlineLevel="0" collapsed="false">
      <c r="A339" s="0" t="n">
        <v>339</v>
      </c>
      <c r="B339" s="0" t="n">
        <v>0.257872939109802</v>
      </c>
      <c r="C339" s="0" t="n">
        <v>0.159833967685699</v>
      </c>
    </row>
    <row r="340" customFormat="false" ht="12.75" hidden="false" customHeight="false" outlineLevel="0" collapsed="false">
      <c r="A340" s="0" t="n">
        <v>340</v>
      </c>
      <c r="B340" s="0" t="n">
        <v>0.294630289077759</v>
      </c>
      <c r="C340" s="0" t="n">
        <v>0.13244765996933</v>
      </c>
    </row>
    <row r="341" customFormat="false" ht="12.75" hidden="false" customHeight="false" outlineLevel="0" collapsed="false">
      <c r="A341" s="0" t="n">
        <v>341</v>
      </c>
      <c r="B341" s="0" t="n">
        <v>0.242159605026245</v>
      </c>
      <c r="C341" s="0" t="n">
        <v>0.0364417433738709</v>
      </c>
    </row>
    <row r="342" customFormat="false" ht="12.75" hidden="false" customHeight="false" outlineLevel="0" collapsed="false">
      <c r="A342" s="0" t="n">
        <v>342</v>
      </c>
      <c r="B342" s="0" t="n">
        <v>0.100596070289612</v>
      </c>
      <c r="C342" s="0" t="n">
        <v>0.646557152271271</v>
      </c>
    </row>
    <row r="343" customFormat="false" ht="12.75" hidden="false" customHeight="false" outlineLevel="0" collapsed="false">
      <c r="A343" s="0" t="n">
        <v>343</v>
      </c>
      <c r="B343" s="0" t="n">
        <v>0.385438323020935</v>
      </c>
      <c r="C343" s="0" t="n">
        <v>0.060340940952301</v>
      </c>
    </row>
    <row r="344" customFormat="false" ht="12.75" hidden="false" customHeight="false" outlineLevel="0" collapsed="false">
      <c r="A344" s="0" t="n">
        <v>344</v>
      </c>
      <c r="B344" s="0" t="n">
        <v>0.306453347206116</v>
      </c>
      <c r="C344" s="0" t="n">
        <v>0.404961884021759</v>
      </c>
    </row>
    <row r="345" customFormat="false" ht="12.75" hidden="false" customHeight="false" outlineLevel="0" collapsed="false">
      <c r="A345" s="0" t="n">
        <v>345</v>
      </c>
      <c r="B345" s="0" t="n">
        <v>0.621646285057068</v>
      </c>
      <c r="C345" s="0" t="n">
        <v>0.884920179843903</v>
      </c>
    </row>
    <row r="346" customFormat="false" ht="12.75" hidden="false" customHeight="false" outlineLevel="0" collapsed="false">
      <c r="A346" s="0" t="n">
        <v>346</v>
      </c>
      <c r="B346" s="0" t="n">
        <v>0.165086984634399</v>
      </c>
      <c r="C346" s="0" t="n">
        <v>0.681233823299408</v>
      </c>
    </row>
    <row r="347" customFormat="false" ht="12.75" hidden="false" customHeight="false" outlineLevel="0" collapsed="false">
      <c r="A347" s="0" t="n">
        <v>347</v>
      </c>
      <c r="B347" s="0" t="n">
        <v>0.0453972816467285</v>
      </c>
      <c r="C347" s="0" t="n">
        <v>0.435078322887421</v>
      </c>
    </row>
    <row r="348" customFormat="false" ht="12.75" hidden="false" customHeight="false" outlineLevel="0" collapsed="false">
      <c r="A348" s="0" t="n">
        <v>348</v>
      </c>
      <c r="B348" s="0" t="n">
        <v>0.389723420143127</v>
      </c>
      <c r="C348" s="0" t="n">
        <v>0.158081352710724</v>
      </c>
    </row>
    <row r="349" customFormat="false" ht="12.75" hidden="false" customHeight="false" outlineLevel="0" collapsed="false">
      <c r="A349" s="0" t="n">
        <v>349</v>
      </c>
      <c r="B349" s="0" t="n">
        <v>0.209210276603699</v>
      </c>
      <c r="C349" s="0" t="n">
        <v>0.65494304895401</v>
      </c>
    </row>
    <row r="350" customFormat="false" ht="12.75" hidden="false" customHeight="false" outlineLevel="0" collapsed="false">
      <c r="A350" s="0" t="n">
        <v>350</v>
      </c>
      <c r="B350" s="0" t="n">
        <v>0.00493955612182617</v>
      </c>
      <c r="C350" s="0" t="n">
        <v>0.580865561962128</v>
      </c>
    </row>
    <row r="351" customFormat="false" ht="12.75" hidden="false" customHeight="false" outlineLevel="0" collapsed="false">
      <c r="A351" s="0" t="n">
        <v>351</v>
      </c>
      <c r="B351" s="0" t="n">
        <v>0.300994634628296</v>
      </c>
      <c r="C351" s="0" t="n">
        <v>0.622631967067719</v>
      </c>
    </row>
    <row r="352" customFormat="false" ht="12.75" hidden="false" customHeight="false" outlineLevel="0" collapsed="false">
      <c r="A352" s="0" t="n">
        <v>352</v>
      </c>
      <c r="B352" s="0" t="n">
        <v>0.107231855392456</v>
      </c>
      <c r="C352" s="0" t="n">
        <v>0.493959367275238</v>
      </c>
    </row>
    <row r="353" customFormat="false" ht="12.75" hidden="false" customHeight="false" outlineLevel="0" collapsed="false">
      <c r="A353" s="0" t="n">
        <v>353</v>
      </c>
      <c r="B353" s="0" t="n">
        <v>0.262407064437866</v>
      </c>
      <c r="C353" s="0" t="n">
        <v>0.630972802639008</v>
      </c>
    </row>
    <row r="354" customFormat="false" ht="12.75" hidden="false" customHeight="false" outlineLevel="0" collapsed="false">
      <c r="A354" s="0" t="n">
        <v>354</v>
      </c>
      <c r="B354" s="0" t="n">
        <v>0.544989943504334</v>
      </c>
      <c r="C354" s="0" t="n">
        <v>0.931295454502106</v>
      </c>
    </row>
    <row r="355" customFormat="false" ht="12.75" hidden="false" customHeight="false" outlineLevel="0" collapsed="false">
      <c r="A355" s="0" t="n">
        <v>355</v>
      </c>
      <c r="B355" s="0" t="n">
        <v>0.322897434234619</v>
      </c>
      <c r="C355" s="0" t="n">
        <v>0.575234115123749</v>
      </c>
    </row>
    <row r="356" customFormat="false" ht="12.75" hidden="false" customHeight="false" outlineLevel="0" collapsed="false">
      <c r="A356" s="0" t="n">
        <v>356</v>
      </c>
      <c r="B356" s="0" t="n">
        <v>0.0365679264068604</v>
      </c>
      <c r="C356" s="0" t="n">
        <v>0.682025372982025</v>
      </c>
    </row>
    <row r="357" customFormat="false" ht="12.75" hidden="false" customHeight="false" outlineLevel="0" collapsed="false">
      <c r="A357" s="0" t="n">
        <v>357</v>
      </c>
      <c r="B357" s="0" t="n">
        <v>0.277903914451599</v>
      </c>
      <c r="C357" s="0" t="n">
        <v>0.548959791660309</v>
      </c>
    </row>
    <row r="358" customFormat="false" ht="12.75" hidden="false" customHeight="false" outlineLevel="0" collapsed="false">
      <c r="A358" s="0" t="n">
        <v>358</v>
      </c>
      <c r="B358" s="0" t="n">
        <v>0.52259635925293</v>
      </c>
      <c r="C358" s="0" t="n">
        <v>0.928774058818817</v>
      </c>
    </row>
    <row r="359" customFormat="false" ht="12.75" hidden="false" customHeight="false" outlineLevel="0" collapsed="false">
      <c r="A359" s="0" t="n">
        <v>359</v>
      </c>
      <c r="B359" s="0" t="n">
        <v>0.16405189037323</v>
      </c>
      <c r="C359" s="0" t="n">
        <v>0.173230707645416</v>
      </c>
    </row>
    <row r="360" customFormat="false" ht="12.75" hidden="false" customHeight="false" outlineLevel="0" collapsed="false">
      <c r="A360" s="0" t="n">
        <v>360</v>
      </c>
      <c r="B360" s="0" t="n">
        <v>0.301639080047607</v>
      </c>
      <c r="C360" s="0" t="n">
        <v>0.136079490184784</v>
      </c>
    </row>
    <row r="361" customFormat="false" ht="12.75" hidden="false" customHeight="false" outlineLevel="0" collapsed="false">
      <c r="A361" s="0" t="n">
        <v>361</v>
      </c>
      <c r="B361" s="0" t="n">
        <v>0.447022199630737</v>
      </c>
      <c r="C361" s="0" t="n">
        <v>0.0449008345603943</v>
      </c>
    </row>
    <row r="362" customFormat="false" ht="12.75" hidden="false" customHeight="false" outlineLevel="0" collapsed="false">
      <c r="A362" s="0" t="n">
        <v>362</v>
      </c>
      <c r="B362" s="0" t="n">
        <v>0.399885535240173</v>
      </c>
      <c r="C362" s="0" t="n">
        <v>0.0765696167945862</v>
      </c>
    </row>
    <row r="363" customFormat="false" ht="12.75" hidden="false" customHeight="false" outlineLevel="0" collapsed="false">
      <c r="A363" s="0" t="n">
        <v>363</v>
      </c>
      <c r="B363" s="0" t="n">
        <v>0.0343263149261475</v>
      </c>
      <c r="C363" s="0" t="n">
        <v>0.385527551174164</v>
      </c>
    </row>
    <row r="364" customFormat="false" ht="12.75" hidden="false" customHeight="false" outlineLevel="0" collapsed="false">
      <c r="A364" s="0" t="n">
        <v>364</v>
      </c>
      <c r="B364" s="0" t="n">
        <v>0.227472424507141</v>
      </c>
      <c r="C364" s="0" t="n">
        <v>0.0232523083686829</v>
      </c>
    </row>
    <row r="365" customFormat="false" ht="12.75" hidden="false" customHeight="false" outlineLevel="0" collapsed="false">
      <c r="A365" s="0" t="n">
        <v>365</v>
      </c>
      <c r="B365" s="0" t="n">
        <v>0.197739005088806</v>
      </c>
      <c r="C365" s="0" t="n">
        <v>0.341212332248688</v>
      </c>
    </row>
    <row r="366" customFormat="false" ht="12.75" hidden="false" customHeight="false" outlineLevel="0" collapsed="false">
      <c r="A366" s="0" t="n">
        <v>366</v>
      </c>
      <c r="B366" s="0" t="n">
        <v>0.490565299987793</v>
      </c>
      <c r="C366" s="0" t="n">
        <v>0.990687549114227</v>
      </c>
    </row>
    <row r="367" customFormat="false" ht="12.75" hidden="false" customHeight="false" outlineLevel="0" collapsed="false">
      <c r="A367" s="0" t="n">
        <v>367</v>
      </c>
      <c r="B367" s="0" t="n">
        <v>0.0331642627716064</v>
      </c>
      <c r="C367" s="0" t="n">
        <v>0.628759801387787</v>
      </c>
    </row>
    <row r="368" customFormat="false" ht="12.75" hidden="false" customHeight="false" outlineLevel="0" collapsed="false">
      <c r="A368" s="0" t="n">
        <v>368</v>
      </c>
      <c r="B368" s="0" t="n">
        <v>0.624994158744812</v>
      </c>
      <c r="C368" s="0" t="n">
        <v>0.93591171503067</v>
      </c>
    </row>
    <row r="369" customFormat="false" ht="12.75" hidden="false" customHeight="false" outlineLevel="0" collapsed="false">
      <c r="A369" s="0" t="n">
        <v>369</v>
      </c>
      <c r="B369" s="0" t="n">
        <v>0.532741665840149</v>
      </c>
      <c r="C369" s="0" t="n">
        <v>0.859397709369659</v>
      </c>
    </row>
    <row r="370" customFormat="false" ht="12.75" hidden="false" customHeight="false" outlineLevel="0" collapsed="false">
      <c r="A370" s="0" t="n">
        <v>370</v>
      </c>
      <c r="B370" s="0" t="n">
        <v>0.282894730567932</v>
      </c>
      <c r="C370" s="0" t="n">
        <v>0.17973929643631</v>
      </c>
    </row>
    <row r="371" customFormat="false" ht="12.75" hidden="false" customHeight="false" outlineLevel="0" collapsed="false">
      <c r="A371" s="0" t="n">
        <v>371</v>
      </c>
      <c r="B371" s="0" t="n">
        <v>0.306683659553528</v>
      </c>
      <c r="C371" s="0" t="n">
        <v>0.132298290729523</v>
      </c>
    </row>
    <row r="372" customFormat="false" ht="12.75" hidden="false" customHeight="false" outlineLevel="0" collapsed="false">
      <c r="A372" s="0" t="n">
        <v>372</v>
      </c>
      <c r="B372" s="0" t="n">
        <v>0.17244279384613</v>
      </c>
      <c r="C372" s="0" t="n">
        <v>0.498155653476715</v>
      </c>
    </row>
    <row r="373" customFormat="false" ht="12.75" hidden="false" customHeight="false" outlineLevel="0" collapsed="false">
      <c r="A373" s="0" t="n">
        <v>373</v>
      </c>
      <c r="B373" s="0" t="n">
        <v>0.185385465621948</v>
      </c>
      <c r="C373" s="0" t="n">
        <v>0.132545411586761</v>
      </c>
    </row>
    <row r="374" customFormat="false" ht="12.75" hidden="false" customHeight="false" outlineLevel="0" collapsed="false">
      <c r="A374" s="0" t="n">
        <v>374</v>
      </c>
      <c r="B374" s="0" t="n">
        <v>0.371214866638184</v>
      </c>
      <c r="C374" s="0" t="n">
        <v>0.946395099163055</v>
      </c>
    </row>
    <row r="375" customFormat="false" ht="12.75" hidden="false" customHeight="false" outlineLevel="0" collapsed="false">
      <c r="A375" s="0" t="n">
        <v>375</v>
      </c>
      <c r="B375" s="0" t="n">
        <v>0.117869853973389</v>
      </c>
      <c r="C375" s="0" t="n">
        <v>0.13269966840744</v>
      </c>
    </row>
    <row r="376" customFormat="false" ht="12.75" hidden="false" customHeight="false" outlineLevel="0" collapsed="false">
      <c r="A376" s="0" t="n">
        <v>376</v>
      </c>
      <c r="B376" s="0" t="n">
        <v>0.585463643074036</v>
      </c>
      <c r="C376" s="0" t="n">
        <v>0.922911465167999</v>
      </c>
    </row>
    <row r="377" customFormat="false" ht="12.75" hidden="false" customHeight="false" outlineLevel="0" collapsed="false">
      <c r="A377" s="0" t="n">
        <v>377</v>
      </c>
      <c r="B377" s="0" t="n">
        <v>0.0426839590072632</v>
      </c>
      <c r="C377" s="0" t="n">
        <v>0.670635282993317</v>
      </c>
    </row>
    <row r="378" customFormat="false" ht="12.75" hidden="false" customHeight="false" outlineLevel="0" collapsed="false">
      <c r="A378" s="0" t="n">
        <v>378</v>
      </c>
      <c r="B378" s="0" t="n">
        <v>0.0591626167297363</v>
      </c>
      <c r="C378" s="0" t="n">
        <v>0.645735442638397</v>
      </c>
    </row>
    <row r="379" customFormat="false" ht="12.75" hidden="false" customHeight="false" outlineLevel="0" collapsed="false">
      <c r="A379" s="0" t="n">
        <v>379</v>
      </c>
      <c r="B379" s="0" t="n">
        <v>0.0356141328811646</v>
      </c>
      <c r="C379" s="0" t="n">
        <v>0.604686558246613</v>
      </c>
    </row>
    <row r="380" customFormat="false" ht="12.75" hidden="false" customHeight="false" outlineLevel="0" collapsed="false">
      <c r="A380" s="0" t="n">
        <v>380</v>
      </c>
      <c r="B380" s="0" t="n">
        <v>0.118843793869019</v>
      </c>
      <c r="C380" s="0" t="n">
        <v>0.599748551845551</v>
      </c>
    </row>
    <row r="381" customFormat="false" ht="12.75" hidden="false" customHeight="false" outlineLevel="0" collapsed="false">
      <c r="A381" s="0" t="n">
        <v>381</v>
      </c>
      <c r="B381" s="0" t="n">
        <v>0.0829019546508789</v>
      </c>
      <c r="C381" s="0" t="n">
        <v>0.48516196012497</v>
      </c>
    </row>
    <row r="382" customFormat="false" ht="12.75" hidden="false" customHeight="false" outlineLevel="0" collapsed="false">
      <c r="A382" s="0" t="n">
        <v>382</v>
      </c>
      <c r="B382" s="0" t="n">
        <v>0.285400986671448</v>
      </c>
      <c r="C382" s="0" t="n">
        <v>0.0511267781257629</v>
      </c>
    </row>
    <row r="383" customFormat="false" ht="12.75" hidden="false" customHeight="false" outlineLevel="0" collapsed="false">
      <c r="A383" s="0" t="n">
        <v>383</v>
      </c>
      <c r="B383" s="0" t="n">
        <v>0.200120568275452</v>
      </c>
      <c r="C383" s="0" t="n">
        <v>0.557944595813751</v>
      </c>
    </row>
    <row r="384" customFormat="false" ht="12.75" hidden="false" customHeight="false" outlineLevel="0" collapsed="false">
      <c r="A384" s="0" t="n">
        <v>384</v>
      </c>
      <c r="B384" s="0" t="n">
        <v>0.106726169586182</v>
      </c>
      <c r="C384" s="0" t="n">
        <v>0.114372909069061</v>
      </c>
    </row>
    <row r="385" customFormat="false" ht="12.75" hidden="false" customHeight="false" outlineLevel="0" collapsed="false">
      <c r="A385" s="0" t="n">
        <v>385</v>
      </c>
      <c r="B385" s="0" t="n">
        <v>0.381828665733337</v>
      </c>
      <c r="C385" s="0" t="n">
        <v>0.921755850315094</v>
      </c>
    </row>
    <row r="386" customFormat="false" ht="12.75" hidden="false" customHeight="false" outlineLevel="0" collapsed="false">
      <c r="A386" s="0" t="n">
        <v>386</v>
      </c>
      <c r="B386" s="0" t="n">
        <v>0.246216654777527</v>
      </c>
      <c r="C386" s="0" t="n">
        <v>0.000955164432525635</v>
      </c>
    </row>
    <row r="387" customFormat="false" ht="12.75" hidden="false" customHeight="false" outlineLevel="0" collapsed="false">
      <c r="A387" s="0" t="n">
        <v>387</v>
      </c>
      <c r="B387" s="0" t="n">
        <v>0.595809459686279</v>
      </c>
      <c r="C387" s="0" t="n">
        <v>0.921537101268768</v>
      </c>
    </row>
    <row r="388" customFormat="false" ht="12.75" hidden="false" customHeight="false" outlineLevel="0" collapsed="false">
      <c r="A388" s="0" t="n">
        <v>388</v>
      </c>
      <c r="B388" s="0" t="n">
        <v>0.26993191242218</v>
      </c>
      <c r="C388" s="0" t="n">
        <v>0.155639469623566</v>
      </c>
    </row>
    <row r="389" customFormat="false" ht="12.75" hidden="false" customHeight="false" outlineLevel="0" collapsed="false">
      <c r="A389" s="0" t="n">
        <v>389</v>
      </c>
      <c r="B389" s="0" t="n">
        <v>0.555497407913208</v>
      </c>
      <c r="C389" s="0" t="n">
        <v>0.962150990962982</v>
      </c>
    </row>
    <row r="390" customFormat="false" ht="12.75" hidden="false" customHeight="false" outlineLevel="0" collapsed="false">
      <c r="A390" s="0" t="n">
        <v>390</v>
      </c>
      <c r="B390" s="0" t="n">
        <v>0.175077438354492</v>
      </c>
      <c r="C390" s="0" t="n">
        <v>0.36195582151413</v>
      </c>
    </row>
    <row r="391" customFormat="false" ht="12.75" hidden="false" customHeight="false" outlineLevel="0" collapsed="false">
      <c r="A391" s="0" t="n">
        <v>391</v>
      </c>
      <c r="B391" s="0" t="n">
        <v>0.195058465003967</v>
      </c>
      <c r="C391" s="0" t="n">
        <v>0.702037155628204</v>
      </c>
    </row>
    <row r="392" customFormat="false" ht="12.75" hidden="false" customHeight="false" outlineLevel="0" collapsed="false">
      <c r="A392" s="0" t="n">
        <v>392</v>
      </c>
      <c r="B392" s="0" t="n">
        <v>0.471140384674072</v>
      </c>
      <c r="C392" s="0" t="n">
        <v>0.993786513805389</v>
      </c>
    </row>
    <row r="393" customFormat="false" ht="12.75" hidden="false" customHeight="false" outlineLevel="0" collapsed="false">
      <c r="A393" s="0" t="n">
        <v>393</v>
      </c>
      <c r="B393" s="0" t="n">
        <v>0.41873049736023</v>
      </c>
      <c r="C393" s="0" t="n">
        <v>0.00282281637191772</v>
      </c>
    </row>
    <row r="394" customFormat="false" ht="12.75" hidden="false" customHeight="false" outlineLevel="0" collapsed="false">
      <c r="A394" s="0" t="n">
        <v>394</v>
      </c>
      <c r="B394" s="0" t="n">
        <v>0.656661987304688</v>
      </c>
      <c r="C394" s="0" t="n">
        <v>0.966030299663544</v>
      </c>
    </row>
    <row r="395" customFormat="false" ht="12.75" hidden="false" customHeight="false" outlineLevel="0" collapsed="false">
      <c r="A395" s="0" t="n">
        <v>395</v>
      </c>
      <c r="B395" s="0" t="n">
        <v>0.236350655555725</v>
      </c>
      <c r="C395" s="0" t="n">
        <v>0.0176137089729309</v>
      </c>
    </row>
    <row r="396" customFormat="false" ht="12.75" hidden="false" customHeight="false" outlineLevel="0" collapsed="false">
      <c r="A396" s="0" t="n">
        <v>396</v>
      </c>
      <c r="B396" s="0" t="n">
        <v>0.334652185440064</v>
      </c>
      <c r="C396" s="0" t="n">
        <v>0.0885538458824158</v>
      </c>
    </row>
    <row r="397" customFormat="false" ht="12.75" hidden="false" customHeight="false" outlineLevel="0" collapsed="false">
      <c r="A397" s="0" t="n">
        <v>397</v>
      </c>
      <c r="B397" s="0" t="n">
        <v>0.578499436378479</v>
      </c>
      <c r="C397" s="0" t="n">
        <v>0.929643929004669</v>
      </c>
    </row>
    <row r="398" customFormat="false" ht="12.75" hidden="false" customHeight="false" outlineLevel="0" collapsed="false">
      <c r="A398" s="0" t="n">
        <v>398</v>
      </c>
      <c r="B398" s="0" t="n">
        <v>0.00788009166717529</v>
      </c>
      <c r="C398" s="0" t="n">
        <v>0.62807422876358</v>
      </c>
    </row>
    <row r="399" customFormat="false" ht="12.75" hidden="false" customHeight="false" outlineLevel="0" collapsed="false">
      <c r="A399" s="0" t="n">
        <v>399</v>
      </c>
      <c r="B399" s="0" t="n">
        <v>0.207502603530884</v>
      </c>
      <c r="C399" s="0" t="n">
        <v>0.675080716609955</v>
      </c>
    </row>
    <row r="400" customFormat="false" ht="12.75" hidden="false" customHeight="false" outlineLevel="0" collapsed="false">
      <c r="A400" s="0" t="n">
        <v>400</v>
      </c>
      <c r="B400" s="0" t="n">
        <v>0.274482607841492</v>
      </c>
      <c r="C400" s="0" t="n">
        <v>0.657368242740631</v>
      </c>
    </row>
    <row r="401" customFormat="false" ht="12.75" hidden="false" customHeight="false" outlineLevel="0" collapsed="false">
      <c r="A401" s="0" t="n">
        <v>401</v>
      </c>
      <c r="B401" s="0" t="n">
        <v>0.402937412261963</v>
      </c>
      <c r="C401" s="0" t="n">
        <v>0.171051681041718</v>
      </c>
    </row>
    <row r="402" customFormat="false" ht="12.75" hidden="false" customHeight="false" outlineLevel="0" collapsed="false">
      <c r="A402" s="0" t="n">
        <v>402</v>
      </c>
      <c r="B402" s="0" t="n">
        <v>0.269083619117737</v>
      </c>
      <c r="C402" s="0" t="n">
        <v>0.172344505786896</v>
      </c>
    </row>
    <row r="403" customFormat="false" ht="12.75" hidden="false" customHeight="false" outlineLevel="0" collapsed="false">
      <c r="A403" s="0" t="n">
        <v>403</v>
      </c>
      <c r="B403" s="0" t="n">
        <v>0.111670732498169</v>
      </c>
      <c r="C403" s="0" t="n">
        <v>0.0338653922080994</v>
      </c>
    </row>
    <row r="404" customFormat="false" ht="12.75" hidden="false" customHeight="false" outlineLevel="0" collapsed="false">
      <c r="A404" s="0" t="n">
        <v>404</v>
      </c>
      <c r="B404" s="0" t="n">
        <v>0.312831521034241</v>
      </c>
      <c r="C404" s="0" t="n">
        <v>0.417077362537384</v>
      </c>
    </row>
    <row r="405" customFormat="false" ht="12.75" hidden="false" customHeight="false" outlineLevel="0" collapsed="false">
      <c r="A405" s="0" t="n">
        <v>405</v>
      </c>
      <c r="B405" s="0" t="n">
        <v>0.249542474746704</v>
      </c>
      <c r="C405" s="0" t="n">
        <v>0.0040392279624939</v>
      </c>
    </row>
    <row r="406" customFormat="false" ht="12.75" hidden="false" customHeight="false" outlineLevel="0" collapsed="false">
      <c r="A406" s="0" t="n">
        <v>406</v>
      </c>
      <c r="B406" s="0" t="n">
        <v>0.62413477897644</v>
      </c>
      <c r="C406" s="0" t="n">
        <v>0.939344346523285</v>
      </c>
    </row>
    <row r="407" customFormat="false" ht="12.75" hidden="false" customHeight="false" outlineLevel="0" collapsed="false">
      <c r="A407" s="0" t="n">
        <v>407</v>
      </c>
      <c r="B407" s="0" t="n">
        <v>0.123972773551941</v>
      </c>
      <c r="C407" s="0" t="n">
        <v>0.471202433109283</v>
      </c>
    </row>
    <row r="408" customFormat="false" ht="12.75" hidden="false" customHeight="false" outlineLevel="0" collapsed="false">
      <c r="A408" s="0" t="n">
        <v>408</v>
      </c>
      <c r="B408" s="0" t="n">
        <v>0.492021799087524</v>
      </c>
      <c r="C408" s="0" t="n">
        <v>0.981679379940033</v>
      </c>
    </row>
    <row r="409" customFormat="false" ht="12.75" hidden="false" customHeight="false" outlineLevel="0" collapsed="false">
      <c r="A409" s="0" t="n">
        <v>409</v>
      </c>
      <c r="B409" s="0" t="n">
        <v>0.308925151824951</v>
      </c>
      <c r="C409" s="0" t="n">
        <v>0.450158774852753</v>
      </c>
    </row>
    <row r="410" customFormat="false" ht="12.75" hidden="false" customHeight="false" outlineLevel="0" collapsed="false">
      <c r="A410" s="0" t="n">
        <v>410</v>
      </c>
      <c r="B410" s="0" t="n">
        <v>0.0483322143554688</v>
      </c>
      <c r="C410" s="0" t="n">
        <v>0.4863321185112</v>
      </c>
    </row>
    <row r="411" customFormat="false" ht="12.75" hidden="false" customHeight="false" outlineLevel="0" collapsed="false">
      <c r="A411" s="0" t="n">
        <v>411</v>
      </c>
      <c r="B411" s="0" t="n">
        <v>0.414093971252441</v>
      </c>
      <c r="C411" s="0" t="n">
        <v>0.882210910320282</v>
      </c>
    </row>
    <row r="412" customFormat="false" ht="12.75" hidden="false" customHeight="false" outlineLevel="0" collapsed="false">
      <c r="A412" s="0" t="n">
        <v>412</v>
      </c>
      <c r="B412" s="0" t="n">
        <v>0.209550976753235</v>
      </c>
      <c r="C412" s="0" t="n">
        <v>0.600454151630402</v>
      </c>
    </row>
    <row r="413" customFormat="false" ht="12.75" hidden="false" customHeight="false" outlineLevel="0" collapsed="false">
      <c r="A413" s="0" t="n">
        <v>413</v>
      </c>
      <c r="B413" s="0" t="n">
        <v>0.578806638717651</v>
      </c>
      <c r="C413" s="0" t="n">
        <v>0.878063142299652</v>
      </c>
    </row>
    <row r="414" customFormat="false" ht="12.75" hidden="false" customHeight="false" outlineLevel="0" collapsed="false">
      <c r="A414" s="0" t="n">
        <v>414</v>
      </c>
      <c r="B414" s="0" t="n">
        <v>0.2148517370224</v>
      </c>
      <c r="C414" s="0" t="n">
        <v>0.688311636447907</v>
      </c>
    </row>
    <row r="415" customFormat="false" ht="12.75" hidden="false" customHeight="false" outlineLevel="0" collapsed="false">
      <c r="A415" s="0" t="n">
        <v>415</v>
      </c>
      <c r="B415" s="0" t="n">
        <v>0.335587382316589</v>
      </c>
      <c r="C415" s="0" t="n">
        <v>0.498467981815338</v>
      </c>
    </row>
    <row r="416" customFormat="false" ht="12.75" hidden="false" customHeight="false" outlineLevel="0" collapsed="false">
      <c r="A416" s="0" t="n">
        <v>416</v>
      </c>
      <c r="B416" s="0" t="n">
        <v>0.102511525154114</v>
      </c>
      <c r="C416" s="0" t="n">
        <v>0.391299068927765</v>
      </c>
    </row>
    <row r="417" customFormat="false" ht="12.75" hidden="false" customHeight="false" outlineLevel="0" collapsed="false">
      <c r="A417" s="0" t="n">
        <v>417</v>
      </c>
      <c r="B417" s="0" t="n">
        <v>0.355354785919189</v>
      </c>
      <c r="C417" s="0" t="n">
        <v>0.120440185070038</v>
      </c>
    </row>
    <row r="418" customFormat="false" ht="12.75" hidden="false" customHeight="false" outlineLevel="0" collapsed="false">
      <c r="A418" s="0" t="n">
        <v>418</v>
      </c>
      <c r="B418" s="0" t="n">
        <v>0.284433722496033</v>
      </c>
      <c r="C418" s="0" t="n">
        <v>0.387768805027008</v>
      </c>
    </row>
    <row r="419" customFormat="false" ht="12.75" hidden="false" customHeight="false" outlineLevel="0" collapsed="false">
      <c r="A419" s="0" t="n">
        <v>419</v>
      </c>
      <c r="B419" s="0" t="n">
        <v>0.430974006652832</v>
      </c>
      <c r="C419" s="0" t="n">
        <v>0.92922705411911</v>
      </c>
    </row>
    <row r="420" customFormat="false" ht="12.75" hidden="false" customHeight="false" outlineLevel="0" collapsed="false">
      <c r="A420" s="0" t="n">
        <v>420</v>
      </c>
      <c r="B420" s="0" t="n">
        <v>0.488361954689026</v>
      </c>
      <c r="C420" s="0" t="n">
        <v>0.836775124073029</v>
      </c>
    </row>
    <row r="421" customFormat="false" ht="12.75" hidden="false" customHeight="false" outlineLevel="0" collapsed="false">
      <c r="A421" s="0" t="n">
        <v>421</v>
      </c>
      <c r="B421" s="0" t="n">
        <v>0.314641118049622</v>
      </c>
      <c r="C421" s="0" t="n">
        <v>0.131863415241241</v>
      </c>
    </row>
    <row r="422" customFormat="false" ht="12.75" hidden="false" customHeight="false" outlineLevel="0" collapsed="false">
      <c r="A422" s="0" t="n">
        <v>422</v>
      </c>
      <c r="B422" s="0" t="n">
        <v>0.444539785385132</v>
      </c>
      <c r="C422" s="0" t="n">
        <v>0.900980889797211</v>
      </c>
    </row>
    <row r="423" customFormat="false" ht="12.75" hidden="false" customHeight="false" outlineLevel="0" collapsed="false">
      <c r="A423" s="0" t="n">
        <v>423</v>
      </c>
      <c r="B423" s="0" t="n">
        <v>0.285746932029724</v>
      </c>
      <c r="C423" s="0" t="n">
        <v>0.0566807389259338</v>
      </c>
    </row>
    <row r="424" customFormat="false" ht="12.75" hidden="false" customHeight="false" outlineLevel="0" collapsed="false">
      <c r="A424" s="0" t="n">
        <v>424</v>
      </c>
      <c r="B424" s="0" t="n">
        <v>0.405683517456055</v>
      </c>
      <c r="C424" s="0" t="n">
        <v>0.0607625842094421</v>
      </c>
    </row>
    <row r="425" customFormat="false" ht="12.75" hidden="false" customHeight="false" outlineLevel="0" collapsed="false">
      <c r="A425" s="0" t="n">
        <v>425</v>
      </c>
      <c r="B425" s="0" t="n">
        <v>0.0913336277008057</v>
      </c>
      <c r="C425" s="0" t="n">
        <v>0.504056394100189</v>
      </c>
    </row>
    <row r="426" customFormat="false" ht="12.75" hidden="false" customHeight="false" outlineLevel="0" collapsed="false">
      <c r="A426" s="0" t="n">
        <v>426</v>
      </c>
      <c r="B426" s="0" t="n">
        <v>0.354239106178284</v>
      </c>
      <c r="C426" s="0" t="n">
        <v>0.0535967946052551</v>
      </c>
    </row>
    <row r="427" customFormat="false" ht="12.75" hidden="false" customHeight="false" outlineLevel="0" collapsed="false">
      <c r="A427" s="0" t="n">
        <v>427</v>
      </c>
      <c r="B427" s="0" t="n">
        <v>0.0577576160430908</v>
      </c>
      <c r="C427" s="0" t="n">
        <v>0.426073491573334</v>
      </c>
    </row>
    <row r="428" customFormat="false" ht="12.75" hidden="false" customHeight="false" outlineLevel="0" collapsed="false">
      <c r="A428" s="0" t="n">
        <v>428</v>
      </c>
      <c r="B428" s="0" t="n">
        <v>0.08453369140625</v>
      </c>
      <c r="C428" s="0" t="n">
        <v>0.0730401873588562</v>
      </c>
    </row>
    <row r="429" customFormat="false" ht="12.75" hidden="false" customHeight="false" outlineLevel="0" collapsed="false">
      <c r="A429" s="0" t="n">
        <v>429</v>
      </c>
      <c r="B429" s="0" t="n">
        <v>0.336247682571411</v>
      </c>
      <c r="C429" s="0" t="n">
        <v>0.170681416988373</v>
      </c>
    </row>
    <row r="430" customFormat="false" ht="12.75" hidden="false" customHeight="false" outlineLevel="0" collapsed="false">
      <c r="A430" s="0" t="n">
        <v>430</v>
      </c>
      <c r="B430" s="0" t="n">
        <v>0.0551396608352661</v>
      </c>
      <c r="C430" s="0" t="n">
        <v>0.571500599384308</v>
      </c>
    </row>
    <row r="431" customFormat="false" ht="12.75" hidden="false" customHeight="false" outlineLevel="0" collapsed="false">
      <c r="A431" s="0" t="n">
        <v>431</v>
      </c>
      <c r="B431" s="0" t="n">
        <v>0.158014893531799</v>
      </c>
      <c r="C431" s="0" t="n">
        <v>0.0211756825447083</v>
      </c>
    </row>
    <row r="432" customFormat="false" ht="12.75" hidden="false" customHeight="false" outlineLevel="0" collapsed="false">
      <c r="A432" s="0" t="n">
        <v>432</v>
      </c>
      <c r="B432" s="0" t="n">
        <v>0.190986156463623</v>
      </c>
      <c r="C432" s="0" t="n">
        <v>0.471944510936737</v>
      </c>
    </row>
    <row r="433" customFormat="false" ht="12.75" hidden="false" customHeight="false" outlineLevel="0" collapsed="false">
      <c r="A433" s="0" t="n">
        <v>433</v>
      </c>
      <c r="B433" s="0" t="n">
        <v>0.120708107948303</v>
      </c>
      <c r="C433" s="0" t="n">
        <v>0.509072601795197</v>
      </c>
    </row>
    <row r="434" customFormat="false" ht="12.75" hidden="false" customHeight="false" outlineLevel="0" collapsed="false">
      <c r="A434" s="0" t="n">
        <v>434</v>
      </c>
      <c r="B434" s="0" t="n">
        <v>0.426681756973267</v>
      </c>
      <c r="C434" s="0" t="n">
        <v>0.113246381282806</v>
      </c>
    </row>
    <row r="435" customFormat="false" ht="12.75" hidden="false" customHeight="false" outlineLevel="0" collapsed="false">
      <c r="A435" s="0" t="n">
        <v>435</v>
      </c>
      <c r="B435" s="0" t="n">
        <v>0.0361901521682739</v>
      </c>
      <c r="C435" s="0" t="n">
        <v>0.380302250385284</v>
      </c>
    </row>
    <row r="436" customFormat="false" ht="12.75" hidden="false" customHeight="false" outlineLevel="0" collapsed="false">
      <c r="A436" s="0" t="n">
        <v>436</v>
      </c>
      <c r="B436" s="0" t="n">
        <v>0.117937445640564</v>
      </c>
      <c r="C436" s="0" t="n">
        <v>0.0200701355934143</v>
      </c>
    </row>
    <row r="437" customFormat="false" ht="12.75" hidden="false" customHeight="false" outlineLevel="0" collapsed="false">
      <c r="A437" s="0" t="n">
        <v>437</v>
      </c>
      <c r="B437" s="0" t="n">
        <v>0.135632514953613</v>
      </c>
      <c r="C437" s="0" t="n">
        <v>0.0105640292167664</v>
      </c>
    </row>
    <row r="438" customFormat="false" ht="12.75" hidden="false" customHeight="false" outlineLevel="0" collapsed="false">
      <c r="A438" s="0" t="n">
        <v>438</v>
      </c>
      <c r="B438" s="0" t="n">
        <v>0.135171175003052</v>
      </c>
      <c r="C438" s="0" t="n">
        <v>0.684067189693451</v>
      </c>
    </row>
    <row r="439" customFormat="false" ht="12.75" hidden="false" customHeight="false" outlineLevel="0" collapsed="false">
      <c r="A439" s="0" t="n">
        <v>439</v>
      </c>
      <c r="B439" s="0" t="n">
        <v>0.00893545150756836</v>
      </c>
      <c r="C439" s="0" t="n">
        <v>0.504424750804901</v>
      </c>
    </row>
    <row r="440" customFormat="false" ht="12.75" hidden="false" customHeight="false" outlineLevel="0" collapsed="false">
      <c r="A440" s="0" t="n">
        <v>440</v>
      </c>
      <c r="B440" s="0" t="n">
        <v>0.335522770881653</v>
      </c>
      <c r="C440" s="0" t="n">
        <v>0.0770309567451477</v>
      </c>
    </row>
    <row r="441" customFormat="false" ht="12.75" hidden="false" customHeight="false" outlineLevel="0" collapsed="false">
      <c r="A441" s="0" t="n">
        <v>441</v>
      </c>
      <c r="B441" s="0" t="n">
        <v>0.133410811424255</v>
      </c>
      <c r="C441" s="0" t="n">
        <v>0.14650160074234</v>
      </c>
    </row>
    <row r="442" customFormat="false" ht="12.75" hidden="false" customHeight="false" outlineLevel="0" collapsed="false">
      <c r="A442" s="0" t="n">
        <v>442</v>
      </c>
      <c r="B442" s="0" t="n">
        <v>0.397676706314087</v>
      </c>
      <c r="C442" s="0" t="n">
        <v>0.905339658260346</v>
      </c>
    </row>
    <row r="443" customFormat="false" ht="12.75" hidden="false" customHeight="false" outlineLevel="0" collapsed="false">
      <c r="A443" s="0" t="n">
        <v>443</v>
      </c>
      <c r="B443" s="0" t="n">
        <v>0.18136203289032</v>
      </c>
      <c r="C443" s="0" t="n">
        <v>0.143761217594147</v>
      </c>
    </row>
    <row r="444" customFormat="false" ht="12.75" hidden="false" customHeight="false" outlineLevel="0" collapsed="false">
      <c r="A444" s="0" t="n">
        <v>444</v>
      </c>
      <c r="B444" s="0" t="n">
        <v>0.110953092575073</v>
      </c>
      <c r="C444" s="0" t="n">
        <v>0.637092530727387</v>
      </c>
    </row>
    <row r="445" customFormat="false" ht="12.75" hidden="false" customHeight="false" outlineLevel="0" collapsed="false">
      <c r="A445" s="0" t="n">
        <v>445</v>
      </c>
      <c r="B445" s="0" t="n">
        <v>0.137478709220886</v>
      </c>
      <c r="C445" s="0" t="n">
        <v>0.167012751102448</v>
      </c>
    </row>
    <row r="446" customFormat="false" ht="12.75" hidden="false" customHeight="false" outlineLevel="0" collapsed="false">
      <c r="A446" s="0" t="n">
        <v>446</v>
      </c>
      <c r="B446" s="0" t="n">
        <v>0.0400840044021606</v>
      </c>
      <c r="C446" s="0" t="n">
        <v>0.590300381183624</v>
      </c>
    </row>
    <row r="447" customFormat="false" ht="12.75" hidden="false" customHeight="false" outlineLevel="0" collapsed="false">
      <c r="A447" s="0" t="n">
        <v>447</v>
      </c>
      <c r="B447" s="0" t="n">
        <v>0.164932012557983</v>
      </c>
      <c r="C447" s="0" t="n">
        <v>0.452694833278656</v>
      </c>
    </row>
    <row r="448" customFormat="false" ht="12.75" hidden="false" customHeight="false" outlineLevel="0" collapsed="false">
      <c r="A448" s="0" t="n">
        <v>448</v>
      </c>
      <c r="B448" s="0" t="n">
        <v>0.491933226585388</v>
      </c>
      <c r="C448" s="0" t="n">
        <v>0.854137480258942</v>
      </c>
    </row>
    <row r="449" customFormat="false" ht="12.75" hidden="false" customHeight="false" outlineLevel="0" collapsed="false">
      <c r="A449" s="0" t="n">
        <v>449</v>
      </c>
      <c r="B449" s="0" t="n">
        <v>0.323410987854004</v>
      </c>
      <c r="C449" s="0" t="n">
        <v>0.544884860515595</v>
      </c>
    </row>
    <row r="450" customFormat="false" ht="12.75" hidden="false" customHeight="false" outlineLevel="0" collapsed="false">
      <c r="A450" s="0" t="n">
        <v>450</v>
      </c>
      <c r="B450" s="0" t="n">
        <v>0.429746150970459</v>
      </c>
      <c r="C450" s="0" t="n">
        <v>0.964648902416229</v>
      </c>
    </row>
    <row r="451" customFormat="false" ht="12.75" hidden="false" customHeight="false" outlineLevel="0" collapsed="false">
      <c r="A451" s="0" t="n">
        <v>451</v>
      </c>
      <c r="B451" s="0" t="n">
        <v>0.624391317367554</v>
      </c>
      <c r="C451" s="0" t="n">
        <v>0.966895043849945</v>
      </c>
    </row>
    <row r="452" customFormat="false" ht="12.75" hidden="false" customHeight="false" outlineLevel="0" collapsed="false">
      <c r="A452" s="0" t="n">
        <v>452</v>
      </c>
      <c r="B452" s="0" t="n">
        <v>0.271598219871521</v>
      </c>
      <c r="C452" s="0" t="n">
        <v>0.548345625400543</v>
      </c>
    </row>
    <row r="453" customFormat="false" ht="12.75" hidden="false" customHeight="false" outlineLevel="0" collapsed="false">
      <c r="A453" s="0" t="n">
        <v>453</v>
      </c>
      <c r="B453" s="0" t="n">
        <v>0.265092492103577</v>
      </c>
      <c r="C453" s="0" t="n">
        <v>0.394278824329376</v>
      </c>
    </row>
    <row r="454" customFormat="false" ht="12.75" hidden="false" customHeight="false" outlineLevel="0" collapsed="false">
      <c r="A454" s="0" t="n">
        <v>454</v>
      </c>
      <c r="B454" s="0" t="n">
        <v>0.000999808311462402</v>
      </c>
      <c r="C454" s="0" t="n">
        <v>0.595492422580719</v>
      </c>
    </row>
    <row r="455" customFormat="false" ht="12.75" hidden="false" customHeight="false" outlineLevel="0" collapsed="false">
      <c r="A455" s="0" t="n">
        <v>455</v>
      </c>
      <c r="B455" s="0" t="n">
        <v>0.222332000732422</v>
      </c>
      <c r="C455" s="0" t="n">
        <v>0.202614009380341</v>
      </c>
    </row>
    <row r="456" customFormat="false" ht="12.75" hidden="false" customHeight="false" outlineLevel="0" collapsed="false">
      <c r="A456" s="0" t="n">
        <v>456</v>
      </c>
      <c r="B456" s="0" t="n">
        <v>0.10543966293335</v>
      </c>
      <c r="C456" s="0" t="n">
        <v>0.660224616527557</v>
      </c>
    </row>
    <row r="457" customFormat="false" ht="12.75" hidden="false" customHeight="false" outlineLevel="0" collapsed="false">
      <c r="A457" s="0" t="n">
        <v>457</v>
      </c>
      <c r="B457" s="0" t="n">
        <v>0.308690786361694</v>
      </c>
      <c r="C457" s="0" t="n">
        <v>0.449152886867523</v>
      </c>
    </row>
    <row r="458" customFormat="false" ht="12.75" hidden="false" customHeight="false" outlineLevel="0" collapsed="false">
      <c r="A458" s="0" t="n">
        <v>458</v>
      </c>
      <c r="B458" s="0" t="n">
        <v>0.219355940818787</v>
      </c>
      <c r="C458" s="0" t="n">
        <v>0.521478712558746</v>
      </c>
    </row>
    <row r="459" customFormat="false" ht="12.75" hidden="false" customHeight="false" outlineLevel="0" collapsed="false">
      <c r="A459" s="0" t="n">
        <v>459</v>
      </c>
      <c r="B459" s="0" t="n">
        <v>0.214414596557617</v>
      </c>
      <c r="C459" s="0" t="n">
        <v>0.0251943469047546</v>
      </c>
    </row>
    <row r="460" customFormat="false" ht="12.75" hidden="false" customHeight="false" outlineLevel="0" collapsed="false">
      <c r="A460" s="0" t="n">
        <v>460</v>
      </c>
      <c r="B460" s="0" t="n">
        <v>0.0931922197341919</v>
      </c>
      <c r="C460" s="0" t="n">
        <v>0.438788235187531</v>
      </c>
    </row>
    <row r="461" customFormat="false" ht="12.75" hidden="false" customHeight="false" outlineLevel="0" collapsed="false">
      <c r="A461" s="0" t="n">
        <v>461</v>
      </c>
      <c r="B461" s="0" t="n">
        <v>0.0905303955078125</v>
      </c>
      <c r="C461" s="0" t="n">
        <v>0.445675075054169</v>
      </c>
    </row>
    <row r="462" customFormat="false" ht="12.75" hidden="false" customHeight="false" outlineLevel="0" collapsed="false">
      <c r="A462" s="0" t="n">
        <v>462</v>
      </c>
      <c r="B462" s="0" t="n">
        <v>0.102993249893188</v>
      </c>
      <c r="C462" s="0" t="n">
        <v>0.0647806525230408</v>
      </c>
    </row>
    <row r="463" customFormat="false" ht="12.75" hidden="false" customHeight="false" outlineLevel="0" collapsed="false">
      <c r="A463" s="0" t="n">
        <v>463</v>
      </c>
      <c r="B463" s="0" t="n">
        <v>0.619866371154785</v>
      </c>
      <c r="C463" s="0" t="n">
        <v>0.850831210613251</v>
      </c>
    </row>
    <row r="464" customFormat="false" ht="12.75" hidden="false" customHeight="false" outlineLevel="0" collapsed="false">
      <c r="A464" s="0" t="n">
        <v>464</v>
      </c>
      <c r="B464" s="0" t="n">
        <v>0.381929397583008</v>
      </c>
      <c r="C464" s="0" t="n">
        <v>0.870306193828583</v>
      </c>
    </row>
    <row r="465" customFormat="false" ht="12.75" hidden="false" customHeight="false" outlineLevel="0" collapsed="false">
      <c r="A465" s="0" t="n">
        <v>465</v>
      </c>
      <c r="B465" s="0" t="n">
        <v>0.283288598060608</v>
      </c>
      <c r="C465" s="0" t="n">
        <v>0.597503006458283</v>
      </c>
    </row>
    <row r="466" customFormat="false" ht="12.75" hidden="false" customHeight="false" outlineLevel="0" collapsed="false">
      <c r="A466" s="0" t="n">
        <v>466</v>
      </c>
      <c r="B466" s="0" t="n">
        <v>0.626495718955994</v>
      </c>
      <c r="C466" s="0" t="n">
        <v>0.851817190647125</v>
      </c>
    </row>
    <row r="467" customFormat="false" ht="12.75" hidden="false" customHeight="false" outlineLevel="0" collapsed="false">
      <c r="A467" s="0" t="n">
        <v>467</v>
      </c>
      <c r="B467" s="0" t="n">
        <v>0.568125724792481</v>
      </c>
      <c r="C467" s="0" t="n">
        <v>0.929881274700165</v>
      </c>
    </row>
    <row r="468" customFormat="false" ht="12.75" hidden="false" customHeight="false" outlineLevel="0" collapsed="false">
      <c r="A468" s="0" t="n">
        <v>468</v>
      </c>
      <c r="B468" s="0" t="n">
        <v>0.0692528486251831</v>
      </c>
      <c r="C468" s="0" t="n">
        <v>0.445909082889557</v>
      </c>
    </row>
    <row r="469" customFormat="false" ht="12.75" hidden="false" customHeight="false" outlineLevel="0" collapsed="false">
      <c r="A469" s="0" t="n">
        <v>469</v>
      </c>
      <c r="B469" s="0" t="n">
        <v>0.217342138290405</v>
      </c>
      <c r="C469" s="0" t="n">
        <v>0.40093320608139</v>
      </c>
    </row>
    <row r="470" customFormat="false" ht="12.75" hidden="false" customHeight="false" outlineLevel="0" collapsed="false">
      <c r="A470" s="0" t="n">
        <v>470</v>
      </c>
      <c r="B470" s="0" t="n">
        <v>0.228543281555176</v>
      </c>
      <c r="C470" s="0" t="n">
        <v>0.122456729412079</v>
      </c>
    </row>
    <row r="471" customFormat="false" ht="12.75" hidden="false" customHeight="false" outlineLevel="0" collapsed="false">
      <c r="A471" s="0" t="n">
        <v>471</v>
      </c>
      <c r="B471" s="0" t="n">
        <v>0.15086042881012</v>
      </c>
      <c r="C471" s="0" t="n">
        <v>0.122717201709747</v>
      </c>
    </row>
    <row r="472" customFormat="false" ht="12.75" hidden="false" customHeight="false" outlineLevel="0" collapsed="false">
      <c r="A472" s="0" t="n">
        <v>472</v>
      </c>
      <c r="B472" s="0" t="n">
        <v>0.131456613540649</v>
      </c>
      <c r="C472" s="0" t="n">
        <v>0.344624936580658</v>
      </c>
    </row>
    <row r="473" customFormat="false" ht="12.75" hidden="false" customHeight="false" outlineLevel="0" collapsed="false">
      <c r="A473" s="0" t="n">
        <v>473</v>
      </c>
      <c r="B473" s="0" t="n">
        <v>0.622349143028259</v>
      </c>
      <c r="C473" s="0" t="n">
        <v>0.930663168430328</v>
      </c>
    </row>
    <row r="474" customFormat="false" ht="12.75" hidden="false" customHeight="false" outlineLevel="0" collapsed="false">
      <c r="A474" s="0" t="n">
        <v>474</v>
      </c>
      <c r="B474" s="0" t="n">
        <v>0.146245360374451</v>
      </c>
      <c r="C474" s="0" t="n">
        <v>0.156826078891754</v>
      </c>
    </row>
    <row r="475" customFormat="false" ht="12.75" hidden="false" customHeight="false" outlineLevel="0" collapsed="false">
      <c r="A475" s="0" t="n">
        <v>475</v>
      </c>
      <c r="B475" s="0" t="n">
        <v>0.622818112373352</v>
      </c>
      <c r="C475" s="0" t="n">
        <v>0.88994961977005</v>
      </c>
    </row>
    <row r="476" customFormat="false" ht="12.75" hidden="false" customHeight="false" outlineLevel="0" collapsed="false">
      <c r="A476" s="0" t="n">
        <v>476</v>
      </c>
      <c r="B476" s="0" t="n">
        <v>0.122429609298706</v>
      </c>
      <c r="C476" s="0" t="n">
        <v>0.010866105556488</v>
      </c>
    </row>
    <row r="477" customFormat="false" ht="12.75" hidden="false" customHeight="false" outlineLevel="0" collapsed="false">
      <c r="A477" s="0" t="n">
        <v>477</v>
      </c>
      <c r="B477" s="0" t="n">
        <v>0.0936558246612549</v>
      </c>
      <c r="C477" s="0" t="n">
        <v>0.359394490718842</v>
      </c>
    </row>
    <row r="478" customFormat="false" ht="12.75" hidden="false" customHeight="false" outlineLevel="0" collapsed="false">
      <c r="A478" s="0" t="n">
        <v>478</v>
      </c>
      <c r="B478" s="0" t="n">
        <v>0.161817073822021</v>
      </c>
      <c r="C478" s="0" t="n">
        <v>0.659061133861542</v>
      </c>
    </row>
    <row r="479" customFormat="false" ht="12.75" hidden="false" customHeight="false" outlineLevel="0" collapsed="false">
      <c r="A479" s="0" t="n">
        <v>479</v>
      </c>
      <c r="B479" s="0" t="n">
        <v>0.031769871711731</v>
      </c>
      <c r="C479" s="0" t="n">
        <v>0.507820904254913</v>
      </c>
    </row>
    <row r="480" customFormat="false" ht="12.75" hidden="false" customHeight="false" outlineLevel="0" collapsed="false">
      <c r="A480" s="0" t="n">
        <v>480</v>
      </c>
      <c r="B480" s="0" t="n">
        <v>0.602265954017639</v>
      </c>
      <c r="C480" s="0" t="n">
        <v>0.898383438587189</v>
      </c>
    </row>
    <row r="481" customFormat="false" ht="12.75" hidden="false" customHeight="false" outlineLevel="0" collapsed="false">
      <c r="A481" s="0" t="n">
        <v>481</v>
      </c>
      <c r="B481" s="0" t="n">
        <v>0.122271180152893</v>
      </c>
      <c r="C481" s="0" t="n">
        <v>0.401844322681427</v>
      </c>
    </row>
    <row r="482" customFormat="false" ht="12.75" hidden="false" customHeight="false" outlineLevel="0" collapsed="false">
      <c r="A482" s="0" t="n">
        <v>482</v>
      </c>
      <c r="B482" s="0" t="n">
        <v>0.461944103240967</v>
      </c>
      <c r="C482" s="0" t="n">
        <v>0.995008170604706</v>
      </c>
    </row>
    <row r="483" customFormat="false" ht="12.75" hidden="false" customHeight="false" outlineLevel="0" collapsed="false">
      <c r="A483" s="0" t="n">
        <v>483</v>
      </c>
      <c r="B483" s="0" t="n">
        <v>0.646249175071716</v>
      </c>
      <c r="C483" s="0" t="n">
        <v>0.973220884799957</v>
      </c>
    </row>
    <row r="484" customFormat="false" ht="12.75" hidden="false" customHeight="false" outlineLevel="0" collapsed="false">
      <c r="A484" s="0" t="n">
        <v>484</v>
      </c>
      <c r="B484" s="0" t="n">
        <v>0.134479641914368</v>
      </c>
      <c r="C484" s="0" t="n">
        <v>0.608871281147003</v>
      </c>
    </row>
    <row r="485" customFormat="false" ht="12.75" hidden="false" customHeight="false" outlineLevel="0" collapsed="false">
      <c r="A485" s="0" t="n">
        <v>485</v>
      </c>
      <c r="B485" s="0" t="n">
        <v>0.203945875167847</v>
      </c>
      <c r="C485" s="0" t="n">
        <v>0.0514735579490662</v>
      </c>
    </row>
    <row r="486" customFormat="false" ht="12.75" hidden="false" customHeight="false" outlineLevel="0" collapsed="false">
      <c r="A486" s="0" t="n">
        <v>486</v>
      </c>
      <c r="B486" s="0" t="n">
        <v>0.473255753517151</v>
      </c>
      <c r="C486" s="0" t="n">
        <v>0.913343727588654</v>
      </c>
    </row>
    <row r="487" customFormat="false" ht="12.75" hidden="false" customHeight="false" outlineLevel="0" collapsed="false">
      <c r="A487" s="0" t="n">
        <v>487</v>
      </c>
      <c r="B487" s="0" t="n">
        <v>0.106089949607849</v>
      </c>
      <c r="C487" s="0" t="n">
        <v>0.126901686191559</v>
      </c>
    </row>
    <row r="488" customFormat="false" ht="12.75" hidden="false" customHeight="false" outlineLevel="0" collapsed="false">
      <c r="A488" s="0" t="n">
        <v>488</v>
      </c>
      <c r="B488" s="0" t="n">
        <v>0.367727398872376</v>
      </c>
      <c r="C488" s="0" t="n">
        <v>0.91108113527298</v>
      </c>
    </row>
    <row r="489" customFormat="false" ht="12.75" hidden="false" customHeight="false" outlineLevel="0" collapsed="false">
      <c r="A489" s="0" t="n">
        <v>489</v>
      </c>
      <c r="B489" s="0" t="n">
        <v>0.226752400398254</v>
      </c>
      <c r="C489" s="0" t="n">
        <v>0.053732693195343</v>
      </c>
    </row>
    <row r="490" customFormat="false" ht="12.75" hidden="false" customHeight="false" outlineLevel="0" collapsed="false">
      <c r="A490" s="0" t="n">
        <v>490</v>
      </c>
      <c r="B490" s="0" t="n">
        <v>0.367011666297913</v>
      </c>
      <c r="C490" s="0" t="n">
        <v>0.172505676746368</v>
      </c>
    </row>
    <row r="491" customFormat="false" ht="12.75" hidden="false" customHeight="false" outlineLevel="0" collapsed="false">
      <c r="A491" s="0" t="n">
        <v>491</v>
      </c>
      <c r="B491" s="0" t="n">
        <v>0.170339465141296</v>
      </c>
      <c r="C491" s="0" t="n">
        <v>0.420969545841217</v>
      </c>
    </row>
    <row r="492" customFormat="false" ht="12.75" hidden="false" customHeight="false" outlineLevel="0" collapsed="false">
      <c r="A492" s="0" t="n">
        <v>492</v>
      </c>
      <c r="B492" s="0" t="n">
        <v>0.118469953536987</v>
      </c>
      <c r="C492" s="0" t="n">
        <v>0.593057572841644</v>
      </c>
    </row>
    <row r="493" customFormat="false" ht="12.75" hidden="false" customHeight="false" outlineLevel="0" collapsed="false">
      <c r="A493" s="0" t="n">
        <v>493</v>
      </c>
      <c r="B493" s="0" t="n">
        <v>0.403496384620667</v>
      </c>
      <c r="C493" s="0" t="n">
        <v>0.00152808427810669</v>
      </c>
    </row>
    <row r="494" customFormat="false" ht="12.75" hidden="false" customHeight="false" outlineLevel="0" collapsed="false">
      <c r="A494" s="0" t="n">
        <v>494</v>
      </c>
      <c r="B494" s="0" t="n">
        <v>0.0571494102478027</v>
      </c>
      <c r="C494" s="0" t="n">
        <v>0.418376624584198</v>
      </c>
    </row>
    <row r="495" customFormat="false" ht="12.75" hidden="false" customHeight="false" outlineLevel="0" collapsed="false">
      <c r="A495" s="0" t="n">
        <v>495</v>
      </c>
      <c r="B495" s="0" t="n">
        <v>0.162805318832397</v>
      </c>
      <c r="C495" s="0" t="n">
        <v>0.562590539455414</v>
      </c>
    </row>
    <row r="496" customFormat="false" ht="12.75" hidden="false" customHeight="false" outlineLevel="0" collapsed="false">
      <c r="A496" s="0" t="n">
        <v>496</v>
      </c>
      <c r="B496" s="0" t="n">
        <v>0.41331672668457</v>
      </c>
      <c r="C496" s="0" t="n">
        <v>0.166769206523895</v>
      </c>
    </row>
    <row r="497" customFormat="false" ht="12.75" hidden="false" customHeight="false" outlineLevel="0" collapsed="false">
      <c r="A497" s="0" t="n">
        <v>497</v>
      </c>
      <c r="B497" s="0" t="n">
        <v>0.342331290245056</v>
      </c>
      <c r="C497" s="0" t="n">
        <v>0.969935476779938</v>
      </c>
    </row>
    <row r="498" customFormat="false" ht="12.75" hidden="false" customHeight="false" outlineLevel="0" collapsed="false">
      <c r="A498" s="0" t="n">
        <v>498</v>
      </c>
      <c r="B498" s="0" t="n">
        <v>0.545252442359924</v>
      </c>
      <c r="C498" s="0" t="n">
        <v>0.890713036060333</v>
      </c>
    </row>
    <row r="499" customFormat="false" ht="12.75" hidden="false" customHeight="false" outlineLevel="0" collapsed="false">
      <c r="A499" s="0" t="n">
        <v>499</v>
      </c>
      <c r="B499" s="0" t="n">
        <v>0.291436076164246</v>
      </c>
      <c r="C499" s="0" t="n">
        <v>0.544984400272369</v>
      </c>
    </row>
    <row r="500" customFormat="false" ht="12.75" hidden="false" customHeight="false" outlineLevel="0" collapsed="false">
      <c r="A500" s="0" t="n">
        <v>500</v>
      </c>
      <c r="B500" s="0" t="n">
        <v>0.348514556884766</v>
      </c>
      <c r="C500" s="0" t="n">
        <v>0.910003840923309</v>
      </c>
    </row>
    <row r="501" customFormat="false" ht="12.75" hidden="false" customHeight="false" outlineLevel="0" collapsed="false">
      <c r="A501" s="0" t="n">
        <v>501</v>
      </c>
      <c r="B501" s="0" t="n">
        <v>0.176861882209778</v>
      </c>
      <c r="C501" s="0" t="n">
        <v>0.584263622760773</v>
      </c>
    </row>
    <row r="502" customFormat="false" ht="12.75" hidden="false" customHeight="false" outlineLevel="0" collapsed="false">
      <c r="A502" s="0" t="n">
        <v>502</v>
      </c>
      <c r="B502" s="0" t="n">
        <v>0.349020719528198</v>
      </c>
      <c r="C502" s="0" t="n">
        <v>0.204139649868011</v>
      </c>
    </row>
    <row r="503" customFormat="false" ht="12.75" hidden="false" customHeight="false" outlineLevel="0" collapsed="false">
      <c r="A503" s="0" t="n">
        <v>503</v>
      </c>
      <c r="B503" s="0" t="n">
        <v>0.326465964317322</v>
      </c>
      <c r="C503" s="0" t="n">
        <v>0.0839377045631409</v>
      </c>
    </row>
    <row r="504" customFormat="false" ht="12.75" hidden="false" customHeight="false" outlineLevel="0" collapsed="false">
      <c r="A504" s="0" t="n">
        <v>504</v>
      </c>
      <c r="B504" s="0" t="n">
        <v>0.0882860422134399</v>
      </c>
      <c r="C504" s="0" t="n">
        <v>0.640518486499786</v>
      </c>
    </row>
    <row r="505" customFormat="false" ht="12.75" hidden="false" customHeight="false" outlineLevel="0" collapsed="false">
      <c r="A505" s="0" t="n">
        <v>505</v>
      </c>
      <c r="B505" s="0" t="n">
        <v>0.355282664299011</v>
      </c>
      <c r="C505" s="0" t="n">
        <v>0.0448508858680725</v>
      </c>
    </row>
    <row r="506" customFormat="false" ht="12.75" hidden="false" customHeight="false" outlineLevel="0" collapsed="false">
      <c r="A506" s="0" t="n">
        <v>506</v>
      </c>
      <c r="B506" s="0" t="n">
        <v>0.350841045379639</v>
      </c>
      <c r="C506" s="0" t="n">
        <v>0.99628609418869</v>
      </c>
    </row>
    <row r="507" customFormat="false" ht="12.75" hidden="false" customHeight="false" outlineLevel="0" collapsed="false">
      <c r="A507" s="0" t="n">
        <v>507</v>
      </c>
      <c r="B507" s="0" t="n">
        <v>0.381515264511108</v>
      </c>
      <c r="C507" s="0" t="n">
        <v>0.084195077419281</v>
      </c>
    </row>
    <row r="508" customFormat="false" ht="12.75" hidden="false" customHeight="false" outlineLevel="0" collapsed="false">
      <c r="A508" s="0" t="n">
        <v>508</v>
      </c>
      <c r="B508" s="0" t="n">
        <v>0.524856209754944</v>
      </c>
      <c r="C508" s="0" t="n">
        <v>0.956784546375275</v>
      </c>
    </row>
    <row r="509" customFormat="false" ht="12.75" hidden="false" customHeight="false" outlineLevel="0" collapsed="false">
      <c r="A509" s="0" t="n">
        <v>509</v>
      </c>
      <c r="B509" s="0" t="n">
        <v>0.103077173233032</v>
      </c>
      <c r="C509" s="0" t="n">
        <v>0.0254663825035095</v>
      </c>
    </row>
    <row r="510" customFormat="false" ht="12.75" hidden="false" customHeight="false" outlineLevel="0" collapsed="false">
      <c r="A510" s="0" t="n">
        <v>510</v>
      </c>
      <c r="B510" s="0" t="n">
        <v>0.111997485160828</v>
      </c>
      <c r="C510" s="0" t="n">
        <v>0.478807985782623</v>
      </c>
    </row>
    <row r="511" customFormat="false" ht="12.75" hidden="false" customHeight="false" outlineLevel="0" collapsed="false">
      <c r="A511" s="0" t="n">
        <v>511</v>
      </c>
      <c r="B511" s="0" t="n">
        <v>0.217084169387817</v>
      </c>
      <c r="C511" s="0" t="n">
        <v>0.629734456539154</v>
      </c>
    </row>
    <row r="512" customFormat="false" ht="12.75" hidden="false" customHeight="false" outlineLevel="0" collapsed="false">
      <c r="A512" s="0" t="n">
        <v>512</v>
      </c>
      <c r="B512" s="0" t="n">
        <v>0.460326075553894</v>
      </c>
      <c r="C512" s="0" t="n">
        <v>0.950423777103424</v>
      </c>
    </row>
    <row r="513" customFormat="false" ht="12.75" hidden="false" customHeight="false" outlineLevel="0" collapsed="false">
      <c r="A513" s="0" t="n">
        <v>513</v>
      </c>
      <c r="B513" s="0" t="n">
        <v>0.173005819320679</v>
      </c>
      <c r="C513" s="0" t="n">
        <v>0.60230153799057</v>
      </c>
    </row>
    <row r="514" customFormat="false" ht="12.75" hidden="false" customHeight="false" outlineLevel="0" collapsed="false">
      <c r="A514" s="0" t="n">
        <v>514</v>
      </c>
      <c r="B514" s="0" t="n">
        <v>0.525732278823853</v>
      </c>
      <c r="C514" s="0" t="n">
        <v>0.962579190731049</v>
      </c>
    </row>
    <row r="515" customFormat="false" ht="12.75" hidden="false" customHeight="false" outlineLevel="0" collapsed="false">
      <c r="A515" s="0" t="n">
        <v>515</v>
      </c>
      <c r="B515" s="0" t="n">
        <v>0.432670950889587</v>
      </c>
      <c r="C515" s="0" t="n">
        <v>0.831728994846344</v>
      </c>
    </row>
    <row r="516" customFormat="false" ht="12.75" hidden="false" customHeight="false" outlineLevel="0" collapsed="false">
      <c r="A516" s="0" t="n">
        <v>516</v>
      </c>
      <c r="B516" s="0" t="n">
        <v>0.433077812194824</v>
      </c>
      <c r="C516" s="0" t="n">
        <v>0.920962512493134</v>
      </c>
    </row>
    <row r="517" customFormat="false" ht="12.75" hidden="false" customHeight="false" outlineLevel="0" collapsed="false">
      <c r="A517" s="0" t="n">
        <v>517</v>
      </c>
      <c r="B517" s="0" t="n">
        <v>0.375873327255249</v>
      </c>
      <c r="C517" s="0" t="n">
        <v>0.136277139186859</v>
      </c>
    </row>
    <row r="518" customFormat="false" ht="12.75" hidden="false" customHeight="false" outlineLevel="0" collapsed="false">
      <c r="A518" s="0" t="n">
        <v>518</v>
      </c>
      <c r="B518" s="0" t="n">
        <v>0.154071450233459</v>
      </c>
      <c r="C518" s="0" t="n">
        <v>0.698045074939728</v>
      </c>
    </row>
    <row r="519" customFormat="false" ht="12.75" hidden="false" customHeight="false" outlineLevel="0" collapsed="false">
      <c r="A519" s="0" t="n">
        <v>519</v>
      </c>
      <c r="B519" s="0" t="n">
        <v>0.10967481136322</v>
      </c>
      <c r="C519" s="0" t="n">
        <v>0.708920538425446</v>
      </c>
    </row>
    <row r="520" customFormat="false" ht="12.75" hidden="false" customHeight="false" outlineLevel="0" collapsed="false">
      <c r="A520" s="0" t="n">
        <v>520</v>
      </c>
      <c r="B520" s="0" t="n">
        <v>0.270390152931213</v>
      </c>
      <c r="C520" s="0" t="n">
        <v>0.0375655293464661</v>
      </c>
    </row>
    <row r="521" customFormat="false" ht="12.75" hidden="false" customHeight="false" outlineLevel="0" collapsed="false">
      <c r="A521" s="0" t="n">
        <v>521</v>
      </c>
      <c r="B521" s="0" t="n">
        <v>0.0213677883148193</v>
      </c>
      <c r="C521" s="0" t="n">
        <v>0.592371881008148</v>
      </c>
    </row>
    <row r="522" customFormat="false" ht="12.75" hidden="false" customHeight="false" outlineLevel="0" collapsed="false">
      <c r="A522" s="0" t="n">
        <v>522</v>
      </c>
      <c r="B522" s="0" t="n">
        <v>0.23861575126648</v>
      </c>
      <c r="C522" s="0" t="n">
        <v>0.105667054653168</v>
      </c>
    </row>
    <row r="523" customFormat="false" ht="12.75" hidden="false" customHeight="false" outlineLevel="0" collapsed="false">
      <c r="A523" s="0" t="n">
        <v>523</v>
      </c>
      <c r="B523" s="0" t="n">
        <v>0.0874391794204712</v>
      </c>
      <c r="C523" s="0" t="n">
        <v>0.400871574878693</v>
      </c>
    </row>
    <row r="524" customFormat="false" ht="12.75" hidden="false" customHeight="false" outlineLevel="0" collapsed="false">
      <c r="A524" s="0" t="n">
        <v>524</v>
      </c>
      <c r="B524" s="0" t="n">
        <v>0.0634375810623169</v>
      </c>
      <c r="C524" s="0" t="n">
        <v>0.559302151203156</v>
      </c>
    </row>
    <row r="525" customFormat="false" ht="12.75" hidden="false" customHeight="false" outlineLevel="0" collapsed="false">
      <c r="A525" s="0" t="n">
        <v>525</v>
      </c>
      <c r="B525" s="0" t="n">
        <v>0.183834314346313</v>
      </c>
      <c r="C525" s="0" t="n">
        <v>0.103507459163666</v>
      </c>
    </row>
    <row r="526" customFormat="false" ht="12.75" hidden="false" customHeight="false" outlineLevel="0" collapsed="false">
      <c r="A526" s="0" t="n">
        <v>526</v>
      </c>
      <c r="B526" s="0" t="n">
        <v>0.414466977119446</v>
      </c>
      <c r="C526" s="0" t="n">
        <v>0.0384405255317688</v>
      </c>
    </row>
    <row r="527" customFormat="false" ht="12.75" hidden="false" customHeight="false" outlineLevel="0" collapsed="false">
      <c r="A527" s="0" t="n">
        <v>527</v>
      </c>
      <c r="B527" s="0" t="n">
        <v>0.0700780153274536</v>
      </c>
      <c r="C527" s="0" t="n">
        <v>0.573560535907745</v>
      </c>
    </row>
    <row r="528" customFormat="false" ht="12.75" hidden="false" customHeight="false" outlineLevel="0" collapsed="false">
      <c r="A528" s="0" t="n">
        <v>528</v>
      </c>
      <c r="B528" s="0" t="n">
        <v>0.564800381660461</v>
      </c>
      <c r="C528" s="0" t="n">
        <v>0.841346561908722</v>
      </c>
    </row>
    <row r="529" customFormat="false" ht="12.75" hidden="false" customHeight="false" outlineLevel="0" collapsed="false">
      <c r="A529" s="0" t="n">
        <v>529</v>
      </c>
      <c r="B529" s="0" t="n">
        <v>0.148739814758301</v>
      </c>
      <c r="C529" s="0" t="n">
        <v>0.143117129802704</v>
      </c>
    </row>
    <row r="530" customFormat="false" ht="12.75" hidden="false" customHeight="false" outlineLevel="0" collapsed="false">
      <c r="A530" s="0" t="n">
        <v>530</v>
      </c>
      <c r="B530" s="0" t="n">
        <v>0.15221893787384</v>
      </c>
      <c r="C530" s="0" t="n">
        <v>0.673817455768585</v>
      </c>
    </row>
    <row r="531" customFormat="false" ht="12.75" hidden="false" customHeight="false" outlineLevel="0" collapsed="false">
      <c r="A531" s="0" t="n">
        <v>531</v>
      </c>
      <c r="B531" s="0" t="n">
        <v>0.223300337791443</v>
      </c>
      <c r="C531" s="0" t="n">
        <v>0.673708021640778</v>
      </c>
    </row>
    <row r="532" customFormat="false" ht="12.75" hidden="false" customHeight="false" outlineLevel="0" collapsed="false">
      <c r="A532" s="0" t="n">
        <v>532</v>
      </c>
      <c r="B532" s="0" t="n">
        <v>0.303057193756104</v>
      </c>
      <c r="C532" s="0" t="n">
        <v>0.00584858655929565</v>
      </c>
    </row>
    <row r="533" customFormat="false" ht="12.75" hidden="false" customHeight="false" outlineLevel="0" collapsed="false">
      <c r="A533" s="0" t="n">
        <v>533</v>
      </c>
      <c r="B533" s="0" t="n">
        <v>0.197096824645996</v>
      </c>
      <c r="C533" s="0" t="n">
        <v>0.421874225139618</v>
      </c>
    </row>
    <row r="534" customFormat="false" ht="12.75" hidden="false" customHeight="false" outlineLevel="0" collapsed="false">
      <c r="A534" s="0" t="n">
        <v>534</v>
      </c>
      <c r="B534" s="0" t="n">
        <v>0.143872141838074</v>
      </c>
      <c r="C534" s="0" t="n">
        <v>0.444707453250885</v>
      </c>
    </row>
    <row r="535" customFormat="false" ht="12.75" hidden="false" customHeight="false" outlineLevel="0" collapsed="false">
      <c r="A535" s="0" t="n">
        <v>535</v>
      </c>
      <c r="B535" s="0" t="n">
        <v>0.314244627952576</v>
      </c>
      <c r="C535" s="0" t="n">
        <v>0.184078276157379</v>
      </c>
    </row>
    <row r="536" customFormat="false" ht="12.75" hidden="false" customHeight="false" outlineLevel="0" collapsed="false">
      <c r="A536" s="0" t="n">
        <v>536</v>
      </c>
      <c r="B536" s="0" t="n">
        <v>0.384819030761719</v>
      </c>
      <c r="C536" s="0" t="n">
        <v>0.03937166929245</v>
      </c>
    </row>
    <row r="537" customFormat="false" ht="12.75" hidden="false" customHeight="false" outlineLevel="0" collapsed="false">
      <c r="A537" s="0" t="n">
        <v>537</v>
      </c>
      <c r="B537" s="0" t="n">
        <v>0.58515727519989</v>
      </c>
      <c r="C537" s="0" t="n">
        <v>0.824953615665436</v>
      </c>
    </row>
    <row r="538" customFormat="false" ht="12.75" hidden="false" customHeight="false" outlineLevel="0" collapsed="false">
      <c r="A538" s="0" t="n">
        <v>538</v>
      </c>
      <c r="B538" s="0" t="n">
        <v>0.196579098701477</v>
      </c>
      <c r="C538" s="0" t="n">
        <v>0.199916660785675</v>
      </c>
    </row>
    <row r="539" customFormat="false" ht="12.75" hidden="false" customHeight="false" outlineLevel="0" collapsed="false">
      <c r="A539" s="0" t="n">
        <v>539</v>
      </c>
      <c r="B539" s="0" t="n">
        <v>0.0987784862518311</v>
      </c>
      <c r="C539" s="0" t="n">
        <v>0.363069474697113</v>
      </c>
    </row>
    <row r="540" customFormat="false" ht="12.75" hidden="false" customHeight="false" outlineLevel="0" collapsed="false">
      <c r="A540" s="0" t="n">
        <v>540</v>
      </c>
      <c r="B540" s="0" t="n">
        <v>0.625067114830017</v>
      </c>
      <c r="C540" s="0" t="n">
        <v>0.861962378025055</v>
      </c>
    </row>
    <row r="541" customFormat="false" ht="12.75" hidden="false" customHeight="false" outlineLevel="0" collapsed="false">
      <c r="A541" s="0" t="n">
        <v>541</v>
      </c>
      <c r="B541" s="0" t="n">
        <v>0.50154173374176</v>
      </c>
      <c r="C541" s="0" t="n">
        <v>0.980829536914825</v>
      </c>
    </row>
    <row r="542" customFormat="false" ht="12.75" hidden="false" customHeight="false" outlineLevel="0" collapsed="false">
      <c r="A542" s="0" t="n">
        <v>542</v>
      </c>
      <c r="B542" s="0" t="n">
        <v>0.16863751411438</v>
      </c>
      <c r="C542" s="0" t="n">
        <v>0.415699422359467</v>
      </c>
    </row>
    <row r="543" customFormat="false" ht="12.75" hidden="false" customHeight="false" outlineLevel="0" collapsed="false">
      <c r="A543" s="0" t="n">
        <v>543</v>
      </c>
      <c r="B543" s="0" t="n">
        <v>0.180556178092957</v>
      </c>
      <c r="C543" s="0" t="n">
        <v>0.555358469486237</v>
      </c>
    </row>
    <row r="544" customFormat="false" ht="12.75" hidden="false" customHeight="false" outlineLevel="0" collapsed="false">
      <c r="A544" s="0" t="n">
        <v>544</v>
      </c>
      <c r="B544" s="0" t="n">
        <v>0.544382095336914</v>
      </c>
      <c r="C544" s="0" t="n">
        <v>0.859510600566864</v>
      </c>
    </row>
    <row r="545" customFormat="false" ht="12.75" hidden="false" customHeight="false" outlineLevel="0" collapsed="false">
      <c r="A545" s="0" t="n">
        <v>545</v>
      </c>
      <c r="B545" s="0" t="n">
        <v>0.383066892623901</v>
      </c>
      <c r="C545" s="0" t="n">
        <v>0.0277823805809021</v>
      </c>
    </row>
    <row r="546" customFormat="false" ht="12.75" hidden="false" customHeight="false" outlineLevel="0" collapsed="false">
      <c r="A546" s="0" t="n">
        <v>546</v>
      </c>
      <c r="B546" s="0" t="n">
        <v>0.118883728981018</v>
      </c>
      <c r="C546" s="0" t="n">
        <v>0.443256676197052</v>
      </c>
    </row>
    <row r="547" customFormat="false" ht="12.75" hidden="false" customHeight="false" outlineLevel="0" collapsed="false">
      <c r="A547" s="0" t="n">
        <v>547</v>
      </c>
      <c r="B547" s="0" t="n">
        <v>0.429992198944092</v>
      </c>
      <c r="C547" s="0" t="n">
        <v>0.872113883495331</v>
      </c>
    </row>
    <row r="548" customFormat="false" ht="12.75" hidden="false" customHeight="false" outlineLevel="0" collapsed="false">
      <c r="A548" s="0" t="n">
        <v>548</v>
      </c>
      <c r="B548" s="0" t="n">
        <v>0.290810942649841</v>
      </c>
      <c r="C548" s="0" t="n">
        <v>0.570785582065582</v>
      </c>
    </row>
    <row r="549" customFormat="false" ht="12.75" hidden="false" customHeight="false" outlineLevel="0" collapsed="false">
      <c r="A549" s="0" t="n">
        <v>549</v>
      </c>
      <c r="B549" s="0" t="n">
        <v>0.275478363037109</v>
      </c>
      <c r="C549" s="0" t="n">
        <v>0.215049922466278</v>
      </c>
    </row>
    <row r="550" customFormat="false" ht="12.75" hidden="false" customHeight="false" outlineLevel="0" collapsed="false">
      <c r="A550" s="0" t="n">
        <v>550</v>
      </c>
      <c r="B550" s="0" t="n">
        <v>0.172885537147522</v>
      </c>
      <c r="C550" s="0" t="n">
        <v>0.15722781419754</v>
      </c>
    </row>
    <row r="551" customFormat="false" ht="12.75" hidden="false" customHeight="false" outlineLevel="0" collapsed="false">
      <c r="A551" s="0" t="n">
        <v>551</v>
      </c>
      <c r="B551" s="0" t="n">
        <v>0.0681536197662354</v>
      </c>
      <c r="C551" s="0" t="n">
        <v>0.4310182929039</v>
      </c>
    </row>
    <row r="552" customFormat="false" ht="12.75" hidden="false" customHeight="false" outlineLevel="0" collapsed="false">
      <c r="A552" s="0" t="n">
        <v>552</v>
      </c>
      <c r="B552" s="0" t="n">
        <v>0.62348222732544</v>
      </c>
      <c r="C552" s="0" t="n">
        <v>0.878557860851288</v>
      </c>
    </row>
    <row r="553" customFormat="false" ht="12.75" hidden="false" customHeight="false" outlineLevel="0" collapsed="false">
      <c r="A553" s="0" t="n">
        <v>553</v>
      </c>
      <c r="B553" s="0" t="n">
        <v>0.115117073059082</v>
      </c>
      <c r="C553" s="0" t="n">
        <v>0.43929785490036</v>
      </c>
    </row>
    <row r="554" customFormat="false" ht="12.75" hidden="false" customHeight="false" outlineLevel="0" collapsed="false">
      <c r="A554" s="0" t="n">
        <v>554</v>
      </c>
      <c r="B554" s="0" t="n">
        <v>0.270649552345276</v>
      </c>
      <c r="C554" s="0" t="n">
        <v>0.552412331104279</v>
      </c>
    </row>
    <row r="555" customFormat="false" ht="12.75" hidden="false" customHeight="false" outlineLevel="0" collapsed="false">
      <c r="A555" s="0" t="n">
        <v>555</v>
      </c>
      <c r="B555" s="0" t="n">
        <v>0.0946211814880371</v>
      </c>
      <c r="C555" s="0" t="n">
        <v>0.364555060863495</v>
      </c>
    </row>
    <row r="556" customFormat="false" ht="12.75" hidden="false" customHeight="false" outlineLevel="0" collapsed="false">
      <c r="A556" s="0" t="n">
        <v>556</v>
      </c>
      <c r="B556" s="0" t="n">
        <v>0.403569340705872</v>
      </c>
      <c r="C556" s="0" t="n">
        <v>0.927578747272492</v>
      </c>
    </row>
    <row r="557" customFormat="false" ht="12.75" hidden="false" customHeight="false" outlineLevel="0" collapsed="false">
      <c r="A557" s="0" t="n">
        <v>557</v>
      </c>
      <c r="B557" s="0" t="n">
        <v>0.109357833862305</v>
      </c>
      <c r="C557" s="0" t="n">
        <v>0.512239634990692</v>
      </c>
    </row>
    <row r="558" customFormat="false" ht="12.75" hidden="false" customHeight="false" outlineLevel="0" collapsed="false">
      <c r="A558" s="0" t="n">
        <v>558</v>
      </c>
      <c r="B558" s="0" t="n">
        <v>0.544750571250916</v>
      </c>
      <c r="C558" s="0" t="n">
        <v>0.82752138376236</v>
      </c>
    </row>
    <row r="559" customFormat="false" ht="12.75" hidden="false" customHeight="false" outlineLevel="0" collapsed="false">
      <c r="A559" s="0" t="n">
        <v>559</v>
      </c>
      <c r="B559" s="0" t="n">
        <v>0.449606895446777</v>
      </c>
      <c r="C559" s="0" t="n">
        <v>0.859656512737274</v>
      </c>
    </row>
    <row r="560" customFormat="false" ht="12.75" hidden="false" customHeight="false" outlineLevel="0" collapsed="false">
      <c r="A560" s="0" t="n">
        <v>560</v>
      </c>
      <c r="B560" s="0" t="n">
        <v>0.458088755607605</v>
      </c>
      <c r="C560" s="0" t="n">
        <v>0.884870111942291</v>
      </c>
    </row>
    <row r="561" customFormat="false" ht="12.75" hidden="false" customHeight="false" outlineLevel="0" collapsed="false">
      <c r="A561" s="0" t="n">
        <v>561</v>
      </c>
      <c r="B561" s="0" t="n">
        <v>0.603247761726379</v>
      </c>
      <c r="C561" s="0" t="n">
        <v>0.955496609210968</v>
      </c>
    </row>
    <row r="562" customFormat="false" ht="12.75" hidden="false" customHeight="false" outlineLevel="0" collapsed="false">
      <c r="A562" s="0" t="n">
        <v>562</v>
      </c>
      <c r="B562" s="0" t="n">
        <v>0.201947569847107</v>
      </c>
      <c r="C562" s="0" t="n">
        <v>0.153781950473785</v>
      </c>
    </row>
    <row r="563" customFormat="false" ht="12.75" hidden="false" customHeight="false" outlineLevel="0" collapsed="false">
      <c r="A563" s="0" t="n">
        <v>563</v>
      </c>
      <c r="B563" s="0" t="n">
        <v>0.116659045219421</v>
      </c>
      <c r="C563" s="0" t="n">
        <v>0.113260805606842</v>
      </c>
    </row>
    <row r="564" customFormat="false" ht="12.75" hidden="false" customHeight="false" outlineLevel="0" collapsed="false">
      <c r="A564" s="0" t="n">
        <v>564</v>
      </c>
      <c r="B564" s="0" t="n">
        <v>0.422943830490112</v>
      </c>
      <c r="C564" s="0" t="n">
        <v>0.960885941982269</v>
      </c>
    </row>
    <row r="565" customFormat="false" ht="12.75" hidden="false" customHeight="false" outlineLevel="0" collapsed="false">
      <c r="A565" s="0" t="n">
        <v>565</v>
      </c>
      <c r="B565" s="0" t="n">
        <v>0.120680212974548</v>
      </c>
      <c r="C565" s="0" t="n">
        <v>0.507935583591461</v>
      </c>
    </row>
    <row r="566" customFormat="false" ht="12.75" hidden="false" customHeight="false" outlineLevel="0" collapsed="false">
      <c r="A566" s="0" t="n">
        <v>566</v>
      </c>
      <c r="B566" s="0" t="n">
        <v>0.210466384887695</v>
      </c>
      <c r="C566" s="0" t="n">
        <v>0.55657023191452</v>
      </c>
    </row>
    <row r="567" customFormat="false" ht="12.75" hidden="false" customHeight="false" outlineLevel="0" collapsed="false">
      <c r="A567" s="0" t="n">
        <v>567</v>
      </c>
      <c r="B567" s="0" t="n">
        <v>0.147974133491516</v>
      </c>
      <c r="C567" s="0" t="n">
        <v>0.355497181415558</v>
      </c>
    </row>
    <row r="568" customFormat="false" ht="12.75" hidden="false" customHeight="false" outlineLevel="0" collapsed="false">
      <c r="A568" s="0" t="n">
        <v>568</v>
      </c>
      <c r="B568" s="0" t="n">
        <v>0.602740049362183</v>
      </c>
      <c r="C568" s="0" t="n">
        <v>0.939075410366058</v>
      </c>
    </row>
    <row r="569" customFormat="false" ht="12.75" hidden="false" customHeight="false" outlineLevel="0" collapsed="false">
      <c r="A569" s="0" t="n">
        <v>569</v>
      </c>
      <c r="B569" s="0" t="n">
        <v>0.0951775312423706</v>
      </c>
      <c r="C569" s="0" t="n">
        <v>0.665010035037994</v>
      </c>
    </row>
    <row r="570" customFormat="false" ht="12.75" hidden="false" customHeight="false" outlineLevel="0" collapsed="false">
      <c r="A570" s="0" t="n">
        <v>570</v>
      </c>
      <c r="B570" s="0" t="n">
        <v>0.272685766220093</v>
      </c>
      <c r="C570" s="0" t="n">
        <v>0.656777322292328</v>
      </c>
    </row>
    <row r="571" customFormat="false" ht="12.75" hidden="false" customHeight="false" outlineLevel="0" collapsed="false">
      <c r="A571" s="0" t="n">
        <v>571</v>
      </c>
      <c r="B571" s="0" t="n">
        <v>0.297654509544373</v>
      </c>
      <c r="C571" s="0" t="n">
        <v>0.183067381381989</v>
      </c>
    </row>
    <row r="572" customFormat="false" ht="12.75" hidden="false" customHeight="false" outlineLevel="0" collapsed="false">
      <c r="A572" s="0" t="n">
        <v>572</v>
      </c>
      <c r="B572" s="0" t="n">
        <v>0.327844142913818</v>
      </c>
      <c r="C572" s="0" t="n">
        <v>0.110198676586151</v>
      </c>
    </row>
    <row r="573" customFormat="false" ht="12.75" hidden="false" customHeight="false" outlineLevel="0" collapsed="false">
      <c r="A573" s="0" t="n">
        <v>573</v>
      </c>
      <c r="B573" s="0" t="n">
        <v>0.0966482162475586</v>
      </c>
      <c r="C573" s="0" t="n">
        <v>0.11384505033493</v>
      </c>
    </row>
    <row r="574" customFormat="false" ht="12.75" hidden="false" customHeight="false" outlineLevel="0" collapsed="false">
      <c r="A574" s="0" t="n">
        <v>574</v>
      </c>
      <c r="B574" s="0" t="n">
        <v>0.164046883583069</v>
      </c>
      <c r="C574" s="0" t="n">
        <v>0.0704625248908997</v>
      </c>
    </row>
    <row r="575" customFormat="false" ht="12.75" hidden="false" customHeight="false" outlineLevel="0" collapsed="false">
      <c r="A575" s="0" t="n">
        <v>575</v>
      </c>
      <c r="B575" s="0" t="n">
        <v>0.511442065238953</v>
      </c>
      <c r="C575" s="0" t="n">
        <v>0.811724245548248</v>
      </c>
    </row>
    <row r="576" customFormat="false" ht="12.75" hidden="false" customHeight="false" outlineLevel="0" collapsed="false">
      <c r="A576" s="0" t="n">
        <v>576</v>
      </c>
      <c r="B576" s="0" t="n">
        <v>0.344166278839111</v>
      </c>
      <c r="C576" s="0" t="n">
        <v>0.134474456310272</v>
      </c>
    </row>
    <row r="577" customFormat="false" ht="12.75" hidden="false" customHeight="false" outlineLevel="0" collapsed="false">
      <c r="A577" s="0" t="n">
        <v>577</v>
      </c>
      <c r="B577" s="0" t="n">
        <v>0.0791404247283936</v>
      </c>
      <c r="C577" s="0" t="n">
        <v>0.562608659267426</v>
      </c>
    </row>
    <row r="578" customFormat="false" ht="12.75" hidden="false" customHeight="false" outlineLevel="0" collapsed="false">
      <c r="A578" s="0" t="n">
        <v>578</v>
      </c>
      <c r="B578" s="0" t="n">
        <v>0.154144883155823</v>
      </c>
      <c r="C578" s="0" t="n">
        <v>0.538645088672638</v>
      </c>
    </row>
    <row r="579" customFormat="false" ht="12.75" hidden="false" customHeight="false" outlineLevel="0" collapsed="false">
      <c r="A579" s="0" t="n">
        <v>579</v>
      </c>
      <c r="B579" s="0" t="n">
        <v>0.198150515556335</v>
      </c>
      <c r="C579" s="0" t="n">
        <v>0.5973020195961</v>
      </c>
    </row>
    <row r="580" customFormat="false" ht="12.75" hidden="false" customHeight="false" outlineLevel="0" collapsed="false">
      <c r="A580" s="0" t="n">
        <v>580</v>
      </c>
      <c r="B580" s="0" t="n">
        <v>0.0427793264389038</v>
      </c>
      <c r="C580" s="0" t="n">
        <v>0.580505430698395</v>
      </c>
    </row>
    <row r="581" customFormat="false" ht="12.75" hidden="false" customHeight="false" outlineLevel="0" collapsed="false">
      <c r="A581" s="0" t="n">
        <v>581</v>
      </c>
      <c r="B581" s="0" t="n">
        <v>0.449443817138672</v>
      </c>
      <c r="C581" s="0" t="n">
        <v>0.0837785601615906</v>
      </c>
    </row>
    <row r="582" customFormat="false" ht="12.75" hidden="false" customHeight="false" outlineLevel="0" collapsed="false">
      <c r="A582" s="0" t="n">
        <v>582</v>
      </c>
      <c r="B582" s="0" t="n">
        <v>0.394824624061585</v>
      </c>
      <c r="C582" s="0" t="n">
        <v>0.00703555345535278</v>
      </c>
    </row>
    <row r="583" customFormat="false" ht="12.75" hidden="false" customHeight="false" outlineLevel="0" collapsed="false">
      <c r="A583" s="0" t="n">
        <v>583</v>
      </c>
      <c r="B583" s="0" t="n">
        <v>0.282564043998718</v>
      </c>
      <c r="C583" s="0" t="n">
        <v>0.439764559268951</v>
      </c>
    </row>
    <row r="584" customFormat="false" ht="12.75" hidden="false" customHeight="false" outlineLevel="0" collapsed="false">
      <c r="A584" s="0" t="n">
        <v>584</v>
      </c>
      <c r="B584" s="0" t="n">
        <v>0.327152371406555</v>
      </c>
      <c r="C584" s="0" t="n">
        <v>0.0777280926704407</v>
      </c>
    </row>
    <row r="585" customFormat="false" ht="12.75" hidden="false" customHeight="false" outlineLevel="0" collapsed="false">
      <c r="A585" s="0" t="n">
        <v>585</v>
      </c>
      <c r="B585" s="0" t="n">
        <v>0.553879976272583</v>
      </c>
      <c r="C585" s="0" t="n">
        <v>0.810753285884857</v>
      </c>
    </row>
    <row r="586" customFormat="false" ht="12.75" hidden="false" customHeight="false" outlineLevel="0" collapsed="false">
      <c r="A586" s="0" t="n">
        <v>586</v>
      </c>
      <c r="B586" s="0" t="n">
        <v>0.343050837516785</v>
      </c>
      <c r="C586" s="0" t="n">
        <v>0.0249057412147522</v>
      </c>
    </row>
    <row r="587" customFormat="false" ht="12.75" hidden="false" customHeight="false" outlineLevel="0" collapsed="false">
      <c r="A587" s="0" t="n">
        <v>587</v>
      </c>
      <c r="B587" s="0" t="n">
        <v>0.433613896369934</v>
      </c>
      <c r="C587" s="0" t="n">
        <v>0.853070080280304</v>
      </c>
    </row>
    <row r="588" customFormat="false" ht="12.75" hidden="false" customHeight="false" outlineLevel="0" collapsed="false">
      <c r="A588" s="0" t="n">
        <v>588</v>
      </c>
      <c r="B588" s="0" t="n">
        <v>0.230588912963867</v>
      </c>
      <c r="C588" s="0" t="n">
        <v>0.539171397686005</v>
      </c>
    </row>
    <row r="589" customFormat="false" ht="12.75" hidden="false" customHeight="false" outlineLevel="0" collapsed="false">
      <c r="A589" s="0" t="n">
        <v>589</v>
      </c>
      <c r="B589" s="0" t="n">
        <v>0.0459326505661011</v>
      </c>
      <c r="C589" s="0" t="n">
        <v>0.495361864566803</v>
      </c>
    </row>
    <row r="590" customFormat="false" ht="12.75" hidden="false" customHeight="false" outlineLevel="0" collapsed="false">
      <c r="A590" s="0" t="n">
        <v>590</v>
      </c>
      <c r="B590" s="0" t="n">
        <v>0.591864228248596</v>
      </c>
      <c r="C590" s="0" t="n">
        <v>0.918846428394318</v>
      </c>
    </row>
    <row r="591" customFormat="false" ht="12.75" hidden="false" customHeight="false" outlineLevel="0" collapsed="false">
      <c r="A591" s="0" t="n">
        <v>591</v>
      </c>
      <c r="B591" s="0" t="n">
        <v>0.192197203636169</v>
      </c>
      <c r="C591" s="0" t="n">
        <v>0.448658049106598</v>
      </c>
    </row>
    <row r="592" customFormat="false" ht="12.75" hidden="false" customHeight="false" outlineLevel="0" collapsed="false">
      <c r="A592" s="0" t="n">
        <v>592</v>
      </c>
      <c r="B592" s="0" t="n">
        <v>0.369869709014893</v>
      </c>
      <c r="C592" s="0" t="n">
        <v>0.00267666578292847</v>
      </c>
    </row>
    <row r="593" customFormat="false" ht="12.75" hidden="false" customHeight="false" outlineLevel="0" collapsed="false">
      <c r="A593" s="0" t="n">
        <v>593</v>
      </c>
      <c r="B593" s="0" t="n">
        <v>0.0976029634475708</v>
      </c>
      <c r="C593" s="0" t="n">
        <v>0.0202825665473938</v>
      </c>
    </row>
    <row r="594" customFormat="false" ht="12.75" hidden="false" customHeight="false" outlineLevel="0" collapsed="false">
      <c r="A594" s="0" t="n">
        <v>594</v>
      </c>
      <c r="B594" s="0" t="n">
        <v>0.194634437561035</v>
      </c>
      <c r="C594" s="0" t="n">
        <v>0.689027011394501</v>
      </c>
    </row>
    <row r="595" customFormat="false" ht="12.75" hidden="false" customHeight="false" outlineLevel="0" collapsed="false">
      <c r="A595" s="0" t="n">
        <v>595</v>
      </c>
      <c r="B595" s="0" t="n">
        <v>0.056618332862854</v>
      </c>
      <c r="C595" s="0" t="n">
        <v>0.589037239551544</v>
      </c>
    </row>
    <row r="596" customFormat="false" ht="12.75" hidden="false" customHeight="false" outlineLevel="0" collapsed="false">
      <c r="A596" s="0" t="n">
        <v>596</v>
      </c>
      <c r="B596" s="0" t="n">
        <v>0.523701906204224</v>
      </c>
      <c r="C596" s="0" t="n">
        <v>0.811443746089935</v>
      </c>
    </row>
    <row r="597" customFormat="false" ht="12.75" hidden="false" customHeight="false" outlineLevel="0" collapsed="false">
      <c r="A597" s="0" t="n">
        <v>597</v>
      </c>
      <c r="B597" s="0" t="n">
        <v>0.208588004112244</v>
      </c>
      <c r="C597" s="0" t="n">
        <v>0.168040335178375</v>
      </c>
    </row>
    <row r="598" customFormat="false" ht="12.75" hidden="false" customHeight="false" outlineLevel="0" collapsed="false">
      <c r="A598" s="0" t="n">
        <v>598</v>
      </c>
      <c r="B598" s="0" t="n">
        <v>0.43195629119873</v>
      </c>
      <c r="C598" s="0" t="n">
        <v>0.900889575481415</v>
      </c>
    </row>
    <row r="599" customFormat="false" ht="12.75" hidden="false" customHeight="false" outlineLevel="0" collapsed="false">
      <c r="A599" s="0" t="n">
        <v>599</v>
      </c>
      <c r="B599" s="0" t="n">
        <v>0.22226893901825</v>
      </c>
      <c r="C599" s="0" t="n">
        <v>0.503462374210358</v>
      </c>
    </row>
    <row r="600" customFormat="false" ht="12.75" hidden="false" customHeight="false" outlineLevel="0" collapsed="false">
      <c r="A600" s="0" t="n">
        <v>600</v>
      </c>
      <c r="B600" s="0" t="n">
        <v>0.560993909835815</v>
      </c>
      <c r="C600" s="0" t="n">
        <v>0.97251695394516</v>
      </c>
    </row>
    <row r="601" customFormat="false" ht="12.75" hidden="false" customHeight="false" outlineLevel="0" collapsed="false">
      <c r="A601" s="0" t="n">
        <v>601</v>
      </c>
      <c r="B601" s="0" t="n">
        <v>0.15189802646637</v>
      </c>
      <c r="C601" s="0" t="n">
        <v>0.182104408740997</v>
      </c>
    </row>
    <row r="602" customFormat="false" ht="12.75" hidden="false" customHeight="false" outlineLevel="0" collapsed="false">
      <c r="A602" s="0" t="n">
        <v>602</v>
      </c>
      <c r="B602" s="0" t="n">
        <v>0.212308049201965</v>
      </c>
      <c r="C602" s="0" t="n">
        <v>0.52480012178421</v>
      </c>
    </row>
    <row r="603" customFormat="false" ht="12.75" hidden="false" customHeight="false" outlineLevel="0" collapsed="false">
      <c r="A603" s="0" t="n">
        <v>603</v>
      </c>
      <c r="B603" s="0" t="n">
        <v>0.513957858085632</v>
      </c>
      <c r="C603" s="0" t="n">
        <v>0.974098742008209</v>
      </c>
    </row>
    <row r="604" customFormat="false" ht="12.75" hidden="false" customHeight="false" outlineLevel="0" collapsed="false">
      <c r="A604" s="0" t="n">
        <v>604</v>
      </c>
      <c r="B604" s="0" t="n">
        <v>0.167059659957886</v>
      </c>
      <c r="C604" s="0" t="n">
        <v>0.171897828578949</v>
      </c>
    </row>
    <row r="605" customFormat="false" ht="12.75" hidden="false" customHeight="false" outlineLevel="0" collapsed="false">
      <c r="A605" s="0" t="n">
        <v>605</v>
      </c>
      <c r="B605" s="0" t="n">
        <v>0.157566428184509</v>
      </c>
      <c r="C605" s="0" t="n">
        <v>0.387511312961578</v>
      </c>
    </row>
    <row r="606" customFormat="false" ht="12.75" hidden="false" customHeight="false" outlineLevel="0" collapsed="false">
      <c r="A606" s="0" t="n">
        <v>606</v>
      </c>
      <c r="B606" s="0" t="n">
        <v>0.0958819389343262</v>
      </c>
      <c r="C606" s="0" t="n">
        <v>0.433038413524628</v>
      </c>
    </row>
    <row r="607" customFormat="false" ht="12.75" hidden="false" customHeight="false" outlineLevel="0" collapsed="false">
      <c r="A607" s="0" t="n">
        <v>607</v>
      </c>
      <c r="B607" s="0" t="n">
        <v>0.167327642440796</v>
      </c>
      <c r="C607" s="0" t="n">
        <v>0.148632943630219</v>
      </c>
    </row>
    <row r="608" customFormat="false" ht="12.75" hidden="false" customHeight="false" outlineLevel="0" collapsed="false">
      <c r="A608" s="0" t="n">
        <v>608</v>
      </c>
      <c r="B608" s="0" t="n">
        <v>0.288329720497131</v>
      </c>
      <c r="C608" s="0" t="n">
        <v>0.213239014148712</v>
      </c>
    </row>
    <row r="609" customFormat="false" ht="12.75" hidden="false" customHeight="false" outlineLevel="0" collapsed="false">
      <c r="A609" s="0" t="n">
        <v>609</v>
      </c>
      <c r="B609" s="0" t="n">
        <v>0.165104389190674</v>
      </c>
      <c r="C609" s="0" t="n">
        <v>0.562285125255585</v>
      </c>
    </row>
    <row r="610" customFormat="false" ht="12.75" hidden="false" customHeight="false" outlineLevel="0" collapsed="false">
      <c r="A610" s="0" t="n">
        <v>610</v>
      </c>
      <c r="B610" s="0" t="n">
        <v>0.541871070861816</v>
      </c>
      <c r="C610" s="0" t="n">
        <v>0.842629611492157</v>
      </c>
    </row>
    <row r="611" customFormat="false" ht="12.75" hidden="false" customHeight="false" outlineLevel="0" collapsed="false">
      <c r="A611" s="0" t="n">
        <v>611</v>
      </c>
      <c r="B611" s="0" t="n">
        <v>0.00987303256988525</v>
      </c>
      <c r="C611" s="0" t="n">
        <v>0.48708564043045</v>
      </c>
    </row>
    <row r="612" customFormat="false" ht="12.75" hidden="false" customHeight="false" outlineLevel="0" collapsed="false">
      <c r="A612" s="0" t="n">
        <v>612</v>
      </c>
      <c r="B612" s="0" t="n">
        <v>0.042573094367981</v>
      </c>
      <c r="C612" s="0" t="n">
        <v>0.537911236286163</v>
      </c>
    </row>
    <row r="613" customFormat="false" ht="12.75" hidden="false" customHeight="false" outlineLevel="0" collapsed="false">
      <c r="A613" s="0" t="n">
        <v>613</v>
      </c>
      <c r="B613" s="0" t="n">
        <v>0.45817768573761</v>
      </c>
      <c r="C613" s="0" t="n">
        <v>0.948324024677277</v>
      </c>
    </row>
    <row r="614" customFormat="false" ht="12.75" hidden="false" customHeight="false" outlineLevel="0" collapsed="false">
      <c r="A614" s="0" t="n">
        <v>614</v>
      </c>
      <c r="B614" s="0" t="n">
        <v>0.253947019577026</v>
      </c>
      <c r="C614" s="0" t="n">
        <v>0.696391999721527</v>
      </c>
    </row>
    <row r="615" customFormat="false" ht="12.75" hidden="false" customHeight="false" outlineLevel="0" collapsed="false">
      <c r="A615" s="0" t="n">
        <v>615</v>
      </c>
      <c r="B615" s="0" t="n">
        <v>0.387436747550964</v>
      </c>
      <c r="C615" s="0" t="n">
        <v>0.936669886112213</v>
      </c>
    </row>
    <row r="616" customFormat="false" ht="12.75" hidden="false" customHeight="false" outlineLevel="0" collapsed="false">
      <c r="A616" s="0" t="n">
        <v>616</v>
      </c>
      <c r="B616" s="0" t="n">
        <v>0.166783452033997</v>
      </c>
      <c r="C616" s="0" t="n">
        <v>0.669186413288117</v>
      </c>
    </row>
    <row r="617" customFormat="false" ht="12.75" hidden="false" customHeight="false" outlineLevel="0" collapsed="false">
      <c r="A617" s="0" t="n">
        <v>617</v>
      </c>
      <c r="B617" s="0" t="n">
        <v>0.382436871528626</v>
      </c>
      <c r="C617" s="0" t="n">
        <v>0.92945271730423</v>
      </c>
    </row>
    <row r="618" customFormat="false" ht="12.75" hidden="false" customHeight="false" outlineLevel="0" collapsed="false">
      <c r="A618" s="0" t="n">
        <v>618</v>
      </c>
      <c r="B618" s="0" t="n">
        <v>0.671734213829041</v>
      </c>
      <c r="C618" s="0" t="n">
        <v>0.977820456027985</v>
      </c>
    </row>
    <row r="619" customFormat="false" ht="12.75" hidden="false" customHeight="false" outlineLevel="0" collapsed="false">
      <c r="A619" s="0" t="n">
        <v>619</v>
      </c>
      <c r="B619" s="0" t="n">
        <v>0.145983934402466</v>
      </c>
      <c r="C619" s="0" t="n">
        <v>0.00514453649520874</v>
      </c>
    </row>
    <row r="620" customFormat="false" ht="12.75" hidden="false" customHeight="false" outlineLevel="0" collapsed="false">
      <c r="A620" s="0" t="n">
        <v>620</v>
      </c>
      <c r="B620" s="0" t="n">
        <v>0.016033411026001</v>
      </c>
      <c r="C620" s="0" t="n">
        <v>0.528785169124603</v>
      </c>
    </row>
    <row r="621" customFormat="false" ht="12.75" hidden="false" customHeight="false" outlineLevel="0" collapsed="false">
      <c r="A621" s="0" t="n">
        <v>621</v>
      </c>
      <c r="B621" s="0" t="n">
        <v>0.0399177074432373</v>
      </c>
      <c r="C621" s="0" t="n">
        <v>0.391214311122894</v>
      </c>
    </row>
    <row r="622" customFormat="false" ht="12.75" hidden="false" customHeight="false" outlineLevel="0" collapsed="false">
      <c r="A622" s="0" t="n">
        <v>622</v>
      </c>
      <c r="B622" s="0" t="n">
        <v>0.541284322738648</v>
      </c>
      <c r="C622" s="0" t="n">
        <v>0.989653527736664</v>
      </c>
    </row>
    <row r="623" customFormat="false" ht="12.75" hidden="false" customHeight="false" outlineLevel="0" collapsed="false">
      <c r="A623" s="0" t="n">
        <v>623</v>
      </c>
      <c r="B623" s="0" t="n">
        <v>0.32011604309082</v>
      </c>
      <c r="C623" s="0" t="n">
        <v>0.00887125730514526</v>
      </c>
    </row>
    <row r="624" customFormat="false" ht="12.75" hidden="false" customHeight="false" outlineLevel="0" collapsed="false">
      <c r="A624" s="0" t="n">
        <v>624</v>
      </c>
      <c r="B624" s="0" t="n">
        <v>0.07612144947052</v>
      </c>
      <c r="C624" s="0" t="n">
        <v>0.572031795978546</v>
      </c>
    </row>
    <row r="625" customFormat="false" ht="12.75" hidden="false" customHeight="false" outlineLevel="0" collapsed="false">
      <c r="A625" s="0" t="n">
        <v>625</v>
      </c>
      <c r="B625" s="0" t="n">
        <v>0.0443763732910156</v>
      </c>
      <c r="C625" s="0" t="n">
        <v>0.384918391704559</v>
      </c>
    </row>
    <row r="626" customFormat="false" ht="12.75" hidden="false" customHeight="false" outlineLevel="0" collapsed="false">
      <c r="A626" s="0" t="n">
        <v>626</v>
      </c>
      <c r="B626" s="0" t="n">
        <v>0.205919623374939</v>
      </c>
      <c r="C626" s="0" t="n">
        <v>0.349873602390289</v>
      </c>
    </row>
    <row r="627" customFormat="false" ht="12.75" hidden="false" customHeight="false" outlineLevel="0" collapsed="false">
      <c r="A627" s="0" t="n">
        <v>627</v>
      </c>
      <c r="B627" s="0" t="n">
        <v>0.496419906616211</v>
      </c>
      <c r="C627" s="0" t="n">
        <v>0.827615916728973</v>
      </c>
    </row>
    <row r="628" customFormat="false" ht="12.75" hidden="false" customHeight="false" outlineLevel="0" collapsed="false">
      <c r="A628" s="0" t="n">
        <v>628</v>
      </c>
      <c r="B628" s="0" t="n">
        <v>0.290705919265747</v>
      </c>
      <c r="C628" s="0" t="n">
        <v>0.391291081905365</v>
      </c>
    </row>
    <row r="629" customFormat="false" ht="12.75" hidden="false" customHeight="false" outlineLevel="0" collapsed="false">
      <c r="A629" s="0" t="n">
        <v>629</v>
      </c>
      <c r="B629" s="0" t="n">
        <v>0.228390574455261</v>
      </c>
      <c r="C629" s="0" t="n">
        <v>0.488027155399323</v>
      </c>
    </row>
    <row r="630" customFormat="false" ht="12.75" hidden="false" customHeight="false" outlineLevel="0" collapsed="false">
      <c r="A630" s="0" t="n">
        <v>630</v>
      </c>
      <c r="B630" s="0" t="n">
        <v>0.207734823226929</v>
      </c>
      <c r="C630" s="0" t="n">
        <v>0.0606145262718201</v>
      </c>
    </row>
    <row r="631" customFormat="false" ht="12.75" hidden="false" customHeight="false" outlineLevel="0" collapsed="false">
      <c r="A631" s="0" t="n">
        <v>631</v>
      </c>
      <c r="B631" s="0" t="n">
        <v>0.181574583053589</v>
      </c>
      <c r="C631" s="0" t="n">
        <v>0.0541343092918396</v>
      </c>
    </row>
    <row r="632" customFormat="false" ht="12.75" hidden="false" customHeight="false" outlineLevel="0" collapsed="false">
      <c r="A632" s="0" t="n">
        <v>632</v>
      </c>
      <c r="B632" s="0" t="n">
        <v>0.648682475090027</v>
      </c>
      <c r="C632" s="0" t="n">
        <v>0.918557703495026</v>
      </c>
    </row>
    <row r="633" customFormat="false" ht="12.75" hidden="false" customHeight="false" outlineLevel="0" collapsed="false">
      <c r="A633" s="0" t="n">
        <v>633</v>
      </c>
      <c r="B633" s="0" t="n">
        <v>0.650714039802551</v>
      </c>
      <c r="C633" s="0" t="n">
        <v>0.856066524982452</v>
      </c>
    </row>
    <row r="634" customFormat="false" ht="12.75" hidden="false" customHeight="false" outlineLevel="0" collapsed="false">
      <c r="A634" s="0" t="n">
        <v>634</v>
      </c>
      <c r="B634" s="0" t="n">
        <v>0.074664831161499</v>
      </c>
      <c r="C634" s="0" t="n">
        <v>0.602402627468109</v>
      </c>
    </row>
    <row r="635" customFormat="false" ht="12.75" hidden="false" customHeight="false" outlineLevel="0" collapsed="false">
      <c r="A635" s="0" t="n">
        <v>635</v>
      </c>
      <c r="B635" s="0" t="n">
        <v>0.406091094017029</v>
      </c>
      <c r="C635" s="0" t="n">
        <v>0.0218201279640198</v>
      </c>
    </row>
    <row r="636" customFormat="false" ht="12.75" hidden="false" customHeight="false" outlineLevel="0" collapsed="false">
      <c r="A636" s="0" t="n">
        <v>636</v>
      </c>
      <c r="B636" s="0" t="n">
        <v>0.44807779788971</v>
      </c>
      <c r="C636" s="0" t="n">
        <v>0.878526031970978</v>
      </c>
    </row>
    <row r="637" customFormat="false" ht="12.75" hidden="false" customHeight="false" outlineLevel="0" collapsed="false">
      <c r="A637" s="0" t="n">
        <v>637</v>
      </c>
      <c r="B637" s="0" t="n">
        <v>0.221071124076843</v>
      </c>
      <c r="C637" s="0" t="n">
        <v>0.155493319034576</v>
      </c>
    </row>
    <row r="638" customFormat="false" ht="12.75" hidden="false" customHeight="false" outlineLevel="0" collapsed="false">
      <c r="A638" s="0" t="n">
        <v>638</v>
      </c>
      <c r="B638" s="0" t="n">
        <v>0.265911817550659</v>
      </c>
      <c r="C638" s="0" t="n">
        <v>0.568700730800629</v>
      </c>
    </row>
    <row r="639" customFormat="false" ht="12.75" hidden="false" customHeight="false" outlineLevel="0" collapsed="false">
      <c r="A639" s="0" t="n">
        <v>639</v>
      </c>
      <c r="B639" s="0" t="n">
        <v>0.384221792221069</v>
      </c>
      <c r="C639" s="0" t="n">
        <v>0.0663098692893982</v>
      </c>
    </row>
    <row r="640" customFormat="false" ht="12.75" hidden="false" customHeight="false" outlineLevel="0" collapsed="false">
      <c r="A640" s="0" t="n">
        <v>640</v>
      </c>
      <c r="B640" s="0" t="n">
        <v>0.207426071166992</v>
      </c>
      <c r="C640" s="0" t="n">
        <v>0.38990992307663</v>
      </c>
    </row>
    <row r="641" customFormat="false" ht="12.75" hidden="false" customHeight="false" outlineLevel="0" collapsed="false">
      <c r="A641" s="0" t="n">
        <v>641</v>
      </c>
      <c r="B641" s="0" t="n">
        <v>0.30850100517273</v>
      </c>
      <c r="C641" s="0" t="n">
        <v>0.458511292934418</v>
      </c>
    </row>
    <row r="642" customFormat="false" ht="12.75" hidden="false" customHeight="false" outlineLevel="0" collapsed="false">
      <c r="A642" s="0" t="n">
        <v>642</v>
      </c>
      <c r="B642" s="0" t="n">
        <v>0.249823570251465</v>
      </c>
      <c r="C642" s="0" t="n">
        <v>0.630881488323212</v>
      </c>
    </row>
    <row r="643" customFormat="false" ht="12.75" hidden="false" customHeight="false" outlineLevel="0" collapsed="false">
      <c r="A643" s="0" t="n">
        <v>643</v>
      </c>
      <c r="B643" s="0" t="n">
        <v>0.392459154129028</v>
      </c>
      <c r="C643" s="0" t="n">
        <v>0.906343877315521</v>
      </c>
    </row>
    <row r="644" customFormat="false" ht="12.75" hidden="false" customHeight="false" outlineLevel="0" collapsed="false">
      <c r="A644" s="0" t="n">
        <v>644</v>
      </c>
      <c r="B644" s="0" t="n">
        <v>0.16765570640564</v>
      </c>
      <c r="C644" s="0" t="n">
        <v>0.358586251735687</v>
      </c>
    </row>
    <row r="645" customFormat="false" ht="12.75" hidden="false" customHeight="false" outlineLevel="0" collapsed="false">
      <c r="A645" s="0" t="n">
        <v>645</v>
      </c>
      <c r="B645" s="0" t="n">
        <v>0.0320714712142944</v>
      </c>
      <c r="C645" s="0" t="n">
        <v>0.460285246372223</v>
      </c>
    </row>
    <row r="646" customFormat="false" ht="12.75" hidden="false" customHeight="false" outlineLevel="0" collapsed="false">
      <c r="A646" s="0" t="n">
        <v>646</v>
      </c>
      <c r="B646" s="0" t="n">
        <v>0.167995929718018</v>
      </c>
      <c r="C646" s="0" t="n">
        <v>0.389548003673553</v>
      </c>
    </row>
    <row r="647" customFormat="false" ht="12.75" hidden="false" customHeight="false" outlineLevel="0" collapsed="false">
      <c r="A647" s="0" t="n">
        <v>647</v>
      </c>
      <c r="B647" s="0" t="n">
        <v>0.242128372192383</v>
      </c>
      <c r="C647" s="0" t="n">
        <v>0.633459270000458</v>
      </c>
    </row>
    <row r="648" customFormat="false" ht="12.75" hidden="false" customHeight="false" outlineLevel="0" collapsed="false">
      <c r="A648" s="0" t="n">
        <v>648</v>
      </c>
      <c r="B648" s="0" t="n">
        <v>0.39343523979187</v>
      </c>
      <c r="C648" s="0" t="n">
        <v>0.988864839076996</v>
      </c>
    </row>
    <row r="649" customFormat="false" ht="12.75" hidden="false" customHeight="false" outlineLevel="0" collapsed="false">
      <c r="A649" s="0" t="n">
        <v>649</v>
      </c>
      <c r="B649" s="0" t="n">
        <v>0.218384146690369</v>
      </c>
      <c r="C649" s="0" t="n">
        <v>0.669901907444</v>
      </c>
    </row>
    <row r="650" customFormat="false" ht="12.75" hidden="false" customHeight="false" outlineLevel="0" collapsed="false">
      <c r="A650" s="0" t="n">
        <v>650</v>
      </c>
      <c r="B650" s="0" t="n">
        <v>0.332621574401855</v>
      </c>
      <c r="C650" s="0" t="n">
        <v>0.98014372587204</v>
      </c>
    </row>
    <row r="651" customFormat="false" ht="12.75" hidden="false" customHeight="false" outlineLevel="0" collapsed="false">
      <c r="A651" s="0" t="n">
        <v>651</v>
      </c>
      <c r="B651" s="0" t="n">
        <v>0.552222490310669</v>
      </c>
      <c r="C651" s="0" t="n">
        <v>0.837210118770599</v>
      </c>
    </row>
    <row r="652" customFormat="false" ht="12.75" hidden="false" customHeight="false" outlineLevel="0" collapsed="false">
      <c r="A652" s="0" t="n">
        <v>652</v>
      </c>
      <c r="B652" s="0" t="n">
        <v>0.199227213859558</v>
      </c>
      <c r="C652" s="0" t="n">
        <v>0.649735987186432</v>
      </c>
    </row>
    <row r="653" customFormat="false" ht="12.75" hidden="false" customHeight="false" outlineLevel="0" collapsed="false">
      <c r="A653" s="0" t="n">
        <v>653</v>
      </c>
      <c r="B653" s="0" t="n">
        <v>0.28115439414978</v>
      </c>
      <c r="C653" s="0" t="n">
        <v>0.0532464385032654</v>
      </c>
    </row>
    <row r="654" customFormat="false" ht="12.75" hidden="false" customHeight="false" outlineLevel="0" collapsed="false">
      <c r="A654" s="0" t="n">
        <v>654</v>
      </c>
      <c r="B654" s="0" t="n">
        <v>0.663654327392578</v>
      </c>
      <c r="C654" s="0" t="n">
        <v>0.917709529399872</v>
      </c>
    </row>
    <row r="655" customFormat="false" ht="12.75" hidden="false" customHeight="false" outlineLevel="0" collapsed="false">
      <c r="A655" s="0" t="n">
        <v>655</v>
      </c>
      <c r="B655" s="0" t="n">
        <v>0.463344216346741</v>
      </c>
      <c r="C655" s="0" t="n">
        <v>0.090539276599884</v>
      </c>
    </row>
    <row r="656" customFormat="false" ht="12.75" hidden="false" customHeight="false" outlineLevel="0" collapsed="false">
      <c r="A656" s="0" t="n">
        <v>656</v>
      </c>
      <c r="B656" s="0" t="n">
        <v>0.613901019096375</v>
      </c>
      <c r="C656" s="0" t="n">
        <v>0.859816133975983</v>
      </c>
    </row>
    <row r="657" customFormat="false" ht="12.75" hidden="false" customHeight="false" outlineLevel="0" collapsed="false">
      <c r="A657" s="0" t="n">
        <v>657</v>
      </c>
      <c r="B657" s="0" t="n">
        <v>0.137338161468506</v>
      </c>
      <c r="C657" s="0" t="n">
        <v>0.353591620922089</v>
      </c>
    </row>
    <row r="658" customFormat="false" ht="12.75" hidden="false" customHeight="false" outlineLevel="0" collapsed="false">
      <c r="A658" s="0" t="n">
        <v>658</v>
      </c>
      <c r="B658" s="0" t="n">
        <v>0.0629634857177734</v>
      </c>
      <c r="C658" s="0" t="n">
        <v>0.518610179424286</v>
      </c>
    </row>
    <row r="659" customFormat="false" ht="12.75" hidden="false" customHeight="false" outlineLevel="0" collapsed="false">
      <c r="A659" s="0" t="n">
        <v>659</v>
      </c>
      <c r="B659" s="0" t="n">
        <v>0.686377286911011</v>
      </c>
      <c r="C659" s="0" t="n">
        <v>0.895194947719574</v>
      </c>
    </row>
    <row r="660" customFormat="false" ht="12.75" hidden="false" customHeight="false" outlineLevel="0" collapsed="false">
      <c r="A660" s="0" t="n">
        <v>660</v>
      </c>
      <c r="B660" s="0" t="n">
        <v>0.665160894393921</v>
      </c>
      <c r="C660" s="0" t="n">
        <v>0.936383187770844</v>
      </c>
    </row>
    <row r="661" customFormat="false" ht="12.75" hidden="false" customHeight="false" outlineLevel="0" collapsed="false">
      <c r="A661" s="0" t="n">
        <v>661</v>
      </c>
      <c r="B661" s="0" t="n">
        <v>0.146270394325256</v>
      </c>
      <c r="C661" s="0" t="n">
        <v>0.670666992664337</v>
      </c>
    </row>
    <row r="662" customFormat="false" ht="12.75" hidden="false" customHeight="false" outlineLevel="0" collapsed="false">
      <c r="A662" s="0" t="n">
        <v>662</v>
      </c>
      <c r="B662" s="0" t="n">
        <v>0.00904643535614014</v>
      </c>
      <c r="C662" s="0" t="n">
        <v>0.615786135196686</v>
      </c>
    </row>
    <row r="663" customFormat="false" ht="12.75" hidden="false" customHeight="false" outlineLevel="0" collapsed="false">
      <c r="A663" s="0" t="n">
        <v>663</v>
      </c>
      <c r="B663" s="0" t="n">
        <v>0.261846899986267</v>
      </c>
      <c r="C663" s="0" t="n">
        <v>0.0141230225563049</v>
      </c>
    </row>
    <row r="664" customFormat="false" ht="12.75" hidden="false" customHeight="false" outlineLevel="0" collapsed="false">
      <c r="A664" s="0" t="n">
        <v>664</v>
      </c>
      <c r="B664" s="0" t="n">
        <v>0.33070433139801</v>
      </c>
      <c r="C664" s="0" t="n">
        <v>0.555841743946075</v>
      </c>
    </row>
    <row r="665" customFormat="false" ht="12.75" hidden="false" customHeight="false" outlineLevel="0" collapsed="false">
      <c r="A665" s="0" t="n">
        <v>665</v>
      </c>
      <c r="B665" s="0" t="n">
        <v>0.0174344778060913</v>
      </c>
      <c r="C665" s="0" t="n">
        <v>0.453414976596832</v>
      </c>
    </row>
    <row r="666" customFormat="false" ht="12.75" hidden="false" customHeight="false" outlineLevel="0" collapsed="false">
      <c r="A666" s="0" t="n">
        <v>666</v>
      </c>
      <c r="B666" s="0" t="n">
        <v>0.214243292808533</v>
      </c>
      <c r="C666" s="0" t="n">
        <v>0.723340094089508</v>
      </c>
    </row>
    <row r="667" customFormat="false" ht="12.75" hidden="false" customHeight="false" outlineLevel="0" collapsed="false">
      <c r="A667" s="0" t="n">
        <v>667</v>
      </c>
      <c r="B667" s="0" t="n">
        <v>0.302937150001526</v>
      </c>
      <c r="C667" s="0" t="n">
        <v>0.518049538135529</v>
      </c>
    </row>
    <row r="668" customFormat="false" ht="12.75" hidden="false" customHeight="false" outlineLevel="0" collapsed="false">
      <c r="A668" s="0" t="n">
        <v>668</v>
      </c>
      <c r="B668" s="0" t="n">
        <v>0.421709895133972</v>
      </c>
      <c r="C668" s="0" t="n">
        <v>0.0858035683631897</v>
      </c>
    </row>
    <row r="669" customFormat="false" ht="12.75" hidden="false" customHeight="false" outlineLevel="0" collapsed="false">
      <c r="A669" s="0" t="n">
        <v>669</v>
      </c>
      <c r="B669" s="0" t="n">
        <v>0.0929008722305298</v>
      </c>
      <c r="C669" s="0" t="n">
        <v>0.649134933948517</v>
      </c>
    </row>
    <row r="670" customFormat="false" ht="12.75" hidden="false" customHeight="false" outlineLevel="0" collapsed="false">
      <c r="A670" s="0" t="n">
        <v>670</v>
      </c>
      <c r="B670" s="0" t="n">
        <v>0.303302645683289</v>
      </c>
      <c r="C670" s="0" t="n">
        <v>0.0201268792152405</v>
      </c>
    </row>
    <row r="671" customFormat="false" ht="12.75" hidden="false" customHeight="false" outlineLevel="0" collapsed="false">
      <c r="A671" s="0" t="n">
        <v>671</v>
      </c>
      <c r="B671" s="0" t="n">
        <v>0.371939301490784</v>
      </c>
      <c r="C671" s="0" t="n">
        <v>0.125496208667755</v>
      </c>
    </row>
    <row r="672" customFormat="false" ht="12.75" hidden="false" customHeight="false" outlineLevel="0" collapsed="false">
      <c r="A672" s="0" t="n">
        <v>672</v>
      </c>
      <c r="B672" s="0" t="n">
        <v>0.337192058563232</v>
      </c>
      <c r="C672" s="0" t="n">
        <v>0.935670554637909</v>
      </c>
    </row>
    <row r="673" customFormat="false" ht="12.75" hidden="false" customHeight="false" outlineLevel="0" collapsed="false">
      <c r="A673" s="0" t="n">
        <v>673</v>
      </c>
      <c r="B673" s="0" t="n">
        <v>0.32000732421875</v>
      </c>
      <c r="C673" s="0" t="n">
        <v>0.491619288921356</v>
      </c>
    </row>
    <row r="674" customFormat="false" ht="12.75" hidden="false" customHeight="false" outlineLevel="0" collapsed="false">
      <c r="A674" s="0" t="n">
        <v>674</v>
      </c>
      <c r="B674" s="0" t="n">
        <v>0.112708687782288</v>
      </c>
      <c r="C674" s="0" t="n">
        <v>0.0291646122932434</v>
      </c>
    </row>
    <row r="675" customFormat="false" ht="12.75" hidden="false" customHeight="false" outlineLevel="0" collapsed="false">
      <c r="A675" s="0" t="n">
        <v>675</v>
      </c>
      <c r="B675" s="0" t="n">
        <v>0.663709998130798</v>
      </c>
      <c r="C675" s="0" t="n">
        <v>0.941346228122711</v>
      </c>
    </row>
    <row r="676" customFormat="false" ht="12.75" hidden="false" customHeight="false" outlineLevel="0" collapsed="false">
      <c r="A676" s="0" t="n">
        <v>676</v>
      </c>
      <c r="B676" s="0" t="n">
        <v>0.529013514518738</v>
      </c>
      <c r="C676" s="0" t="n">
        <v>0.955298960208893</v>
      </c>
    </row>
    <row r="677" customFormat="false" ht="12.75" hidden="false" customHeight="false" outlineLevel="0" collapsed="false">
      <c r="A677" s="0" t="n">
        <v>677</v>
      </c>
      <c r="B677" s="0" t="n">
        <v>0.324574947357178</v>
      </c>
      <c r="C677" s="0" t="n">
        <v>0.959850013256073</v>
      </c>
    </row>
    <row r="678" customFormat="false" ht="12.75" hidden="false" customHeight="false" outlineLevel="0" collapsed="false">
      <c r="A678" s="0" t="n">
        <v>678</v>
      </c>
      <c r="B678" s="0" t="n">
        <v>0.120065331459045</v>
      </c>
      <c r="C678" s="0" t="n">
        <v>0.69654780626297</v>
      </c>
    </row>
    <row r="679" customFormat="false" ht="12.75" hidden="false" customHeight="false" outlineLevel="0" collapsed="false">
      <c r="A679" s="0" t="n">
        <v>679</v>
      </c>
      <c r="B679" s="0" t="n">
        <v>0.307615518569946</v>
      </c>
      <c r="C679" s="0" t="n">
        <v>0.140366971492767</v>
      </c>
    </row>
    <row r="680" customFormat="false" ht="12.75" hidden="false" customHeight="false" outlineLevel="0" collapsed="false">
      <c r="A680" s="0" t="n">
        <v>680</v>
      </c>
      <c r="B680" s="0" t="n">
        <v>0.581965088844299</v>
      </c>
      <c r="C680" s="0" t="n">
        <v>0.874325096607208</v>
      </c>
    </row>
    <row r="681" customFormat="false" ht="12.75" hidden="false" customHeight="false" outlineLevel="0" collapsed="false">
      <c r="A681" s="0" t="n">
        <v>681</v>
      </c>
      <c r="B681" s="0" t="n">
        <v>0.140160441398621</v>
      </c>
      <c r="C681" s="0" t="n">
        <v>0.592561304569244</v>
      </c>
    </row>
    <row r="682" customFormat="false" ht="12.75" hidden="false" customHeight="false" outlineLevel="0" collapsed="false">
      <c r="A682" s="0" t="n">
        <v>682</v>
      </c>
      <c r="B682" s="0" t="n">
        <v>0.174984097480774</v>
      </c>
      <c r="C682" s="0" t="n">
        <v>0.0889204144477844</v>
      </c>
    </row>
    <row r="683" customFormat="false" ht="12.75" hidden="false" customHeight="false" outlineLevel="0" collapsed="false">
      <c r="A683" s="0" t="n">
        <v>683</v>
      </c>
      <c r="B683" s="0" t="n">
        <v>0.102282881736755</v>
      </c>
      <c r="C683" s="0" t="n">
        <v>0.36488538980484</v>
      </c>
    </row>
    <row r="684" customFormat="false" ht="12.75" hidden="false" customHeight="false" outlineLevel="0" collapsed="false">
      <c r="A684" s="0" t="n">
        <v>684</v>
      </c>
      <c r="B684" s="0" t="n">
        <v>0.207632064819336</v>
      </c>
      <c r="C684" s="0" t="n">
        <v>0.475229442119598</v>
      </c>
    </row>
    <row r="685" customFormat="false" ht="12.75" hidden="false" customHeight="false" outlineLevel="0" collapsed="false">
      <c r="A685" s="0" t="n">
        <v>685</v>
      </c>
      <c r="B685" s="0" t="n">
        <v>0.222425103187561</v>
      </c>
      <c r="C685" s="0" t="n">
        <v>0.518374741077423</v>
      </c>
    </row>
    <row r="686" customFormat="false" ht="12.75" hidden="false" customHeight="false" outlineLevel="0" collapsed="false">
      <c r="A686" s="0" t="n">
        <v>686</v>
      </c>
      <c r="B686" s="0" t="n">
        <v>0.455415964126587</v>
      </c>
      <c r="C686" s="0" t="n">
        <v>0.857121884822846</v>
      </c>
    </row>
    <row r="687" customFormat="false" ht="12.75" hidden="false" customHeight="false" outlineLevel="0" collapsed="false">
      <c r="A687" s="0" t="n">
        <v>687</v>
      </c>
      <c r="B687" s="0" t="n">
        <v>0.499544620513916</v>
      </c>
      <c r="C687" s="0" t="n">
        <v>0.869511306285858</v>
      </c>
    </row>
    <row r="688" customFormat="false" ht="12.75" hidden="false" customHeight="false" outlineLevel="0" collapsed="false">
      <c r="A688" s="0" t="n">
        <v>688</v>
      </c>
      <c r="B688" s="0" t="n">
        <v>0.566791892051697</v>
      </c>
      <c r="C688" s="0" t="n">
        <v>0.956709921360016</v>
      </c>
    </row>
    <row r="689" customFormat="false" ht="12.75" hidden="false" customHeight="false" outlineLevel="0" collapsed="false">
      <c r="A689" s="0" t="n">
        <v>689</v>
      </c>
      <c r="B689" s="0" t="n">
        <v>0.313240051269531</v>
      </c>
      <c r="C689" s="0" t="n">
        <v>0.207233607769012</v>
      </c>
    </row>
    <row r="690" customFormat="false" ht="12.75" hidden="false" customHeight="false" outlineLevel="0" collapsed="false">
      <c r="A690" s="0" t="n">
        <v>690</v>
      </c>
      <c r="B690" s="0" t="n">
        <v>0.0966687202453613</v>
      </c>
      <c r="C690" s="0" t="n">
        <v>0.439467132091522</v>
      </c>
    </row>
    <row r="691" customFormat="false" ht="12.75" hidden="false" customHeight="false" outlineLevel="0" collapsed="false">
      <c r="A691" s="0" t="n">
        <v>691</v>
      </c>
      <c r="B691" s="0" t="n">
        <v>0.281838178634644</v>
      </c>
      <c r="C691" s="0" t="n">
        <v>0.517015397548676</v>
      </c>
    </row>
    <row r="692" customFormat="false" ht="12.75" hidden="false" customHeight="false" outlineLevel="0" collapsed="false">
      <c r="A692" s="0" t="n">
        <v>692</v>
      </c>
      <c r="B692" s="0" t="n">
        <v>0.348279237747192</v>
      </c>
      <c r="C692" s="0" t="n">
        <v>0.0798992514610291</v>
      </c>
    </row>
    <row r="693" customFormat="false" ht="12.75" hidden="false" customHeight="false" outlineLevel="0" collapsed="false">
      <c r="A693" s="0" t="n">
        <v>693</v>
      </c>
      <c r="B693" s="0" t="n">
        <v>0.473813533782959</v>
      </c>
      <c r="C693" s="0" t="n">
        <v>0.957446753978729</v>
      </c>
    </row>
    <row r="694" customFormat="false" ht="12.75" hidden="false" customHeight="false" outlineLevel="0" collapsed="false">
      <c r="A694" s="0" t="n">
        <v>694</v>
      </c>
      <c r="B694" s="0" t="n">
        <v>0.146720290184021</v>
      </c>
      <c r="C694" s="0" t="n">
        <v>0.0479794144630432</v>
      </c>
    </row>
    <row r="695" customFormat="false" ht="12.75" hidden="false" customHeight="false" outlineLevel="0" collapsed="false">
      <c r="A695" s="0" t="n">
        <v>695</v>
      </c>
      <c r="B695" s="0" t="n">
        <v>0.241888523101807</v>
      </c>
      <c r="C695" s="0" t="n">
        <v>0.615135848522186</v>
      </c>
    </row>
    <row r="696" customFormat="false" ht="12.75" hidden="false" customHeight="false" outlineLevel="0" collapsed="false">
      <c r="A696" s="0" t="n">
        <v>696</v>
      </c>
      <c r="B696" s="0" t="n">
        <v>0.602684378623962</v>
      </c>
      <c r="C696" s="0" t="n">
        <v>0.915438711643219</v>
      </c>
    </row>
    <row r="697" customFormat="false" ht="12.75" hidden="false" customHeight="false" outlineLevel="0" collapsed="false">
      <c r="A697" s="0" t="n">
        <v>697</v>
      </c>
      <c r="B697" s="0" t="n">
        <v>0.530548930168152</v>
      </c>
      <c r="C697" s="0" t="n">
        <v>0.804208338260651</v>
      </c>
    </row>
    <row r="698" customFormat="false" ht="12.75" hidden="false" customHeight="false" outlineLevel="0" collapsed="false">
      <c r="A698" s="0" t="n">
        <v>698</v>
      </c>
      <c r="B698" s="0" t="n">
        <v>0.392810583114624</v>
      </c>
      <c r="C698" s="0" t="n">
        <v>0.929215371608734</v>
      </c>
    </row>
    <row r="699" customFormat="false" ht="12.75" hidden="false" customHeight="false" outlineLevel="0" collapsed="false">
      <c r="A699" s="0" t="n">
        <v>699</v>
      </c>
      <c r="B699" s="0" t="n">
        <v>0.427799344062805</v>
      </c>
      <c r="C699" s="0" t="n">
        <v>0.838287174701691</v>
      </c>
    </row>
    <row r="700" customFormat="false" ht="12.75" hidden="false" customHeight="false" outlineLevel="0" collapsed="false">
      <c r="A700" s="0" t="n">
        <v>700</v>
      </c>
      <c r="B700" s="0" t="n">
        <v>0.187573194503784</v>
      </c>
      <c r="C700" s="0" t="n">
        <v>0.0849665999412537</v>
      </c>
    </row>
    <row r="701" customFormat="false" ht="12.75" hidden="false" customHeight="false" outlineLevel="0" collapsed="false">
      <c r="A701" s="0" t="n">
        <v>701</v>
      </c>
      <c r="B701" s="0" t="n">
        <v>0.318821549415588</v>
      </c>
      <c r="C701" s="0" t="n">
        <v>0.986021339893341</v>
      </c>
    </row>
    <row r="702" customFormat="false" ht="12.75" hidden="false" customHeight="false" outlineLevel="0" collapsed="false">
      <c r="A702" s="0" t="n">
        <v>702</v>
      </c>
      <c r="B702" s="0" t="n">
        <v>0.30575704574585</v>
      </c>
      <c r="C702" s="0" t="n">
        <v>0.184272468090057</v>
      </c>
    </row>
    <row r="703" customFormat="false" ht="12.75" hidden="false" customHeight="false" outlineLevel="0" collapsed="false">
      <c r="A703" s="0" t="n">
        <v>703</v>
      </c>
      <c r="B703" s="0" t="n">
        <v>0.0343987941741943</v>
      </c>
      <c r="C703" s="0" t="n">
        <v>0.397028863430023</v>
      </c>
    </row>
    <row r="704" customFormat="false" ht="12.75" hidden="false" customHeight="false" outlineLevel="0" collapsed="false">
      <c r="A704" s="0" t="n">
        <v>704</v>
      </c>
      <c r="B704" s="0" t="n">
        <v>0.301615238189697</v>
      </c>
      <c r="C704" s="0" t="n">
        <v>0.408611953258514</v>
      </c>
    </row>
    <row r="705" customFormat="false" ht="12.75" hidden="false" customHeight="false" outlineLevel="0" collapsed="false">
      <c r="A705" s="0" t="n">
        <v>705</v>
      </c>
      <c r="B705" s="0" t="n">
        <v>0.0382143259048462</v>
      </c>
      <c r="C705" s="0" t="n">
        <v>0.642296135425568</v>
      </c>
    </row>
    <row r="706" customFormat="false" ht="12.75" hidden="false" customHeight="false" outlineLevel="0" collapsed="false">
      <c r="A706" s="0" t="n">
        <v>706</v>
      </c>
      <c r="B706" s="0" t="n">
        <v>0.330723643302918</v>
      </c>
      <c r="C706" s="0" t="n">
        <v>0.0950904488563538</v>
      </c>
    </row>
    <row r="707" customFormat="false" ht="12.75" hidden="false" customHeight="false" outlineLevel="0" collapsed="false">
      <c r="A707" s="0" t="n">
        <v>707</v>
      </c>
      <c r="B707" s="0" t="n">
        <v>0.270434856414795</v>
      </c>
      <c r="C707" s="0" t="n">
        <v>0.0265671610832214</v>
      </c>
    </row>
    <row r="708" customFormat="false" ht="12.75" hidden="false" customHeight="false" outlineLevel="0" collapsed="false">
      <c r="A708" s="0" t="n">
        <v>708</v>
      </c>
      <c r="B708" s="0" t="n">
        <v>0.301357507705689</v>
      </c>
      <c r="C708" s="0" t="n">
        <v>0.594687879085541</v>
      </c>
    </row>
    <row r="709" customFormat="false" ht="12.75" hidden="false" customHeight="false" outlineLevel="0" collapsed="false">
      <c r="A709" s="0" t="n">
        <v>709</v>
      </c>
      <c r="B709" s="0" t="n">
        <v>0.432279944419861</v>
      </c>
      <c r="C709" s="0" t="n">
        <v>0.901261389255524</v>
      </c>
    </row>
    <row r="710" customFormat="false" ht="12.75" hidden="false" customHeight="false" outlineLevel="0" collapsed="false">
      <c r="A710" s="0" t="n">
        <v>710</v>
      </c>
      <c r="B710" s="0" t="n">
        <v>0.104530930519104</v>
      </c>
      <c r="C710" s="0" t="n">
        <v>0.507799446582794</v>
      </c>
    </row>
    <row r="711" customFormat="false" ht="12.75" hidden="false" customHeight="false" outlineLevel="0" collapsed="false">
      <c r="A711" s="0" t="n">
        <v>711</v>
      </c>
      <c r="B711" s="0" t="n">
        <v>0.64258337020874</v>
      </c>
      <c r="C711" s="0" t="n">
        <v>0.896449744701386</v>
      </c>
    </row>
    <row r="712" customFormat="false" ht="12.75" hidden="false" customHeight="false" outlineLevel="0" collapsed="false">
      <c r="A712" s="0" t="n">
        <v>712</v>
      </c>
      <c r="B712" s="0" t="n">
        <v>0.270456075668335</v>
      </c>
      <c r="C712" s="0" t="n">
        <v>0.224013268947601</v>
      </c>
    </row>
    <row r="713" customFormat="false" ht="12.75" hidden="false" customHeight="false" outlineLevel="0" collapsed="false">
      <c r="A713" s="0" t="n">
        <v>713</v>
      </c>
      <c r="B713" s="0" t="n">
        <v>0.0843297243118286</v>
      </c>
      <c r="C713" s="0" t="n">
        <v>0.62455540895462</v>
      </c>
    </row>
    <row r="714" customFormat="false" ht="12.75" hidden="false" customHeight="false" outlineLevel="0" collapsed="false">
      <c r="A714" s="0" t="n">
        <v>714</v>
      </c>
      <c r="B714" s="0" t="n">
        <v>0.660395741462708</v>
      </c>
      <c r="C714" s="0" t="n">
        <v>0.866083920001984</v>
      </c>
    </row>
    <row r="715" customFormat="false" ht="12.75" hidden="false" customHeight="false" outlineLevel="0" collapsed="false">
      <c r="A715" s="0" t="n">
        <v>715</v>
      </c>
      <c r="B715" s="0" t="n">
        <v>0.532222390174866</v>
      </c>
      <c r="C715" s="0" t="n">
        <v>0.915154755115509</v>
      </c>
    </row>
    <row r="716" customFormat="false" ht="12.75" hidden="false" customHeight="false" outlineLevel="0" collapsed="false">
      <c r="A716" s="0" t="n">
        <v>716</v>
      </c>
      <c r="B716" s="0" t="n">
        <v>0.117098212242126</v>
      </c>
      <c r="C716" s="0" t="n">
        <v>0.413212835788727</v>
      </c>
    </row>
    <row r="717" customFormat="false" ht="12.75" hidden="false" customHeight="false" outlineLevel="0" collapsed="false">
      <c r="A717" s="0" t="n">
        <v>717</v>
      </c>
      <c r="B717" s="0" t="n">
        <v>0.137454390525818</v>
      </c>
      <c r="C717" s="0" t="n">
        <v>0.524995863437653</v>
      </c>
    </row>
    <row r="718" customFormat="false" ht="12.75" hidden="false" customHeight="false" outlineLevel="0" collapsed="false">
      <c r="A718" s="0" t="n">
        <v>718</v>
      </c>
      <c r="B718" s="0" t="n">
        <v>0.336284518241882</v>
      </c>
      <c r="C718" s="0" t="n">
        <v>0.569618761539459</v>
      </c>
    </row>
    <row r="719" customFormat="false" ht="12.75" hidden="false" customHeight="false" outlineLevel="0" collapsed="false">
      <c r="A719" s="0" t="n">
        <v>719</v>
      </c>
      <c r="B719" s="0" t="n">
        <v>0.373217105865479</v>
      </c>
      <c r="C719" s="0" t="n">
        <v>0.139118850231171</v>
      </c>
    </row>
    <row r="720" customFormat="false" ht="12.75" hidden="false" customHeight="false" outlineLevel="0" collapsed="false">
      <c r="A720" s="0" t="n">
        <v>720</v>
      </c>
      <c r="B720" s="0" t="n">
        <v>0.266280174255371</v>
      </c>
      <c r="C720" s="0" t="n">
        <v>0.558074176311493</v>
      </c>
    </row>
    <row r="721" customFormat="false" ht="12.75" hidden="false" customHeight="false" outlineLevel="0" collapsed="false">
      <c r="A721" s="0" t="n">
        <v>721</v>
      </c>
      <c r="B721" s="0" t="n">
        <v>0.256694078445435</v>
      </c>
      <c r="C721" s="0" t="n">
        <v>0.415201604366303</v>
      </c>
    </row>
    <row r="722" customFormat="false" ht="12.75" hidden="false" customHeight="false" outlineLevel="0" collapsed="false">
      <c r="A722" s="0" t="n">
        <v>722</v>
      </c>
      <c r="B722" s="0" t="n">
        <v>0.0735208988189697</v>
      </c>
      <c r="C722" s="0" t="n">
        <v>0.598510205745697</v>
      </c>
    </row>
    <row r="723" customFormat="false" ht="12.75" hidden="false" customHeight="false" outlineLevel="0" collapsed="false">
      <c r="A723" s="0" t="n">
        <v>723</v>
      </c>
      <c r="B723" s="0" t="n">
        <v>0.0175617933273315</v>
      </c>
      <c r="C723" s="0" t="n">
        <v>0.638091623783112</v>
      </c>
    </row>
    <row r="724" customFormat="false" ht="12.75" hidden="false" customHeight="false" outlineLevel="0" collapsed="false">
      <c r="A724" s="0" t="n">
        <v>724</v>
      </c>
      <c r="B724" s="0" t="n">
        <v>0.0764560699462891</v>
      </c>
      <c r="C724" s="0" t="n">
        <v>0.607038676738739</v>
      </c>
    </row>
    <row r="725" customFormat="false" ht="12.75" hidden="false" customHeight="false" outlineLevel="0" collapsed="false">
      <c r="A725" s="0" t="n">
        <v>725</v>
      </c>
      <c r="B725" s="0" t="n">
        <v>0.612153649330139</v>
      </c>
      <c r="C725" s="0" t="n">
        <v>0.993720352649689</v>
      </c>
    </row>
    <row r="726" customFormat="false" ht="12.75" hidden="false" customHeight="false" outlineLevel="0" collapsed="false">
      <c r="A726" s="0" t="n">
        <v>726</v>
      </c>
      <c r="B726" s="0" t="n">
        <v>0.0854063034057617</v>
      </c>
      <c r="C726" s="0" t="n">
        <v>0.698352038860321</v>
      </c>
    </row>
    <row r="727" customFormat="false" ht="12.75" hidden="false" customHeight="false" outlineLevel="0" collapsed="false">
      <c r="A727" s="0" t="n">
        <v>727</v>
      </c>
      <c r="B727" s="0" t="n">
        <v>0.0590355396270752</v>
      </c>
      <c r="C727" s="0" t="n">
        <v>0.418333470821381</v>
      </c>
    </row>
    <row r="728" customFormat="false" ht="12.75" hidden="false" customHeight="false" outlineLevel="0" collapsed="false">
      <c r="A728" s="0" t="n">
        <v>728</v>
      </c>
      <c r="B728" s="0" t="n">
        <v>0.151169657707214</v>
      </c>
      <c r="C728" s="0" t="n">
        <v>0.707971155643463</v>
      </c>
    </row>
    <row r="729" customFormat="false" ht="12.75" hidden="false" customHeight="false" outlineLevel="0" collapsed="false">
      <c r="A729" s="0" t="n">
        <v>729</v>
      </c>
      <c r="B729" s="0" t="n">
        <v>0.640591382980347</v>
      </c>
      <c r="C729" s="0" t="n">
        <v>0.866537034511566</v>
      </c>
    </row>
    <row r="730" customFormat="false" ht="12.75" hidden="false" customHeight="false" outlineLevel="0" collapsed="false">
      <c r="A730" s="0" t="n">
        <v>730</v>
      </c>
      <c r="B730" s="0" t="n">
        <v>0.537830948829651</v>
      </c>
      <c r="C730" s="0" t="n">
        <v>0.844618141651154</v>
      </c>
    </row>
    <row r="731" customFormat="false" ht="12.75" hidden="false" customHeight="false" outlineLevel="0" collapsed="false">
      <c r="A731" s="0" t="n">
        <v>731</v>
      </c>
      <c r="B731" s="0" t="n">
        <v>0.0731076002120972</v>
      </c>
      <c r="C731" s="0" t="n">
        <v>0.662860453128815</v>
      </c>
    </row>
    <row r="732" customFormat="false" ht="12.75" hidden="false" customHeight="false" outlineLevel="0" collapsed="false">
      <c r="A732" s="0" t="n">
        <v>732</v>
      </c>
      <c r="B732" s="0" t="n">
        <v>0.182359218597412</v>
      </c>
      <c r="C732" s="0" t="n">
        <v>0.44509094953537</v>
      </c>
    </row>
    <row r="733" customFormat="false" ht="12.75" hidden="false" customHeight="false" outlineLevel="0" collapsed="false">
      <c r="A733" s="0" t="n">
        <v>733</v>
      </c>
      <c r="B733" s="0" t="n">
        <v>0.056227445602417</v>
      </c>
      <c r="C733" s="0" t="n">
        <v>0.637206971645355</v>
      </c>
    </row>
    <row r="734" customFormat="false" ht="12.75" hidden="false" customHeight="false" outlineLevel="0" collapsed="false">
      <c r="A734" s="0" t="n">
        <v>734</v>
      </c>
      <c r="B734" s="0" t="n">
        <v>0.363201498985291</v>
      </c>
      <c r="C734" s="0" t="n">
        <v>0.965918600559235</v>
      </c>
    </row>
    <row r="735" customFormat="false" ht="12.75" hidden="false" customHeight="false" outlineLevel="0" collapsed="false">
      <c r="A735" s="0" t="n">
        <v>735</v>
      </c>
      <c r="B735" s="0" t="n">
        <v>0.100634813308716</v>
      </c>
      <c r="C735" s="0" t="n">
        <v>0.703691899776459</v>
      </c>
    </row>
    <row r="736" customFormat="false" ht="12.75" hidden="false" customHeight="false" outlineLevel="0" collapsed="false">
      <c r="A736" s="0" t="n">
        <v>736</v>
      </c>
      <c r="B736" s="0" t="n">
        <v>0.06462562084198</v>
      </c>
      <c r="C736" s="0" t="n">
        <v>0.659009516239166</v>
      </c>
    </row>
    <row r="737" customFormat="false" ht="12.75" hidden="false" customHeight="false" outlineLevel="0" collapsed="false">
      <c r="A737" s="0" t="n">
        <v>737</v>
      </c>
      <c r="B737" s="0" t="n">
        <v>0.383155584335327</v>
      </c>
      <c r="C737" s="0" t="n">
        <v>0.133961617946625</v>
      </c>
    </row>
    <row r="738" customFormat="false" ht="12.75" hidden="false" customHeight="false" outlineLevel="0" collapsed="false">
      <c r="A738" s="0" t="n">
        <v>738</v>
      </c>
      <c r="B738" s="0" t="n">
        <v>0.440320372581482</v>
      </c>
      <c r="C738" s="0" t="n">
        <v>0.0324135422706604</v>
      </c>
    </row>
    <row r="739" customFormat="false" ht="12.75" hidden="false" customHeight="false" outlineLevel="0" collapsed="false">
      <c r="A739" s="0" t="n">
        <v>739</v>
      </c>
      <c r="B739" s="0" t="n">
        <v>0.211365461349487</v>
      </c>
      <c r="C739" s="0" t="n">
        <v>0.439371049404144</v>
      </c>
    </row>
    <row r="740" customFormat="false" ht="12.75" hidden="false" customHeight="false" outlineLevel="0" collapsed="false">
      <c r="A740" s="0" t="n">
        <v>740</v>
      </c>
      <c r="B740" s="0" t="n">
        <v>0.153974890708923</v>
      </c>
      <c r="C740" s="0" t="n">
        <v>0.00180155038833618</v>
      </c>
    </row>
    <row r="741" customFormat="false" ht="12.75" hidden="false" customHeight="false" outlineLevel="0" collapsed="false">
      <c r="A741" s="0" t="n">
        <v>741</v>
      </c>
      <c r="B741" s="0" t="n">
        <v>0.406973719596863</v>
      </c>
      <c r="C741" s="0" t="n">
        <v>0.852668344974518</v>
      </c>
    </row>
    <row r="742" customFormat="false" ht="12.75" hidden="false" customHeight="false" outlineLevel="0" collapsed="false">
      <c r="A742" s="0" t="n">
        <v>742</v>
      </c>
      <c r="B742" s="0" t="n">
        <v>0.0387167930603027</v>
      </c>
      <c r="C742" s="0" t="n">
        <v>0.598674476146698</v>
      </c>
    </row>
    <row r="743" customFormat="false" ht="12.75" hidden="false" customHeight="false" outlineLevel="0" collapsed="false">
      <c r="A743" s="0" t="n">
        <v>743</v>
      </c>
      <c r="B743" s="0" t="n">
        <v>0.169763326644897</v>
      </c>
      <c r="C743" s="0" t="n">
        <v>0.666716516017914</v>
      </c>
    </row>
    <row r="744" customFormat="false" ht="12.75" hidden="false" customHeight="false" outlineLevel="0" collapsed="false">
      <c r="A744" s="0" t="n">
        <v>744</v>
      </c>
      <c r="B744" s="0" t="n">
        <v>0.439237833023071</v>
      </c>
      <c r="C744" s="0" t="n">
        <v>0.0267500281333923</v>
      </c>
    </row>
    <row r="745" customFormat="false" ht="12.75" hidden="false" customHeight="false" outlineLevel="0" collapsed="false">
      <c r="A745" s="0" t="n">
        <v>745</v>
      </c>
      <c r="B745" s="0" t="n">
        <v>0.0788496732711792</v>
      </c>
      <c r="C745" s="0" t="n">
        <v>0.666142046451569</v>
      </c>
    </row>
    <row r="746" customFormat="false" ht="12.75" hidden="false" customHeight="false" outlineLevel="0" collapsed="false">
      <c r="A746" s="0" t="n">
        <v>746</v>
      </c>
      <c r="B746" s="0" t="n">
        <v>0.381515860557556</v>
      </c>
      <c r="C746" s="0" t="n">
        <v>0.977381765842438</v>
      </c>
    </row>
    <row r="747" customFormat="false" ht="12.75" hidden="false" customHeight="false" outlineLevel="0" collapsed="false">
      <c r="A747" s="0" t="n">
        <v>747</v>
      </c>
      <c r="B747" s="0" t="n">
        <v>0.242748022079468</v>
      </c>
      <c r="C747" s="0" t="n">
        <v>0.590340554714203</v>
      </c>
    </row>
    <row r="748" customFormat="false" ht="12.75" hidden="false" customHeight="false" outlineLevel="0" collapsed="false">
      <c r="A748" s="0" t="n">
        <v>748</v>
      </c>
      <c r="B748" s="0" t="n">
        <v>0.371348977088928</v>
      </c>
      <c r="C748" s="0" t="n">
        <v>0.913399994373322</v>
      </c>
    </row>
    <row r="749" customFormat="false" ht="12.75" hidden="false" customHeight="false" outlineLevel="0" collapsed="false">
      <c r="A749" s="0" t="n">
        <v>749</v>
      </c>
      <c r="B749" s="0" t="n">
        <v>0.099786639213562</v>
      </c>
      <c r="C749" s="0" t="n">
        <v>0.69903427362442</v>
      </c>
    </row>
    <row r="750" customFormat="false" ht="12.75" hidden="false" customHeight="false" outlineLevel="0" collapsed="false">
      <c r="A750" s="0" t="n">
        <v>750</v>
      </c>
      <c r="B750" s="0" t="n">
        <v>0.327074408531189</v>
      </c>
      <c r="C750" s="0" t="n">
        <v>0.0489092469215393</v>
      </c>
    </row>
    <row r="751" customFormat="false" ht="12.75" hidden="false" customHeight="false" outlineLevel="0" collapsed="false">
      <c r="A751" s="0" t="n">
        <v>751</v>
      </c>
      <c r="B751" s="0" t="n">
        <v>0.269160151481628</v>
      </c>
      <c r="C751" s="0" t="n">
        <v>0.457515299320221</v>
      </c>
    </row>
    <row r="752" customFormat="false" ht="12.75" hidden="false" customHeight="false" outlineLevel="0" collapsed="false">
      <c r="A752" s="0" t="n">
        <v>752</v>
      </c>
      <c r="B752" s="0" t="n">
        <v>0.231344223022461</v>
      </c>
      <c r="C752" s="0" t="n">
        <v>0.185342967510223</v>
      </c>
    </row>
    <row r="753" customFormat="false" ht="12.75" hidden="false" customHeight="false" outlineLevel="0" collapsed="false">
      <c r="A753" s="0" t="n">
        <v>753</v>
      </c>
      <c r="B753" s="0" t="n">
        <v>0.00110077857971191</v>
      </c>
      <c r="C753" s="0" t="n">
        <v>0.501317441463471</v>
      </c>
    </row>
    <row r="754" customFormat="false" ht="12.75" hidden="false" customHeight="false" outlineLevel="0" collapsed="false">
      <c r="A754" s="0" t="n">
        <v>754</v>
      </c>
      <c r="B754" s="0" t="n">
        <v>0.325014591217041</v>
      </c>
      <c r="C754" s="0" t="n">
        <v>0.174351394176483</v>
      </c>
    </row>
    <row r="755" customFormat="false" ht="12.75" hidden="false" customHeight="false" outlineLevel="0" collapsed="false">
      <c r="A755" s="0" t="n">
        <v>755</v>
      </c>
      <c r="B755" s="0" t="n">
        <v>0.426291227340698</v>
      </c>
      <c r="C755" s="0" t="n">
        <v>0.0973281264305115</v>
      </c>
    </row>
    <row r="756" customFormat="false" ht="12.75" hidden="false" customHeight="false" outlineLevel="0" collapsed="false">
      <c r="A756" s="0" t="n">
        <v>756</v>
      </c>
      <c r="B756" s="0" t="n">
        <v>0.271900534629822</v>
      </c>
      <c r="C756" s="0" t="n">
        <v>0.372633993625641</v>
      </c>
    </row>
    <row r="757" customFormat="false" ht="12.75" hidden="false" customHeight="false" outlineLevel="0" collapsed="false">
      <c r="A757" s="0" t="n">
        <v>757</v>
      </c>
      <c r="B757" s="0" t="n">
        <v>0.634581565856934</v>
      </c>
      <c r="C757" s="0" t="n">
        <v>0.843795001506805</v>
      </c>
    </row>
    <row r="758" customFormat="false" ht="12.75" hidden="false" customHeight="false" outlineLevel="0" collapsed="false">
      <c r="A758" s="0" t="n">
        <v>758</v>
      </c>
      <c r="B758" s="0" t="n">
        <v>0.16848623752594</v>
      </c>
      <c r="C758" s="0" t="n">
        <v>0.524917900562286</v>
      </c>
    </row>
    <row r="759" customFormat="false" ht="12.75" hidden="false" customHeight="false" outlineLevel="0" collapsed="false">
      <c r="A759" s="0" t="n">
        <v>759</v>
      </c>
      <c r="B759" s="0" t="n">
        <v>0.351498484611511</v>
      </c>
      <c r="C759" s="0" t="n">
        <v>0.181203424930573</v>
      </c>
    </row>
    <row r="760" customFormat="false" ht="12.75" hidden="false" customHeight="false" outlineLevel="0" collapsed="false">
      <c r="A760" s="0" t="n">
        <v>760</v>
      </c>
      <c r="B760" s="0" t="n">
        <v>0.335388779640198</v>
      </c>
      <c r="C760" s="0" t="n">
        <v>0.0886633992195129</v>
      </c>
    </row>
    <row r="761" customFormat="false" ht="12.75" hidden="false" customHeight="false" outlineLevel="0" collapsed="false">
      <c r="A761" s="0" t="n">
        <v>761</v>
      </c>
      <c r="B761" s="0" t="n">
        <v>0.61132800579071</v>
      </c>
      <c r="C761" s="0" t="n">
        <v>0.951519548892975</v>
      </c>
    </row>
    <row r="762" customFormat="false" ht="12.75" hidden="false" customHeight="false" outlineLevel="0" collapsed="false">
      <c r="A762" s="0" t="n">
        <v>762</v>
      </c>
      <c r="B762" s="0" t="n">
        <v>0.173334836959839</v>
      </c>
      <c r="C762" s="0" t="n">
        <v>0.64135354757309</v>
      </c>
    </row>
    <row r="763" customFormat="false" ht="12.75" hidden="false" customHeight="false" outlineLevel="0" collapsed="false">
      <c r="A763" s="0" t="n">
        <v>763</v>
      </c>
      <c r="B763" s="0" t="n">
        <v>0.284355521202087</v>
      </c>
      <c r="C763" s="0" t="n">
        <v>0.401675283908844</v>
      </c>
    </row>
    <row r="764" customFormat="false" ht="12.75" hidden="false" customHeight="false" outlineLevel="0" collapsed="false">
      <c r="A764" s="0" t="n">
        <v>764</v>
      </c>
      <c r="B764" s="0" t="n">
        <v>0.279098033905029</v>
      </c>
      <c r="C764" s="0" t="n">
        <v>0.559171378612518</v>
      </c>
    </row>
    <row r="765" customFormat="false" ht="12.75" hidden="false" customHeight="false" outlineLevel="0" collapsed="false">
      <c r="A765" s="0" t="n">
        <v>765</v>
      </c>
      <c r="B765" s="0" t="n">
        <v>0.633861541748047</v>
      </c>
      <c r="C765" s="0" t="n">
        <v>0.874275386333466</v>
      </c>
    </row>
    <row r="766" customFormat="false" ht="12.75" hidden="false" customHeight="false" outlineLevel="0" collapsed="false">
      <c r="A766" s="0" t="n">
        <v>766</v>
      </c>
      <c r="B766" s="0" t="n">
        <v>0.350517749786377</v>
      </c>
      <c r="C766" s="0" t="n">
        <v>0.931826293468475</v>
      </c>
    </row>
    <row r="767" customFormat="false" ht="12.75" hidden="false" customHeight="false" outlineLevel="0" collapsed="false">
      <c r="A767" s="0" t="n">
        <v>767</v>
      </c>
      <c r="B767" s="0" t="n">
        <v>0.57017993927002</v>
      </c>
      <c r="C767" s="0" t="n">
        <v>0.808484256267548</v>
      </c>
    </row>
    <row r="768" customFormat="false" ht="12.75" hidden="false" customHeight="false" outlineLevel="0" collapsed="false">
      <c r="A768" s="0" t="n">
        <v>768</v>
      </c>
      <c r="B768" s="0" t="n">
        <v>0.57849395275116</v>
      </c>
      <c r="C768" s="0" t="n">
        <v>0.912326395511627</v>
      </c>
    </row>
    <row r="769" customFormat="false" ht="12.75" hidden="false" customHeight="false" outlineLevel="0" collapsed="false">
      <c r="A769" s="0" t="n">
        <v>769</v>
      </c>
      <c r="B769" s="0" t="n">
        <v>0.137086391448975</v>
      </c>
      <c r="C769" s="0" t="n">
        <v>0.471534430980682</v>
      </c>
    </row>
    <row r="770" customFormat="false" ht="12.75" hidden="false" customHeight="false" outlineLevel="0" collapsed="false">
      <c r="A770" s="0" t="n">
        <v>770</v>
      </c>
      <c r="B770" s="0" t="n">
        <v>0.379506230354309</v>
      </c>
      <c r="C770" s="0" t="n">
        <v>0.109143078327179</v>
      </c>
    </row>
    <row r="771" customFormat="false" ht="12.75" hidden="false" customHeight="false" outlineLevel="0" collapsed="false">
      <c r="A771" s="0" t="n">
        <v>771</v>
      </c>
      <c r="B771" s="0" t="n">
        <v>0.155100107192993</v>
      </c>
      <c r="C771" s="0" t="n">
        <v>0.359631955623627</v>
      </c>
    </row>
    <row r="772" customFormat="false" ht="12.75" hidden="false" customHeight="false" outlineLevel="0" collapsed="false">
      <c r="A772" s="0" t="n">
        <v>772</v>
      </c>
      <c r="B772" s="0" t="n">
        <v>0.205210208892822</v>
      </c>
      <c r="C772" s="0" t="n">
        <v>0.479077041149139</v>
      </c>
    </row>
    <row r="773" customFormat="false" ht="12.75" hidden="false" customHeight="false" outlineLevel="0" collapsed="false">
      <c r="A773" s="0" t="n">
        <v>773</v>
      </c>
      <c r="B773" s="0" t="n">
        <v>0.0694190263748169</v>
      </c>
      <c r="C773" s="0" t="n">
        <v>0.666357815265656</v>
      </c>
    </row>
    <row r="774" customFormat="false" ht="12.75" hidden="false" customHeight="false" outlineLevel="0" collapsed="false">
      <c r="A774" s="0" t="n">
        <v>774</v>
      </c>
      <c r="B774" s="0" t="n">
        <v>0.44457221031189</v>
      </c>
      <c r="C774" s="0" t="n">
        <v>0.0903367400169373</v>
      </c>
    </row>
    <row r="775" customFormat="false" ht="12.75" hidden="false" customHeight="false" outlineLevel="0" collapsed="false">
      <c r="A775" s="0" t="n">
        <v>775</v>
      </c>
      <c r="B775" s="0" t="n">
        <v>0.149320006370544</v>
      </c>
      <c r="C775" s="0" t="n">
        <v>0.171039640903473</v>
      </c>
    </row>
    <row r="776" customFormat="false" ht="12.75" hidden="false" customHeight="false" outlineLevel="0" collapsed="false">
      <c r="A776" s="0" t="n">
        <v>776</v>
      </c>
      <c r="B776" s="0" t="n">
        <v>0.632198572158814</v>
      </c>
      <c r="C776" s="0" t="n">
        <v>0.883414685726166</v>
      </c>
    </row>
    <row r="777" customFormat="false" ht="12.75" hidden="false" customHeight="false" outlineLevel="0" collapsed="false">
      <c r="A777" s="0" t="n">
        <v>777</v>
      </c>
      <c r="B777" s="0" t="n">
        <v>0.202215075492859</v>
      </c>
      <c r="C777" s="0" t="n">
        <v>0.21596771478653</v>
      </c>
    </row>
    <row r="778" customFormat="false" ht="12.75" hidden="false" customHeight="false" outlineLevel="0" collapsed="false">
      <c r="A778" s="0" t="n">
        <v>778</v>
      </c>
      <c r="B778" s="0" t="n">
        <v>0.39719557762146</v>
      </c>
      <c r="C778" s="0" t="n">
        <v>0.125044763088226</v>
      </c>
    </row>
    <row r="779" customFormat="false" ht="12.75" hidden="false" customHeight="false" outlineLevel="0" collapsed="false">
      <c r="A779" s="0" t="n">
        <v>779</v>
      </c>
      <c r="B779" s="0" t="n">
        <v>0.371382236480713</v>
      </c>
      <c r="C779" s="0" t="n">
        <v>0.953217208385468</v>
      </c>
    </row>
    <row r="780" customFormat="false" ht="12.75" hidden="false" customHeight="false" outlineLevel="0" collapsed="false">
      <c r="A780" s="0" t="n">
        <v>780</v>
      </c>
      <c r="B780" s="0" t="n">
        <v>0.0414454936981201</v>
      </c>
      <c r="C780" s="0" t="n">
        <v>0.607334077358246</v>
      </c>
    </row>
    <row r="781" customFormat="false" ht="12.75" hidden="false" customHeight="false" outlineLevel="0" collapsed="false">
      <c r="A781" s="0" t="n">
        <v>781</v>
      </c>
      <c r="B781" s="0" t="n">
        <v>0.342508912086487</v>
      </c>
      <c r="C781" s="0" t="n">
        <v>0.139568626880646</v>
      </c>
    </row>
    <row r="782" customFormat="false" ht="12.75" hidden="false" customHeight="false" outlineLevel="0" collapsed="false">
      <c r="A782" s="0" t="n">
        <v>782</v>
      </c>
      <c r="B782" s="0" t="n">
        <v>0.0933756828308106</v>
      </c>
      <c r="C782" s="0" t="n">
        <v>0.561650931835175</v>
      </c>
    </row>
    <row r="783" customFormat="false" ht="12.75" hidden="false" customHeight="false" outlineLevel="0" collapsed="false">
      <c r="A783" s="0" t="n">
        <v>783</v>
      </c>
      <c r="B783" s="0" t="n">
        <v>0.232203602790833</v>
      </c>
      <c r="C783" s="0" t="n">
        <v>0.181910336017609</v>
      </c>
    </row>
    <row r="784" customFormat="false" ht="12.75" hidden="false" customHeight="false" outlineLevel="0" collapsed="false">
      <c r="A784" s="0" t="n">
        <v>784</v>
      </c>
      <c r="B784" s="0" t="n">
        <v>0.578594326972961</v>
      </c>
      <c r="C784" s="0" t="n">
        <v>0.924964725971222</v>
      </c>
    </row>
    <row r="785" customFormat="false" ht="12.75" hidden="false" customHeight="false" outlineLevel="0" collapsed="false">
      <c r="A785" s="0" t="n">
        <v>785</v>
      </c>
      <c r="B785" s="0" t="n">
        <v>0.31035304069519</v>
      </c>
      <c r="C785" s="0" t="n">
        <v>0.568189561367035</v>
      </c>
    </row>
    <row r="786" customFormat="false" ht="12.75" hidden="false" customHeight="false" outlineLevel="0" collapsed="false">
      <c r="A786" s="0" t="n">
        <v>786</v>
      </c>
      <c r="B786" s="0" t="n">
        <v>0.490175604820251</v>
      </c>
      <c r="C786" s="0" t="n">
        <v>0.825230658054352</v>
      </c>
    </row>
    <row r="787" customFormat="false" ht="12.75" hidden="false" customHeight="false" outlineLevel="0" collapsed="false">
      <c r="A787" s="0" t="n">
        <v>787</v>
      </c>
      <c r="B787" s="0" t="n">
        <v>0.403039216995239</v>
      </c>
      <c r="C787" s="0" t="n">
        <v>0.927338063716888</v>
      </c>
    </row>
    <row r="788" customFormat="false" ht="12.75" hidden="false" customHeight="false" outlineLevel="0" collapsed="false">
      <c r="A788" s="0" t="n">
        <v>788</v>
      </c>
      <c r="B788" s="0" t="n">
        <v>0.26757538318634</v>
      </c>
      <c r="C788" s="0" t="n">
        <v>0.452748119831085</v>
      </c>
    </row>
    <row r="789" customFormat="false" ht="12.75" hidden="false" customHeight="false" outlineLevel="0" collapsed="false">
      <c r="A789" s="0" t="n">
        <v>789</v>
      </c>
      <c r="B789" s="0" t="n">
        <v>0.354937076568604</v>
      </c>
      <c r="C789" s="0" t="n">
        <v>0.975208938121796</v>
      </c>
    </row>
    <row r="790" customFormat="false" ht="12.75" hidden="false" customHeight="false" outlineLevel="0" collapsed="false">
      <c r="A790" s="0" t="n">
        <v>790</v>
      </c>
      <c r="B790" s="0" t="n">
        <v>0.342573761940002</v>
      </c>
      <c r="C790" s="0" t="n">
        <v>0.518280327320099</v>
      </c>
    </row>
    <row r="791" customFormat="false" ht="12.75" hidden="false" customHeight="false" outlineLevel="0" collapsed="false">
      <c r="A791" s="0" t="n">
        <v>791</v>
      </c>
      <c r="B791" s="0" t="n">
        <v>0.695338726043701</v>
      </c>
      <c r="C791" s="0" t="n">
        <v>0.978418052196503</v>
      </c>
    </row>
    <row r="792" customFormat="false" ht="12.75" hidden="false" customHeight="false" outlineLevel="0" collapsed="false">
      <c r="A792" s="0" t="n">
        <v>792</v>
      </c>
      <c r="B792" s="0" t="n">
        <v>0.232486963272095</v>
      </c>
      <c r="C792" s="0" t="n">
        <v>0.402862012386322</v>
      </c>
    </row>
    <row r="793" customFormat="false" ht="12.75" hidden="false" customHeight="false" outlineLevel="0" collapsed="false">
      <c r="A793" s="0" t="n">
        <v>793</v>
      </c>
      <c r="B793" s="0" t="n">
        <v>0.129173994064331</v>
      </c>
      <c r="C793" s="0" t="n">
        <v>0.396882951259613</v>
      </c>
    </row>
    <row r="794" customFormat="false" ht="12.75" hidden="false" customHeight="false" outlineLevel="0" collapsed="false">
      <c r="A794" s="0" t="n">
        <v>794</v>
      </c>
      <c r="B794" s="0" t="n">
        <v>0.148626685142517</v>
      </c>
      <c r="C794" s="0" t="n">
        <v>0.416283667087555</v>
      </c>
    </row>
    <row r="795" customFormat="false" ht="12.75" hidden="false" customHeight="false" outlineLevel="0" collapsed="false">
      <c r="A795" s="0" t="n">
        <v>795</v>
      </c>
      <c r="B795" s="0" t="n">
        <v>0.254896998405457</v>
      </c>
      <c r="C795" s="0" t="n">
        <v>0.457336008548737</v>
      </c>
    </row>
    <row r="796" customFormat="false" ht="12.75" hidden="false" customHeight="false" outlineLevel="0" collapsed="false">
      <c r="A796" s="0" t="n">
        <v>796</v>
      </c>
      <c r="B796" s="0" t="n">
        <v>0.545480728149414</v>
      </c>
      <c r="C796" s="0" t="n">
        <v>0.981214702129364</v>
      </c>
    </row>
    <row r="797" customFormat="false" ht="12.75" hidden="false" customHeight="false" outlineLevel="0" collapsed="false">
      <c r="A797" s="0" t="n">
        <v>797</v>
      </c>
      <c r="B797" s="0" t="n">
        <v>0.145875573158264</v>
      </c>
      <c r="C797" s="0" t="n">
        <v>0.423804581165314</v>
      </c>
    </row>
    <row r="798" customFormat="false" ht="12.75" hidden="false" customHeight="false" outlineLevel="0" collapsed="false">
      <c r="A798" s="0" t="n">
        <v>798</v>
      </c>
      <c r="B798" s="0" t="n">
        <v>0.55487859249115</v>
      </c>
      <c r="C798" s="0" t="n">
        <v>0.855731070041657</v>
      </c>
    </row>
    <row r="799" customFormat="false" ht="12.75" hidden="false" customHeight="false" outlineLevel="0" collapsed="false">
      <c r="A799" s="0" t="n">
        <v>799</v>
      </c>
      <c r="B799" s="0" t="n">
        <v>0.189196586608887</v>
      </c>
      <c r="C799" s="0" t="n">
        <v>0.168231189250946</v>
      </c>
    </row>
    <row r="800" customFormat="false" ht="12.75" hidden="false" customHeight="false" outlineLevel="0" collapsed="false">
      <c r="A800" s="0" t="n">
        <v>800</v>
      </c>
      <c r="B800" s="0" t="n">
        <v>0.0910484790802002</v>
      </c>
      <c r="C800" s="0" t="n">
        <v>0.603544652462006</v>
      </c>
    </row>
    <row r="801" customFormat="false" ht="12.75" hidden="false" customHeight="false" outlineLevel="0" collapsed="false">
      <c r="A801" s="0" t="n">
        <v>801</v>
      </c>
      <c r="B801" s="0" t="n">
        <v>0.427184581756592</v>
      </c>
      <c r="C801" s="0" t="n">
        <v>0.00553673505783081</v>
      </c>
    </row>
    <row r="802" customFormat="false" ht="12.75" hidden="false" customHeight="false" outlineLevel="0" collapsed="false">
      <c r="A802" s="0" t="n">
        <v>802</v>
      </c>
      <c r="B802" s="0" t="n">
        <v>0.635898232460022</v>
      </c>
      <c r="C802" s="0" t="n">
        <v>0.89318972826004</v>
      </c>
    </row>
    <row r="803" customFormat="false" ht="12.75" hidden="false" customHeight="false" outlineLevel="0" collapsed="false">
      <c r="A803" s="0" t="n">
        <v>803</v>
      </c>
      <c r="B803" s="0" t="n">
        <v>0.386097073554993</v>
      </c>
      <c r="C803" s="0" t="n">
        <v>0.0102689862251282</v>
      </c>
    </row>
    <row r="804" customFormat="false" ht="12.75" hidden="false" customHeight="false" outlineLevel="0" collapsed="false">
      <c r="A804" s="0" t="n">
        <v>804</v>
      </c>
      <c r="B804" s="0" t="n">
        <v>0.233403205871582</v>
      </c>
      <c r="C804" s="0" t="n">
        <v>0.20943945646286</v>
      </c>
    </row>
    <row r="805" customFormat="false" ht="12.75" hidden="false" customHeight="false" outlineLevel="0" collapsed="false">
      <c r="A805" s="0" t="n">
        <v>805</v>
      </c>
      <c r="B805" s="0" t="n">
        <v>0.537005305290222</v>
      </c>
      <c r="C805" s="0" t="n">
        <v>0.80241733789444</v>
      </c>
    </row>
    <row r="806" customFormat="false" ht="12.75" hidden="false" customHeight="false" outlineLevel="0" collapsed="false">
      <c r="A806" s="0" t="n">
        <v>806</v>
      </c>
      <c r="B806" s="0" t="n">
        <v>0.395305037498474</v>
      </c>
      <c r="C806" s="0" t="n">
        <v>0.915506422519684</v>
      </c>
    </row>
    <row r="807" customFormat="false" ht="12.75" hidden="false" customHeight="false" outlineLevel="0" collapsed="false">
      <c r="A807" s="0" t="n">
        <v>807</v>
      </c>
      <c r="B807" s="0" t="n">
        <v>0.266706466674805</v>
      </c>
      <c r="C807" s="0" t="n">
        <v>0.165193736553192</v>
      </c>
    </row>
    <row r="808" customFormat="false" ht="12.75" hidden="false" customHeight="false" outlineLevel="0" collapsed="false">
      <c r="A808" s="0" t="n">
        <v>808</v>
      </c>
      <c r="B808" s="0" t="n">
        <v>0.255789399147034</v>
      </c>
      <c r="C808" s="0" t="n">
        <v>0.536445915699005</v>
      </c>
    </row>
    <row r="809" customFormat="false" ht="12.75" hidden="false" customHeight="false" outlineLevel="0" collapsed="false">
      <c r="A809" s="0" t="n">
        <v>809</v>
      </c>
      <c r="B809" s="0" t="n">
        <v>0.538913249969482</v>
      </c>
      <c r="C809" s="0" t="n">
        <v>0.893006980419159</v>
      </c>
    </row>
    <row r="810" customFormat="false" ht="12.75" hidden="false" customHeight="false" outlineLevel="0" collapsed="false">
      <c r="A810" s="0" t="n">
        <v>810</v>
      </c>
      <c r="B810" s="0" t="n">
        <v>0.234229207038879</v>
      </c>
      <c r="C810" s="0" t="n">
        <v>0.187552273273468</v>
      </c>
    </row>
    <row r="811" customFormat="false" ht="12.75" hidden="false" customHeight="false" outlineLevel="0" collapsed="false">
      <c r="A811" s="0" t="n">
        <v>811</v>
      </c>
      <c r="B811" s="0" t="n">
        <v>0.312744140625</v>
      </c>
      <c r="C811" s="0" t="n">
        <v>0.0759088397026062</v>
      </c>
    </row>
    <row r="812" customFormat="false" ht="12.75" hidden="false" customHeight="false" outlineLevel="0" collapsed="false">
      <c r="A812" s="0" t="n">
        <v>812</v>
      </c>
      <c r="B812" s="0" t="n">
        <v>0.0269373655319214</v>
      </c>
      <c r="C812" s="0" t="n">
        <v>0.507425844669342</v>
      </c>
    </row>
    <row r="813" customFormat="false" ht="12.75" hidden="false" customHeight="false" outlineLevel="0" collapsed="false">
      <c r="A813" s="0" t="n">
        <v>813</v>
      </c>
      <c r="B813" s="0" t="n">
        <v>0.137016415596008</v>
      </c>
      <c r="C813" s="0" t="n">
        <v>0.0114172101020813</v>
      </c>
    </row>
    <row r="814" customFormat="false" ht="12.75" hidden="false" customHeight="false" outlineLevel="0" collapsed="false">
      <c r="A814" s="0" t="n">
        <v>814</v>
      </c>
      <c r="B814" s="0" t="n">
        <v>0.0542689561843872</v>
      </c>
      <c r="C814" s="0" t="n">
        <v>0.604386150836945</v>
      </c>
    </row>
    <row r="815" customFormat="false" ht="12.75" hidden="false" customHeight="false" outlineLevel="0" collapsed="false">
      <c r="A815" s="0" t="n">
        <v>815</v>
      </c>
      <c r="B815" s="0" t="n">
        <v>0.0836430788040161</v>
      </c>
      <c r="C815" s="0" t="n">
        <v>0.673490345478058</v>
      </c>
    </row>
    <row r="816" customFormat="false" ht="12.75" hidden="false" customHeight="false" outlineLevel="0" collapsed="false">
      <c r="A816" s="0" t="n">
        <v>816</v>
      </c>
      <c r="B816" s="0" t="n">
        <v>0.273760557174683</v>
      </c>
      <c r="C816" s="0" t="n">
        <v>0.0510138869285584</v>
      </c>
    </row>
    <row r="817" customFormat="false" ht="12.75" hidden="false" customHeight="false" outlineLevel="0" collapsed="false">
      <c r="A817" s="0" t="n">
        <v>817</v>
      </c>
      <c r="B817" s="0" t="n">
        <v>0.146103143692017</v>
      </c>
      <c r="C817" s="0" t="n">
        <v>0.642482221126556</v>
      </c>
    </row>
    <row r="818" customFormat="false" ht="12.75" hidden="false" customHeight="false" outlineLevel="0" collapsed="false">
      <c r="A818" s="0" t="n">
        <v>818</v>
      </c>
      <c r="B818" s="0" t="n">
        <v>0.022668719291687</v>
      </c>
      <c r="C818" s="0" t="n">
        <v>0.461638033390045</v>
      </c>
    </row>
    <row r="819" customFormat="false" ht="12.75" hidden="false" customHeight="false" outlineLevel="0" collapsed="false">
      <c r="A819" s="0" t="n">
        <v>819</v>
      </c>
      <c r="B819" s="0" t="n">
        <v>0.0836837291717529</v>
      </c>
      <c r="C819" s="0" t="n">
        <v>0.388822495937347</v>
      </c>
    </row>
    <row r="820" customFormat="false" ht="12.75" hidden="false" customHeight="false" outlineLevel="0" collapsed="false">
      <c r="A820" s="0" t="n">
        <v>820</v>
      </c>
      <c r="B820" s="0" t="n">
        <v>0.406811714172363</v>
      </c>
      <c r="C820" s="0" t="n">
        <v>0.884526431560516</v>
      </c>
    </row>
    <row r="821" customFormat="false" ht="12.75" hidden="false" customHeight="false" outlineLevel="0" collapsed="false">
      <c r="A821" s="0" t="n">
        <v>821</v>
      </c>
      <c r="B821" s="0" t="n">
        <v>0.567556381225586</v>
      </c>
      <c r="C821" s="0" t="n">
        <v>0.957956492900848</v>
      </c>
    </row>
    <row r="822" customFormat="false" ht="12.75" hidden="false" customHeight="false" outlineLevel="0" collapsed="false">
      <c r="A822" s="0" t="n">
        <v>822</v>
      </c>
      <c r="B822" s="0" t="n">
        <v>0.0254803895950317</v>
      </c>
      <c r="C822" s="0" t="n">
        <v>0.601884663105011</v>
      </c>
    </row>
    <row r="823" customFormat="false" ht="12.75" hidden="false" customHeight="false" outlineLevel="0" collapsed="false">
      <c r="A823" s="0" t="n">
        <v>823</v>
      </c>
      <c r="B823" s="0" t="n">
        <v>0.631802439689636</v>
      </c>
      <c r="C823" s="0" t="n">
        <v>0.871541559696198</v>
      </c>
    </row>
    <row r="824" customFormat="false" ht="12.75" hidden="false" customHeight="false" outlineLevel="0" collapsed="false">
      <c r="A824" s="0" t="n">
        <v>824</v>
      </c>
      <c r="B824" s="0" t="n">
        <v>0.151931524276733</v>
      </c>
      <c r="C824" s="0" t="n">
        <v>0.179196298122406</v>
      </c>
    </row>
    <row r="825" customFormat="false" ht="12.75" hidden="false" customHeight="false" outlineLevel="0" collapsed="false">
      <c r="A825" s="0" t="n">
        <v>825</v>
      </c>
      <c r="B825" s="0" t="n">
        <v>0.0541574954986572</v>
      </c>
      <c r="C825" s="0" t="n">
        <v>0.578475415706635</v>
      </c>
    </row>
    <row r="826" customFormat="false" ht="12.75" hidden="false" customHeight="false" outlineLevel="0" collapsed="false">
      <c r="A826" s="0" t="n">
        <v>826</v>
      </c>
      <c r="B826" s="0" t="n">
        <v>0.328965187072754</v>
      </c>
      <c r="C826" s="0" t="n">
        <v>0.215722262859344</v>
      </c>
    </row>
    <row r="827" customFormat="false" ht="12.75" hidden="false" customHeight="false" outlineLevel="0" collapsed="false">
      <c r="A827" s="0" t="n">
        <v>827</v>
      </c>
      <c r="B827" s="0" t="n">
        <v>0.131791234016418</v>
      </c>
      <c r="C827" s="0" t="n">
        <v>0.379631817340851</v>
      </c>
    </row>
    <row r="828" customFormat="false" ht="12.75" hidden="false" customHeight="false" outlineLevel="0" collapsed="false">
      <c r="A828" s="0" t="n">
        <v>828</v>
      </c>
      <c r="B828" s="0" t="n">
        <v>0.374053835868835</v>
      </c>
      <c r="C828" s="0" t="n">
        <v>0.1945920586586</v>
      </c>
    </row>
    <row r="829" customFormat="false" ht="12.75" hidden="false" customHeight="false" outlineLevel="0" collapsed="false">
      <c r="A829" s="0" t="n">
        <v>829</v>
      </c>
      <c r="B829" s="0" t="n">
        <v>0.283453464508057</v>
      </c>
      <c r="C829" s="0" t="n">
        <v>0.0529410243034363</v>
      </c>
    </row>
    <row r="830" customFormat="false" ht="12.75" hidden="false" customHeight="false" outlineLevel="0" collapsed="false">
      <c r="A830" s="0" t="n">
        <v>830</v>
      </c>
      <c r="B830" s="0" t="n">
        <v>0.256762623786926</v>
      </c>
      <c r="C830" s="0" t="n">
        <v>0.131670773029327</v>
      </c>
    </row>
    <row r="831" customFormat="false" ht="12.75" hidden="false" customHeight="false" outlineLevel="0" collapsed="false">
      <c r="A831" s="0" t="n">
        <v>831</v>
      </c>
      <c r="B831" s="0" t="n">
        <v>0.482837319374085</v>
      </c>
      <c r="C831" s="0" t="n">
        <v>0.867997467517853</v>
      </c>
    </row>
    <row r="832" customFormat="false" ht="12.75" hidden="false" customHeight="false" outlineLevel="0" collapsed="false">
      <c r="A832" s="0" t="n">
        <v>832</v>
      </c>
      <c r="B832" s="0" t="n">
        <v>0.474751472473145</v>
      </c>
      <c r="C832" s="0" t="n">
        <v>0.876019656658173</v>
      </c>
    </row>
    <row r="833" customFormat="false" ht="12.75" hidden="false" customHeight="false" outlineLevel="0" collapsed="false">
      <c r="A833" s="0" t="n">
        <v>833</v>
      </c>
      <c r="B833" s="0" t="n">
        <v>0.128085970878601</v>
      </c>
      <c r="C833" s="0" t="n">
        <v>0.373901903629303</v>
      </c>
    </row>
    <row r="834" customFormat="false" ht="12.75" hidden="false" customHeight="false" outlineLevel="0" collapsed="false">
      <c r="A834" s="0" t="n">
        <v>834</v>
      </c>
      <c r="B834" s="0" t="n">
        <v>0.139614462852478</v>
      </c>
      <c r="C834" s="0" t="n">
        <v>0.433554708957672</v>
      </c>
    </row>
    <row r="835" customFormat="false" ht="12.75" hidden="false" customHeight="false" outlineLevel="0" collapsed="false">
      <c r="A835" s="0" t="n">
        <v>835</v>
      </c>
      <c r="B835" s="0" t="n">
        <v>0.261935472488403</v>
      </c>
      <c r="C835" s="0" t="n">
        <v>0.141664922237396</v>
      </c>
    </row>
    <row r="836" customFormat="false" ht="12.75" hidden="false" customHeight="false" outlineLevel="0" collapsed="false">
      <c r="A836" s="0" t="n">
        <v>836</v>
      </c>
      <c r="B836" s="0" t="n">
        <v>0.102164387702942</v>
      </c>
      <c r="C836" s="0" t="n">
        <v>0.599371731281281</v>
      </c>
    </row>
    <row r="837" customFormat="false" ht="12.75" hidden="false" customHeight="false" outlineLevel="0" collapsed="false">
      <c r="A837" s="0" t="n">
        <v>837</v>
      </c>
      <c r="B837" s="0" t="n">
        <v>0.426694273948669</v>
      </c>
      <c r="C837" s="0" t="n">
        <v>0.870166838169098</v>
      </c>
    </row>
    <row r="838" customFormat="false" ht="12.75" hidden="false" customHeight="false" outlineLevel="0" collapsed="false">
      <c r="A838" s="0" t="n">
        <v>838</v>
      </c>
      <c r="B838" s="0" t="n">
        <v>0.256240844726563</v>
      </c>
      <c r="C838" s="0" t="n">
        <v>0.636043727397919</v>
      </c>
    </row>
    <row r="839" customFormat="false" ht="12.75" hidden="false" customHeight="false" outlineLevel="0" collapsed="false">
      <c r="A839" s="0" t="n">
        <v>839</v>
      </c>
      <c r="B839" s="0" t="n">
        <v>0.304784655570984</v>
      </c>
      <c r="C839" s="0" t="n">
        <v>0.439508974552155</v>
      </c>
    </row>
    <row r="840" customFormat="false" ht="12.75" hidden="false" customHeight="false" outlineLevel="0" collapsed="false">
      <c r="A840" s="0" t="n">
        <v>840</v>
      </c>
      <c r="B840" s="0" t="n">
        <v>0.437374591827393</v>
      </c>
      <c r="C840" s="0" t="n">
        <v>0.925162017345429</v>
      </c>
    </row>
    <row r="841" customFormat="false" ht="12.75" hidden="false" customHeight="false" outlineLevel="0" collapsed="false">
      <c r="A841" s="0" t="n">
        <v>841</v>
      </c>
      <c r="B841" s="0" t="n">
        <v>0.0352637767791748</v>
      </c>
      <c r="C841" s="0" t="n">
        <v>0.389551103115082</v>
      </c>
    </row>
    <row r="842" customFormat="false" ht="12.75" hidden="false" customHeight="false" outlineLevel="0" collapsed="false">
      <c r="A842" s="0" t="n">
        <v>842</v>
      </c>
      <c r="B842" s="0" t="n">
        <v>0.12235152721405</v>
      </c>
      <c r="C842" s="0" t="n">
        <v>0.00340992212295532</v>
      </c>
    </row>
    <row r="843" customFormat="false" ht="12.75" hidden="false" customHeight="false" outlineLevel="0" collapsed="false">
      <c r="A843" s="0" t="n">
        <v>843</v>
      </c>
      <c r="B843" s="0" t="n">
        <v>0.126539707183838</v>
      </c>
      <c r="C843" s="0" t="n">
        <v>0.468994796276093</v>
      </c>
    </row>
    <row r="844" customFormat="false" ht="12.75" hidden="false" customHeight="false" outlineLevel="0" collapsed="false">
      <c r="A844" s="0" t="n">
        <v>844</v>
      </c>
      <c r="B844" s="0" t="n">
        <v>0.122772574424744</v>
      </c>
      <c r="C844" s="0" t="n">
        <v>0.550486624240875</v>
      </c>
    </row>
    <row r="845" customFormat="false" ht="12.75" hidden="false" customHeight="false" outlineLevel="0" collapsed="false">
      <c r="A845" s="0" t="n">
        <v>845</v>
      </c>
      <c r="B845" s="0" t="n">
        <v>0.198496460914612</v>
      </c>
      <c r="C845" s="0" t="n">
        <v>0.602855980396271</v>
      </c>
    </row>
    <row r="846" customFormat="false" ht="12.75" hidden="false" customHeight="false" outlineLevel="0" collapsed="false">
      <c r="A846" s="0" t="n">
        <v>846</v>
      </c>
      <c r="B846" s="0" t="n">
        <v>0.641701579093933</v>
      </c>
      <c r="C846" s="0" t="n">
        <v>0.916062891483307</v>
      </c>
    </row>
    <row r="847" customFormat="false" ht="12.75" hidden="false" customHeight="false" outlineLevel="0" collapsed="false">
      <c r="A847" s="0" t="n">
        <v>847</v>
      </c>
      <c r="B847" s="0" t="n">
        <v>0.545798778533936</v>
      </c>
      <c r="C847" s="0" t="n">
        <v>0.9856316447258</v>
      </c>
    </row>
    <row r="848" customFormat="false" ht="12.75" hidden="false" customHeight="false" outlineLevel="0" collapsed="false">
      <c r="A848" s="0" t="n">
        <v>848</v>
      </c>
      <c r="B848" s="0" t="n">
        <v>0.0888674259185791</v>
      </c>
      <c r="C848" s="0" t="n">
        <v>0.454814374446869</v>
      </c>
    </row>
    <row r="849" customFormat="false" ht="12.75" hidden="false" customHeight="false" outlineLevel="0" collapsed="false">
      <c r="A849" s="0" t="n">
        <v>849</v>
      </c>
      <c r="B849" s="0" t="n">
        <v>0.0200505256652832</v>
      </c>
      <c r="C849" s="0" t="n">
        <v>0.649790465831757</v>
      </c>
    </row>
    <row r="850" customFormat="false" ht="12.75" hidden="false" customHeight="false" outlineLevel="0" collapsed="false">
      <c r="A850" s="0" t="n">
        <v>850</v>
      </c>
      <c r="B850" s="0" t="n">
        <v>0.126458406448364</v>
      </c>
      <c r="C850" s="0" t="n">
        <v>0.0383304953575134</v>
      </c>
    </row>
    <row r="851" customFormat="false" ht="12.75" hidden="false" customHeight="false" outlineLevel="0" collapsed="false">
      <c r="A851" s="0" t="n">
        <v>851</v>
      </c>
      <c r="B851" s="0" t="n">
        <v>0.0606361627578735</v>
      </c>
      <c r="C851" s="0" t="n">
        <v>0.581866562366486</v>
      </c>
    </row>
    <row r="852" customFormat="false" ht="12.75" hidden="false" customHeight="false" outlineLevel="0" collapsed="false">
      <c r="A852" s="0" t="n">
        <v>852</v>
      </c>
      <c r="B852" s="0" t="n">
        <v>0.530565500259399</v>
      </c>
      <c r="C852" s="0" t="n">
        <v>0.834798276424408</v>
      </c>
    </row>
    <row r="853" customFormat="false" ht="12.75" hidden="false" customHeight="false" outlineLevel="0" collapsed="false">
      <c r="A853" s="0" t="n">
        <v>853</v>
      </c>
      <c r="B853" s="0" t="n">
        <v>0.649157047271729</v>
      </c>
      <c r="C853" s="0" t="n">
        <v>0.873799026012421</v>
      </c>
    </row>
    <row r="854" customFormat="false" ht="12.75" hidden="false" customHeight="false" outlineLevel="0" collapsed="false">
      <c r="A854" s="0" t="n">
        <v>854</v>
      </c>
      <c r="B854" s="0" t="n">
        <v>0.119330167770386</v>
      </c>
      <c r="C854" s="0" t="n">
        <v>0.440086305141449</v>
      </c>
    </row>
    <row r="855" customFormat="false" ht="12.75" hidden="false" customHeight="false" outlineLevel="0" collapsed="false">
      <c r="A855" s="0" t="n">
        <v>855</v>
      </c>
      <c r="B855" s="0" t="n">
        <v>0.300123810768127</v>
      </c>
      <c r="C855" s="0" t="n">
        <v>0.676880180835724</v>
      </c>
    </row>
    <row r="856" customFormat="false" ht="12.75" hidden="false" customHeight="false" outlineLevel="0" collapsed="false">
      <c r="A856" s="0" t="n">
        <v>856</v>
      </c>
      <c r="B856" s="0" t="n">
        <v>0.0336606502532959</v>
      </c>
      <c r="C856" s="0" t="n">
        <v>0.674633920192719</v>
      </c>
    </row>
    <row r="857" customFormat="false" ht="12.75" hidden="false" customHeight="false" outlineLevel="0" collapsed="false">
      <c r="A857" s="0" t="n">
        <v>857</v>
      </c>
      <c r="B857" s="0" t="n">
        <v>0.238630175590515</v>
      </c>
      <c r="C857" s="0" t="n">
        <v>0.520784914493561</v>
      </c>
    </row>
    <row r="858" customFormat="false" ht="12.75" hidden="false" customHeight="false" outlineLevel="0" collapsed="false">
      <c r="A858" s="0" t="n">
        <v>858</v>
      </c>
      <c r="B858" s="0" t="n">
        <v>0.252884030342102</v>
      </c>
      <c r="C858" s="0" t="n">
        <v>0.1872518658638</v>
      </c>
    </row>
    <row r="859" customFormat="false" ht="12.75" hidden="false" customHeight="false" outlineLevel="0" collapsed="false">
      <c r="A859" s="0" t="n">
        <v>859</v>
      </c>
      <c r="B859" s="0" t="n">
        <v>0.310766577720642</v>
      </c>
      <c r="C859" s="0" t="n">
        <v>0.46111398935318</v>
      </c>
    </row>
    <row r="860" customFormat="false" ht="12.75" hidden="false" customHeight="false" outlineLevel="0" collapsed="false">
      <c r="A860" s="0" t="n">
        <v>860</v>
      </c>
      <c r="B860" s="0" t="n">
        <v>0.168198227882385</v>
      </c>
      <c r="C860" s="0" t="n">
        <v>0.13711005449295</v>
      </c>
    </row>
    <row r="861" customFormat="false" ht="12.75" hidden="false" customHeight="false" outlineLevel="0" collapsed="false">
      <c r="A861" s="0" t="n">
        <v>861</v>
      </c>
      <c r="B861" s="0" t="n">
        <v>0.231045961380005</v>
      </c>
      <c r="C861" s="0" t="n">
        <v>0.634724080562592</v>
      </c>
    </row>
    <row r="862" customFormat="false" ht="12.75" hidden="false" customHeight="false" outlineLevel="0" collapsed="false">
      <c r="A862" s="0" t="n">
        <v>862</v>
      </c>
      <c r="B862" s="0" t="n">
        <v>0.239157199859619</v>
      </c>
      <c r="C862" s="0" t="n">
        <v>0.0764548182487488</v>
      </c>
    </row>
    <row r="863" customFormat="false" ht="12.75" hidden="false" customHeight="false" outlineLevel="0" collapsed="false">
      <c r="A863" s="0" t="n">
        <v>863</v>
      </c>
      <c r="B863" s="0" t="n">
        <v>0.289446473121643</v>
      </c>
      <c r="C863" s="0" t="n">
        <v>0.087818443775177</v>
      </c>
    </row>
    <row r="864" customFormat="false" ht="12.75" hidden="false" customHeight="false" outlineLevel="0" collapsed="false">
      <c r="A864" s="0" t="n">
        <v>864</v>
      </c>
      <c r="B864" s="0" t="n">
        <v>0.435561418533325</v>
      </c>
      <c r="C864" s="0" t="n">
        <v>0.851255834102631</v>
      </c>
    </row>
    <row r="865" customFormat="false" ht="12.75" hidden="false" customHeight="false" outlineLevel="0" collapsed="false">
      <c r="A865" s="0" t="n">
        <v>865</v>
      </c>
      <c r="B865" s="0" t="n">
        <v>0.164902567863464</v>
      </c>
      <c r="C865" s="0" t="n">
        <v>0.729272425174713</v>
      </c>
    </row>
    <row r="866" customFormat="false" ht="12.75" hidden="false" customHeight="false" outlineLevel="0" collapsed="false">
      <c r="A866" s="0" t="n">
        <v>866</v>
      </c>
      <c r="B866" s="0" t="n">
        <v>0.652041554450989</v>
      </c>
      <c r="C866" s="0" t="n">
        <v>0.96145898103714</v>
      </c>
    </row>
    <row r="867" customFormat="false" ht="12.75" hidden="false" customHeight="false" outlineLevel="0" collapsed="false">
      <c r="A867" s="0" t="n">
        <v>867</v>
      </c>
      <c r="B867" s="0" t="n">
        <v>0.701119780540466</v>
      </c>
      <c r="C867" s="0" t="n">
        <v>0.996109068393707</v>
      </c>
    </row>
    <row r="868" customFormat="false" ht="12.75" hidden="false" customHeight="false" outlineLevel="0" collapsed="false">
      <c r="A868" s="0" t="n">
        <v>868</v>
      </c>
      <c r="B868" s="0" t="n">
        <v>0.37079644203186</v>
      </c>
      <c r="C868" s="0" t="n">
        <v>0.929339826107025</v>
      </c>
    </row>
    <row r="869" customFormat="false" ht="12.75" hidden="false" customHeight="false" outlineLevel="0" collapsed="false">
      <c r="A869" s="0" t="n">
        <v>869</v>
      </c>
      <c r="B869" s="0" t="n">
        <v>0.192850470542908</v>
      </c>
      <c r="C869" s="0" t="n">
        <v>0.381268560886383</v>
      </c>
    </row>
    <row r="870" customFormat="false" ht="12.75" hidden="false" customHeight="false" outlineLevel="0" collapsed="false">
      <c r="A870" s="0" t="n">
        <v>870</v>
      </c>
      <c r="B870" s="0" t="n">
        <v>0.449891328811646</v>
      </c>
      <c r="C870" s="0" t="n">
        <v>0.88834422826767</v>
      </c>
    </row>
    <row r="871" customFormat="false" ht="12.75" hidden="false" customHeight="false" outlineLevel="0" collapsed="false">
      <c r="A871" s="0" t="n">
        <v>871</v>
      </c>
      <c r="B871" s="0" t="n">
        <v>0.402028799057007</v>
      </c>
      <c r="C871" s="0" t="n">
        <v>0.997263848781586</v>
      </c>
    </row>
    <row r="872" customFormat="false" ht="12.75" hidden="false" customHeight="false" outlineLevel="0" collapsed="false">
      <c r="A872" s="0" t="n">
        <v>872</v>
      </c>
      <c r="B872" s="0" t="n">
        <v>0.0906480550765991</v>
      </c>
      <c r="C872" s="0" t="n">
        <v>0.360727369785309</v>
      </c>
    </row>
    <row r="873" customFormat="false" ht="12.75" hidden="false" customHeight="false" outlineLevel="0" collapsed="false">
      <c r="A873" s="0" t="n">
        <v>873</v>
      </c>
      <c r="B873" s="0" t="n">
        <v>0.161855816841126</v>
      </c>
      <c r="C873" s="0" t="n">
        <v>0.71619588136673</v>
      </c>
    </row>
    <row r="874" customFormat="false" ht="12.75" hidden="false" customHeight="false" outlineLevel="0" collapsed="false">
      <c r="A874" s="0" t="n">
        <v>874</v>
      </c>
      <c r="B874" s="0" t="n">
        <v>0.313612699508667</v>
      </c>
      <c r="C874" s="0" t="n">
        <v>0.427551209926605</v>
      </c>
    </row>
    <row r="875" customFormat="false" ht="12.75" hidden="false" customHeight="false" outlineLevel="0" collapsed="false">
      <c r="A875" s="0" t="n">
        <v>875</v>
      </c>
      <c r="B875" s="0" t="n">
        <v>0.304668784141541</v>
      </c>
      <c r="C875" s="0" t="n">
        <v>0.204016745090485</v>
      </c>
    </row>
    <row r="876" customFormat="false" ht="12.75" hidden="false" customHeight="false" outlineLevel="0" collapsed="false">
      <c r="A876" s="0" t="n">
        <v>876</v>
      </c>
      <c r="B876" s="0" t="n">
        <v>0.351370811462402</v>
      </c>
      <c r="C876" s="0" t="n">
        <v>0.0606147646903992</v>
      </c>
    </row>
    <row r="877" customFormat="false" ht="12.75" hidden="false" customHeight="false" outlineLevel="0" collapsed="false">
      <c r="A877" s="0" t="n">
        <v>877</v>
      </c>
      <c r="B877" s="0" t="n">
        <v>0.416464447975159</v>
      </c>
      <c r="C877" s="0" t="n">
        <v>0.0856707692146301</v>
      </c>
    </row>
    <row r="878" customFormat="false" ht="12.75" hidden="false" customHeight="false" outlineLevel="0" collapsed="false">
      <c r="A878" s="0" t="n">
        <v>878</v>
      </c>
      <c r="B878" s="0" t="n">
        <v>0.305285692214966</v>
      </c>
      <c r="C878" s="0" t="n">
        <v>0.652239263057709</v>
      </c>
    </row>
    <row r="879" customFormat="false" ht="12.75" hidden="false" customHeight="false" outlineLevel="0" collapsed="false">
      <c r="A879" s="0" t="n">
        <v>879</v>
      </c>
      <c r="B879" s="0" t="n">
        <v>0.673224568367004</v>
      </c>
      <c r="C879" s="0" t="n">
        <v>0.901816189289093</v>
      </c>
    </row>
    <row r="880" customFormat="false" ht="12.75" hidden="false" customHeight="false" outlineLevel="0" collapsed="false">
      <c r="A880" s="0" t="n">
        <v>880</v>
      </c>
      <c r="B880" s="0" t="n">
        <v>0.422375202178955</v>
      </c>
      <c r="C880" s="0" t="n">
        <v>0.860785186290741</v>
      </c>
    </row>
    <row r="881" customFormat="false" ht="12.75" hidden="false" customHeight="false" outlineLevel="0" collapsed="false">
      <c r="A881" s="0" t="n">
        <v>881</v>
      </c>
      <c r="B881" s="0" t="n">
        <v>0.476402401924133</v>
      </c>
      <c r="C881" s="0" t="n">
        <v>0.0245092511177063</v>
      </c>
    </row>
    <row r="882" customFormat="false" ht="12.75" hidden="false" customHeight="false" outlineLevel="0" collapsed="false">
      <c r="A882" s="0" t="n">
        <v>882</v>
      </c>
      <c r="B882" s="0" t="n">
        <v>0.572004675865173</v>
      </c>
      <c r="C882" s="0" t="n">
        <v>0.810212194919586</v>
      </c>
    </row>
    <row r="883" customFormat="false" ht="12.75" hidden="false" customHeight="false" outlineLevel="0" collapsed="false">
      <c r="A883" s="0" t="n">
        <v>883</v>
      </c>
      <c r="B883" s="0" t="n">
        <v>0.404500484466553</v>
      </c>
      <c r="C883" s="0" t="n">
        <v>0.063823401927948</v>
      </c>
    </row>
    <row r="884" customFormat="false" ht="12.75" hidden="false" customHeight="false" outlineLevel="0" collapsed="false">
      <c r="A884" s="0" t="n">
        <v>884</v>
      </c>
      <c r="B884" s="0" t="n">
        <v>0.0482423305511475</v>
      </c>
      <c r="C884" s="0" t="n">
        <v>0.593779504299164</v>
      </c>
    </row>
    <row r="885" customFormat="false" ht="12.75" hidden="false" customHeight="false" outlineLevel="0" collapsed="false">
      <c r="A885" s="0" t="n">
        <v>885</v>
      </c>
      <c r="B885" s="0" t="n">
        <v>0.33060610294342</v>
      </c>
      <c r="C885" s="0" t="n">
        <v>0.158675491809845</v>
      </c>
    </row>
    <row r="886" customFormat="false" ht="12.75" hidden="false" customHeight="false" outlineLevel="0" collapsed="false">
      <c r="A886" s="0" t="n">
        <v>886</v>
      </c>
      <c r="B886" s="0" t="n">
        <v>0.639982461929321</v>
      </c>
      <c r="C886" s="0" t="n">
        <v>0.987016141414642</v>
      </c>
    </row>
    <row r="887" customFormat="false" ht="12.75" hidden="false" customHeight="false" outlineLevel="0" collapsed="false">
      <c r="A887" s="0" t="n">
        <v>887</v>
      </c>
      <c r="B887" s="0" t="n">
        <v>0.6213059425354</v>
      </c>
      <c r="C887" s="0" t="n">
        <v>0.875321090221405</v>
      </c>
    </row>
    <row r="888" customFormat="false" ht="12.75" hidden="false" customHeight="false" outlineLevel="0" collapsed="false">
      <c r="A888" s="0" t="n">
        <v>888</v>
      </c>
      <c r="B888" s="0" t="n">
        <v>0.664267778396606</v>
      </c>
      <c r="C888" s="0" t="n">
        <v>0.985449254512787</v>
      </c>
    </row>
    <row r="889" customFormat="false" ht="12.75" hidden="false" customHeight="false" outlineLevel="0" collapsed="false">
      <c r="A889" s="0" t="n">
        <v>889</v>
      </c>
      <c r="B889" s="0" t="n">
        <v>0.186100006103516</v>
      </c>
      <c r="C889" s="0" t="n">
        <v>0.0847474932670593</v>
      </c>
    </row>
    <row r="890" customFormat="false" ht="12.75" hidden="false" customHeight="false" outlineLevel="0" collapsed="false">
      <c r="A890" s="0" t="n">
        <v>890</v>
      </c>
      <c r="B890" s="0" t="n">
        <v>0.698229193687439</v>
      </c>
      <c r="C890" s="0" t="n">
        <v>0.997944891452789</v>
      </c>
    </row>
    <row r="891" customFormat="false" ht="12.75" hidden="false" customHeight="false" outlineLevel="0" collapsed="false">
      <c r="A891" s="0" t="n">
        <v>891</v>
      </c>
      <c r="B891" s="0" t="n">
        <v>0.230355501174927</v>
      </c>
      <c r="C891" s="0" t="n">
        <v>0.367264211177826</v>
      </c>
    </row>
    <row r="892" customFormat="false" ht="12.75" hidden="false" customHeight="false" outlineLevel="0" collapsed="false">
      <c r="A892" s="0" t="n">
        <v>892</v>
      </c>
      <c r="B892" s="0" t="n">
        <v>0.0938658714294434</v>
      </c>
      <c r="C892" s="0" t="n">
        <v>0.718383491039276</v>
      </c>
    </row>
    <row r="893" customFormat="false" ht="12.75" hidden="false" customHeight="false" outlineLevel="0" collapsed="false">
      <c r="A893" s="0" t="n">
        <v>893</v>
      </c>
      <c r="B893" s="0" t="n">
        <v>0.287396550178528</v>
      </c>
      <c r="C893" s="0" t="n">
        <v>0.440159618854523</v>
      </c>
    </row>
    <row r="894" customFormat="false" ht="12.75" hidden="false" customHeight="false" outlineLevel="0" collapsed="false">
      <c r="A894" s="0" t="n">
        <v>894</v>
      </c>
      <c r="B894" s="0" t="n">
        <v>0.237653374671936</v>
      </c>
      <c r="C894" s="0" t="n">
        <v>0.566439926624298</v>
      </c>
    </row>
    <row r="895" customFormat="false" ht="12.75" hidden="false" customHeight="false" outlineLevel="0" collapsed="false">
      <c r="A895" s="0" t="n">
        <v>895</v>
      </c>
      <c r="B895" s="0" t="n">
        <v>0.339926481246948</v>
      </c>
      <c r="C895" s="0" t="n">
        <v>0.918922364711762</v>
      </c>
    </row>
    <row r="896" customFormat="false" ht="12.75" hidden="false" customHeight="false" outlineLevel="0" collapsed="false">
      <c r="A896" s="0" t="n">
        <v>896</v>
      </c>
      <c r="B896" s="0" t="n">
        <v>0.243514776229858</v>
      </c>
      <c r="C896" s="0" t="n">
        <v>0.185696542263031</v>
      </c>
    </row>
    <row r="897" customFormat="false" ht="12.75" hidden="false" customHeight="false" outlineLevel="0" collapsed="false">
      <c r="A897" s="0" t="n">
        <v>897</v>
      </c>
      <c r="B897" s="0" t="n">
        <v>0.386678099632263</v>
      </c>
      <c r="C897" s="0" t="n">
        <v>0.888652861118317</v>
      </c>
    </row>
    <row r="898" customFormat="false" ht="12.75" hidden="false" customHeight="false" outlineLevel="0" collapsed="false">
      <c r="A898" s="0" t="n">
        <v>898</v>
      </c>
      <c r="B898" s="0" t="n">
        <v>0.505470275878906</v>
      </c>
      <c r="C898" s="0" t="n">
        <v>0.974292933940888</v>
      </c>
    </row>
    <row r="899" customFormat="false" ht="12.75" hidden="false" customHeight="false" outlineLevel="0" collapsed="false">
      <c r="A899" s="0" t="n">
        <v>899</v>
      </c>
      <c r="B899" s="0" t="n">
        <v>0.181873559951782</v>
      </c>
      <c r="C899" s="0" t="n">
        <v>0.47657722234726</v>
      </c>
    </row>
    <row r="900" customFormat="false" ht="12.75" hidden="false" customHeight="false" outlineLevel="0" collapsed="false">
      <c r="A900" s="0" t="n">
        <v>900</v>
      </c>
      <c r="B900" s="0" t="n">
        <v>0.696164965629578</v>
      </c>
      <c r="C900" s="0" t="n">
        <v>0.913805544376373</v>
      </c>
    </row>
    <row r="901" customFormat="false" ht="12.75" hidden="false" customHeight="false" outlineLevel="0" collapsed="false">
      <c r="A901" s="0" t="n">
        <v>901</v>
      </c>
      <c r="B901" s="0" t="n">
        <v>0.291974306106567</v>
      </c>
      <c r="C901" s="0" t="n">
        <v>0.0925640463829041</v>
      </c>
    </row>
    <row r="902" customFormat="false" ht="12.75" hidden="false" customHeight="false" outlineLevel="0" collapsed="false">
      <c r="A902" s="0" t="n">
        <v>902</v>
      </c>
      <c r="B902" s="0" t="n">
        <v>0.00933730602264404</v>
      </c>
      <c r="C902" s="0" t="n">
        <v>0.490890085697174</v>
      </c>
    </row>
    <row r="903" customFormat="false" ht="12.75" hidden="false" customHeight="false" outlineLevel="0" collapsed="false">
      <c r="A903" s="0" t="n">
        <v>903</v>
      </c>
      <c r="B903" s="0" t="n">
        <v>0.199692845344543</v>
      </c>
      <c r="C903" s="0" t="n">
        <v>0.207176983356476</v>
      </c>
    </row>
    <row r="904" customFormat="false" ht="12.75" hidden="false" customHeight="false" outlineLevel="0" collapsed="false">
      <c r="A904" s="0" t="n">
        <v>904</v>
      </c>
      <c r="B904" s="0" t="n">
        <v>0.469895958900452</v>
      </c>
      <c r="C904" s="0" t="n">
        <v>0.998618423938751</v>
      </c>
    </row>
    <row r="905" customFormat="false" ht="12.75" hidden="false" customHeight="false" outlineLevel="0" collapsed="false">
      <c r="A905" s="0" t="n">
        <v>905</v>
      </c>
      <c r="B905" s="0" t="n">
        <v>0.346716165542603</v>
      </c>
      <c r="C905" s="0" t="n">
        <v>0.187127530574799</v>
      </c>
    </row>
    <row r="906" customFormat="false" ht="12.75" hidden="false" customHeight="false" outlineLevel="0" collapsed="false">
      <c r="A906" s="0" t="n">
        <v>906</v>
      </c>
      <c r="B906" s="0" t="n">
        <v>0.0851978063583374</v>
      </c>
      <c r="C906" s="0" t="n">
        <v>0.061648428440094</v>
      </c>
    </row>
    <row r="907" customFormat="false" ht="12.75" hidden="false" customHeight="false" outlineLevel="0" collapsed="false">
      <c r="A907" s="0" t="n">
        <v>907</v>
      </c>
      <c r="B907" s="0" t="n">
        <v>0.180819511413574</v>
      </c>
      <c r="C907" s="0" t="n">
        <v>0.365237414836884</v>
      </c>
    </row>
    <row r="908" customFormat="false" ht="12.75" hidden="false" customHeight="false" outlineLevel="0" collapsed="false">
      <c r="A908" s="0" t="n">
        <v>908</v>
      </c>
      <c r="B908" s="0" t="n">
        <v>0.123690247535706</v>
      </c>
      <c r="C908" s="0" t="n">
        <v>0.10071212053299</v>
      </c>
    </row>
    <row r="909" customFormat="false" ht="12.75" hidden="false" customHeight="false" outlineLevel="0" collapsed="false">
      <c r="A909" s="0" t="n">
        <v>909</v>
      </c>
      <c r="B909" s="0" t="n">
        <v>0.340194225311279</v>
      </c>
      <c r="C909" s="0" t="n">
        <v>0.938382804393768</v>
      </c>
    </row>
    <row r="910" customFormat="false" ht="12.75" hidden="false" customHeight="false" outlineLevel="0" collapsed="false">
      <c r="A910" s="0" t="n">
        <v>910</v>
      </c>
      <c r="B910" s="0" t="n">
        <v>0.100099444389343</v>
      </c>
      <c r="C910" s="0" t="n">
        <v>0.643408358097076</v>
      </c>
    </row>
    <row r="911" customFormat="false" ht="12.75" hidden="false" customHeight="false" outlineLevel="0" collapsed="false">
      <c r="A911" s="0" t="n">
        <v>911</v>
      </c>
      <c r="B911" s="0" t="n">
        <v>0.056145191192627</v>
      </c>
      <c r="C911" s="0" t="n">
        <v>0.377443969249725</v>
      </c>
    </row>
    <row r="912" customFormat="false" ht="12.75" hidden="false" customHeight="false" outlineLevel="0" collapsed="false">
      <c r="A912" s="0" t="n">
        <v>912</v>
      </c>
      <c r="B912" s="0" t="n">
        <v>0.19188916683197</v>
      </c>
      <c r="C912" s="0" t="n">
        <v>0.649777472019196</v>
      </c>
    </row>
    <row r="913" customFormat="false" ht="12.75" hidden="false" customHeight="false" outlineLevel="0" collapsed="false">
      <c r="A913" s="0" t="n">
        <v>913</v>
      </c>
      <c r="B913" s="0" t="n">
        <v>0.679752945899963</v>
      </c>
      <c r="C913" s="0" t="n">
        <v>0.996977150440216</v>
      </c>
    </row>
    <row r="914" customFormat="false" ht="12.75" hidden="false" customHeight="false" outlineLevel="0" collapsed="false">
      <c r="A914" s="0" t="n">
        <v>914</v>
      </c>
      <c r="B914" s="0" t="n">
        <v>0.405934453010559</v>
      </c>
      <c r="C914" s="0" t="n">
        <v>0.092358410358429</v>
      </c>
    </row>
    <row r="915" customFormat="false" ht="12.75" hidden="false" customHeight="false" outlineLevel="0" collapsed="false">
      <c r="A915" s="0" t="n">
        <v>915</v>
      </c>
      <c r="B915" s="0" t="n">
        <v>0.239774703979492</v>
      </c>
      <c r="C915" s="0" t="n">
        <v>0.41786402463913</v>
      </c>
    </row>
    <row r="916" customFormat="false" ht="12.75" hidden="false" customHeight="false" outlineLevel="0" collapsed="false">
      <c r="A916" s="0" t="n">
        <v>916</v>
      </c>
      <c r="B916" s="0" t="n">
        <v>0.429874300956726</v>
      </c>
      <c r="C916" s="0" t="n">
        <v>0.999786913394928</v>
      </c>
    </row>
    <row r="917" customFormat="false" ht="12.75" hidden="false" customHeight="false" outlineLevel="0" collapsed="false">
      <c r="A917" s="0" t="n">
        <v>917</v>
      </c>
      <c r="B917" s="0" t="n">
        <v>0.422848105430603</v>
      </c>
      <c r="C917" s="0" t="n">
        <v>0.115103781223297</v>
      </c>
    </row>
    <row r="918" customFormat="false" ht="12.75" hidden="false" customHeight="false" outlineLevel="0" collapsed="false">
      <c r="A918" s="0" t="n">
        <v>918</v>
      </c>
      <c r="B918" s="0" t="n">
        <v>0.176760911941528</v>
      </c>
      <c r="C918" s="0" t="n">
        <v>0.678438603878021</v>
      </c>
    </row>
    <row r="919" customFormat="false" ht="12.75" hidden="false" customHeight="false" outlineLevel="0" collapsed="false">
      <c r="A919" s="0" t="n">
        <v>919</v>
      </c>
      <c r="B919" s="0" t="n">
        <v>0.231380701065063</v>
      </c>
      <c r="C919" s="0" t="n">
        <v>0.648368299007416</v>
      </c>
    </row>
    <row r="920" customFormat="false" ht="12.75" hidden="false" customHeight="false" outlineLevel="0" collapsed="false">
      <c r="A920" s="0" t="n">
        <v>920</v>
      </c>
      <c r="B920" s="0" t="n">
        <v>0.0593246221542358</v>
      </c>
      <c r="C920" s="0" t="n">
        <v>0.613877356052399</v>
      </c>
    </row>
    <row r="921" customFormat="false" ht="12.75" hidden="false" customHeight="false" outlineLevel="0" collapsed="false">
      <c r="A921" s="0" t="n">
        <v>921</v>
      </c>
      <c r="B921" s="0" t="n">
        <v>0.191258907318115</v>
      </c>
      <c r="C921" s="0" t="n">
        <v>0.594173133373261</v>
      </c>
    </row>
    <row r="922" customFormat="false" ht="12.75" hidden="false" customHeight="false" outlineLevel="0" collapsed="false">
      <c r="A922" s="0" t="n">
        <v>922</v>
      </c>
      <c r="B922" s="0" t="n">
        <v>0.156121373176575</v>
      </c>
      <c r="C922" s="0" t="n">
        <v>0.345703899860382</v>
      </c>
    </row>
    <row r="923" customFormat="false" ht="12.75" hidden="false" customHeight="false" outlineLevel="0" collapsed="false">
      <c r="A923" s="0" t="n">
        <v>923</v>
      </c>
      <c r="B923" s="0" t="n">
        <v>0.194197177886963</v>
      </c>
      <c r="C923" s="0" t="n">
        <v>0.0472723841667175</v>
      </c>
    </row>
    <row r="924" customFormat="false" ht="12.75" hidden="false" customHeight="false" outlineLevel="0" collapsed="false">
      <c r="A924" s="0" t="n">
        <v>924</v>
      </c>
      <c r="B924" s="0" t="n">
        <v>0.414193034172058</v>
      </c>
      <c r="C924" s="0" t="n">
        <v>0.129838526248932</v>
      </c>
    </row>
    <row r="925" customFormat="false" ht="12.75" hidden="false" customHeight="false" outlineLevel="0" collapsed="false">
      <c r="A925" s="0" t="n">
        <v>925</v>
      </c>
      <c r="B925" s="0" t="n">
        <v>0.310721874237061</v>
      </c>
      <c r="C925" s="0" t="n">
        <v>0.472112357616425</v>
      </c>
    </row>
    <row r="926" customFormat="false" ht="12.75" hidden="false" customHeight="false" outlineLevel="0" collapsed="false">
      <c r="A926" s="0" t="n">
        <v>926</v>
      </c>
      <c r="B926" s="0" t="n">
        <v>0.37242579460144</v>
      </c>
      <c r="C926" s="0" t="n">
        <v>0.944471299648285</v>
      </c>
    </row>
    <row r="927" customFormat="false" ht="12.75" hidden="false" customHeight="false" outlineLevel="0" collapsed="false">
      <c r="A927" s="0" t="n">
        <v>927</v>
      </c>
      <c r="B927" s="0" t="n">
        <v>0.232419013977051</v>
      </c>
      <c r="C927" s="0" t="n">
        <v>0.579579532146454</v>
      </c>
    </row>
    <row r="928" customFormat="false" ht="12.75" hidden="false" customHeight="false" outlineLevel="0" collapsed="false">
      <c r="A928" s="0" t="n">
        <v>928</v>
      </c>
      <c r="B928" s="0" t="n">
        <v>0.461927175521851</v>
      </c>
      <c r="C928" s="0" t="n">
        <v>0.0285062193870544</v>
      </c>
    </row>
    <row r="929" customFormat="false" ht="12.75" hidden="false" customHeight="false" outlineLevel="0" collapsed="false">
      <c r="A929" s="0" t="n">
        <v>929</v>
      </c>
      <c r="B929" s="0" t="n">
        <v>0.617795586585999</v>
      </c>
      <c r="C929" s="0" t="n">
        <v>0.941638290882111</v>
      </c>
    </row>
    <row r="930" customFormat="false" ht="12.75" hidden="false" customHeight="false" outlineLevel="0" collapsed="false">
      <c r="A930" s="0" t="n">
        <v>930</v>
      </c>
      <c r="B930" s="0" t="n">
        <v>0.163524508476257</v>
      </c>
      <c r="C930" s="0" t="n">
        <v>0.681648790836334</v>
      </c>
    </row>
    <row r="931" customFormat="false" ht="12.75" hidden="false" customHeight="false" outlineLevel="0" collapsed="false">
      <c r="A931" s="0" t="n">
        <v>931</v>
      </c>
      <c r="B931" s="0" t="n">
        <v>0.0701738595962524</v>
      </c>
      <c r="C931" s="0" t="n">
        <v>0.397980034351349</v>
      </c>
    </row>
    <row r="932" customFormat="false" ht="12.75" hidden="false" customHeight="false" outlineLevel="0" collapsed="false">
      <c r="A932" s="0" t="n">
        <v>932</v>
      </c>
      <c r="B932" s="0" t="n">
        <v>0.384740233421326</v>
      </c>
      <c r="C932" s="0" t="n">
        <v>0.160091459751129</v>
      </c>
    </row>
    <row r="933" customFormat="false" ht="12.75" hidden="false" customHeight="false" outlineLevel="0" collapsed="false">
      <c r="A933" s="0" t="n">
        <v>933</v>
      </c>
      <c r="B933" s="0" t="n">
        <v>0.60682475566864</v>
      </c>
      <c r="C933" s="0" t="n">
        <v>0.947451174259186</v>
      </c>
    </row>
    <row r="934" customFormat="false" ht="12.75" hidden="false" customHeight="false" outlineLevel="0" collapsed="false">
      <c r="A934" s="0" t="n">
        <v>934</v>
      </c>
      <c r="B934" s="0" t="n">
        <v>0.671360492706299</v>
      </c>
      <c r="C934" s="0" t="n">
        <v>0.94976681470871</v>
      </c>
    </row>
    <row r="935" customFormat="false" ht="12.75" hidden="false" customHeight="false" outlineLevel="0" collapsed="false">
      <c r="A935" s="0" t="n">
        <v>935</v>
      </c>
      <c r="B935" s="0" t="n">
        <v>0.285406470298767</v>
      </c>
      <c r="C935" s="0" t="n">
        <v>0.0684443116188049</v>
      </c>
    </row>
    <row r="936" customFormat="false" ht="12.75" hidden="false" customHeight="false" outlineLevel="0" collapsed="false">
      <c r="A936" s="0" t="n">
        <v>936</v>
      </c>
      <c r="B936" s="0" t="n">
        <v>0.18102765083313</v>
      </c>
      <c r="C936" s="0" t="n">
        <v>0.0660290122032166</v>
      </c>
    </row>
    <row r="937" customFormat="false" ht="12.75" hidden="false" customHeight="false" outlineLevel="0" collapsed="false">
      <c r="A937" s="0" t="n">
        <v>937</v>
      </c>
      <c r="B937" s="0" t="n">
        <v>0.421030044555664</v>
      </c>
      <c r="C937" s="0" t="n">
        <v>0.917066752910614</v>
      </c>
    </row>
    <row r="938" customFormat="false" ht="12.75" hidden="false" customHeight="false" outlineLevel="0" collapsed="false">
      <c r="A938" s="0" t="n">
        <v>938</v>
      </c>
      <c r="B938" s="0" t="n">
        <v>0.650819420814514</v>
      </c>
      <c r="C938" s="0" t="n">
        <v>0.971473038196564</v>
      </c>
    </row>
    <row r="939" customFormat="false" ht="12.75" hidden="false" customHeight="false" outlineLevel="0" collapsed="false">
      <c r="A939" s="0" t="n">
        <v>939</v>
      </c>
      <c r="B939" s="0" t="n">
        <v>0.455888867378235</v>
      </c>
      <c r="C939" s="0" t="n">
        <v>0.111440479755402</v>
      </c>
    </row>
    <row r="940" customFormat="false" ht="12.75" hidden="false" customHeight="false" outlineLevel="0" collapsed="false">
      <c r="A940" s="0" t="n">
        <v>940</v>
      </c>
      <c r="B940" s="0" t="n">
        <v>0.1682208776474</v>
      </c>
      <c r="C940" s="0" t="n">
        <v>0.0782042145729065</v>
      </c>
    </row>
    <row r="941" customFormat="false" ht="12.75" hidden="false" customHeight="false" outlineLevel="0" collapsed="false">
      <c r="A941" s="0" t="n">
        <v>941</v>
      </c>
      <c r="B941" s="0" t="n">
        <v>0.161059021949768</v>
      </c>
      <c r="C941" s="0" t="n">
        <v>0.504230797290802</v>
      </c>
    </row>
    <row r="942" customFormat="false" ht="12.75" hidden="false" customHeight="false" outlineLevel="0" collapsed="false">
      <c r="A942" s="0" t="n">
        <v>942</v>
      </c>
      <c r="B942" s="0" t="n">
        <v>0.342258214950562</v>
      </c>
      <c r="C942" s="0" t="n">
        <v>0.0652474761009216</v>
      </c>
    </row>
    <row r="943" customFormat="false" ht="12.75" hidden="false" customHeight="false" outlineLevel="0" collapsed="false">
      <c r="A943" s="0" t="n">
        <v>943</v>
      </c>
      <c r="B943" s="0" t="n">
        <v>0.242404580116272</v>
      </c>
      <c r="C943" s="0" t="n">
        <v>0.13617068529129</v>
      </c>
    </row>
    <row r="944" customFormat="false" ht="12.75" hidden="false" customHeight="false" outlineLevel="0" collapsed="false">
      <c r="A944" s="0" t="n">
        <v>944</v>
      </c>
      <c r="B944" s="0" t="n">
        <v>0.174244046211243</v>
      </c>
      <c r="C944" s="0" t="n">
        <v>0.708328068256378</v>
      </c>
    </row>
    <row r="945" customFormat="false" ht="12.75" hidden="false" customHeight="false" outlineLevel="0" collapsed="false">
      <c r="A945" s="0" t="n">
        <v>945</v>
      </c>
      <c r="B945" s="0" t="n">
        <v>0.144052863121033</v>
      </c>
      <c r="C945" s="0" t="n">
        <v>0.0589113831520081</v>
      </c>
    </row>
    <row r="946" customFormat="false" ht="12.75" hidden="false" customHeight="false" outlineLevel="0" collapsed="false">
      <c r="A946" s="0" t="n">
        <v>946</v>
      </c>
      <c r="B946" s="0" t="n">
        <v>0.313935518264771</v>
      </c>
      <c r="C946" s="0" t="n">
        <v>0.577461659908295</v>
      </c>
    </row>
    <row r="947" customFormat="false" ht="12.75" hidden="false" customHeight="false" outlineLevel="0" collapsed="false">
      <c r="A947" s="0" t="n">
        <v>947</v>
      </c>
      <c r="B947" s="0" t="n">
        <v>0.55548095703125</v>
      </c>
      <c r="C947" s="0" t="n">
        <v>0.910198390483856</v>
      </c>
    </row>
    <row r="948" customFormat="false" ht="12.75" hidden="false" customHeight="false" outlineLevel="0" collapsed="false">
      <c r="A948" s="0" t="n">
        <v>948</v>
      </c>
      <c r="B948" s="0" t="n">
        <v>0.68003785610199</v>
      </c>
      <c r="C948" s="0" t="n">
        <v>0.940214216709137</v>
      </c>
    </row>
    <row r="949" customFormat="false" ht="12.75" hidden="false" customHeight="false" outlineLevel="0" collapsed="false">
      <c r="A949" s="0" t="n">
        <v>949</v>
      </c>
      <c r="B949" s="0" t="n">
        <v>0.484270811080933</v>
      </c>
      <c r="C949" s="0" t="n">
        <v>0.981983125209808</v>
      </c>
    </row>
    <row r="950" customFormat="false" ht="12.75" hidden="false" customHeight="false" outlineLevel="0" collapsed="false">
      <c r="A950" s="0" t="n">
        <v>950</v>
      </c>
      <c r="B950" s="0" t="n">
        <v>0.00280284881591797</v>
      </c>
      <c r="C950" s="0" t="n">
        <v>0.485224902629852</v>
      </c>
    </row>
    <row r="951" customFormat="false" ht="12.75" hidden="false" customHeight="false" outlineLevel="0" collapsed="false">
      <c r="A951" s="0" t="n">
        <v>951</v>
      </c>
      <c r="B951" s="0" t="n">
        <v>0.252780914306641</v>
      </c>
      <c r="C951" s="0" t="n">
        <v>0.665954768657684</v>
      </c>
    </row>
    <row r="952" customFormat="false" ht="12.75" hidden="false" customHeight="false" outlineLevel="0" collapsed="false">
      <c r="A952" s="0" t="n">
        <v>952</v>
      </c>
      <c r="B952" s="0" t="n">
        <v>0.458256483078003</v>
      </c>
      <c r="C952" s="0" t="n">
        <v>0.827604234218597</v>
      </c>
    </row>
    <row r="953" customFormat="false" ht="12.75" hidden="false" customHeight="false" outlineLevel="0" collapsed="false">
      <c r="A953" s="0" t="n">
        <v>953</v>
      </c>
      <c r="B953" s="0" t="n">
        <v>0.0711549520492554</v>
      </c>
      <c r="C953" s="0" t="n">
        <v>0.58326917886734</v>
      </c>
    </row>
    <row r="954" customFormat="false" ht="12.75" hidden="false" customHeight="false" outlineLevel="0" collapsed="false">
      <c r="A954" s="0" t="n">
        <v>954</v>
      </c>
      <c r="B954" s="0" t="n">
        <v>0.177480697631836</v>
      </c>
      <c r="C954" s="0" t="n">
        <v>0.690683543682098</v>
      </c>
    </row>
    <row r="955" customFormat="false" ht="12.75" hidden="false" customHeight="false" outlineLevel="0" collapsed="false">
      <c r="A955" s="0" t="n">
        <v>955</v>
      </c>
      <c r="B955" s="0" t="n">
        <v>0.201062798500061</v>
      </c>
      <c r="C955" s="0" t="n">
        <v>0.707461655139923</v>
      </c>
    </row>
    <row r="956" customFormat="false" ht="12.75" hidden="false" customHeight="false" outlineLevel="0" collapsed="false">
      <c r="A956" s="0" t="n">
        <v>956</v>
      </c>
      <c r="B956" s="0" t="n">
        <v>0.513155221939087</v>
      </c>
      <c r="C956" s="0" t="n">
        <v>0.808904111385346</v>
      </c>
    </row>
    <row r="957" customFormat="false" ht="12.75" hidden="false" customHeight="false" outlineLevel="0" collapsed="false">
      <c r="A957" s="0" t="n">
        <v>957</v>
      </c>
      <c r="B957" s="0" t="n">
        <v>0.161708116531372</v>
      </c>
      <c r="C957" s="0" t="n">
        <v>0.18453449010849</v>
      </c>
    </row>
    <row r="958" customFormat="false" ht="12.75" hidden="false" customHeight="false" outlineLevel="0" collapsed="false">
      <c r="A958" s="0" t="n">
        <v>958</v>
      </c>
      <c r="B958" s="0" t="n">
        <v>0.629910349845886</v>
      </c>
      <c r="C958" s="0" t="n">
        <v>0.939717829227448</v>
      </c>
    </row>
    <row r="959" customFormat="false" ht="12.75" hidden="false" customHeight="false" outlineLevel="0" collapsed="false">
      <c r="A959" s="0" t="n">
        <v>959</v>
      </c>
      <c r="B959" s="0" t="n">
        <v>0.509990215301514</v>
      </c>
      <c r="C959" s="0" t="n">
        <v>0.987588584423065</v>
      </c>
    </row>
    <row r="960" customFormat="false" ht="12.75" hidden="false" customHeight="false" outlineLevel="0" collapsed="false">
      <c r="A960" s="0" t="n">
        <v>960</v>
      </c>
      <c r="B960" s="0" t="n">
        <v>0.335927367210388</v>
      </c>
      <c r="C960" s="0" t="n">
        <v>0.572155058383942</v>
      </c>
    </row>
    <row r="961" customFormat="false" ht="12.75" hidden="false" customHeight="false" outlineLevel="0" collapsed="false">
      <c r="A961" s="0" t="n">
        <v>961</v>
      </c>
      <c r="B961" s="0" t="n">
        <v>0.0616909265518189</v>
      </c>
      <c r="C961" s="0" t="n">
        <v>0.56503039598465</v>
      </c>
    </row>
    <row r="962" customFormat="false" ht="12.75" hidden="false" customHeight="false" outlineLevel="0" collapsed="false">
      <c r="A962" s="0" t="n">
        <v>962</v>
      </c>
      <c r="B962" s="0" t="n">
        <v>0.517880916595459</v>
      </c>
      <c r="C962" s="0" t="n">
        <v>0.950244605541229</v>
      </c>
    </row>
    <row r="963" customFormat="false" ht="12.75" hidden="false" customHeight="false" outlineLevel="0" collapsed="false">
      <c r="A963" s="0" t="n">
        <v>963</v>
      </c>
      <c r="B963" s="0" t="n">
        <v>0.0800944566726685</v>
      </c>
      <c r="C963" s="0" t="n">
        <v>0.597222149372101</v>
      </c>
    </row>
    <row r="964" customFormat="false" ht="12.75" hidden="false" customHeight="false" outlineLevel="0" collapsed="false">
      <c r="A964" s="0" t="n">
        <v>964</v>
      </c>
      <c r="B964" s="0" t="n">
        <v>0.021842360496521</v>
      </c>
      <c r="C964" s="0" t="n">
        <v>0.547613203525543</v>
      </c>
    </row>
    <row r="965" customFormat="false" ht="12.75" hidden="false" customHeight="false" outlineLevel="0" collapsed="false">
      <c r="A965" s="0" t="n">
        <v>965</v>
      </c>
      <c r="B965" s="0" t="n">
        <v>0.0658597946166992</v>
      </c>
      <c r="C965" s="0" t="n">
        <v>0.491366565227509</v>
      </c>
    </row>
    <row r="966" customFormat="false" ht="12.75" hidden="false" customHeight="false" outlineLevel="0" collapsed="false">
      <c r="A966" s="0" t="n">
        <v>966</v>
      </c>
      <c r="B966" s="0" t="n">
        <v>0.163268327713013</v>
      </c>
      <c r="C966" s="0" t="n">
        <v>0.590010106563568</v>
      </c>
    </row>
    <row r="967" customFormat="false" ht="12.75" hidden="false" customHeight="false" outlineLevel="0" collapsed="false">
      <c r="A967" s="0" t="n">
        <v>967</v>
      </c>
      <c r="B967" s="0" t="n">
        <v>0.379093289375305</v>
      </c>
      <c r="C967" s="0" t="n">
        <v>0.109405338764191</v>
      </c>
    </row>
    <row r="968" customFormat="false" ht="12.75" hidden="false" customHeight="false" outlineLevel="0" collapsed="false">
      <c r="A968" s="0" t="n">
        <v>968</v>
      </c>
      <c r="B968" s="0" t="n">
        <v>0.0493415594100952</v>
      </c>
      <c r="C968" s="0" t="n">
        <v>0.608670294284821</v>
      </c>
    </row>
    <row r="969" customFormat="false" ht="12.75" hidden="false" customHeight="false" outlineLevel="0" collapsed="false">
      <c r="A969" s="0" t="n">
        <v>969</v>
      </c>
      <c r="B969" s="0" t="n">
        <v>0.221394538879395</v>
      </c>
      <c r="C969" s="0" t="n">
        <v>0.198590457439423</v>
      </c>
    </row>
    <row r="970" customFormat="false" ht="12.75" hidden="false" customHeight="false" outlineLevel="0" collapsed="false">
      <c r="A970" s="0" t="n">
        <v>970</v>
      </c>
      <c r="B970" s="0" t="n">
        <v>0.418942809104919</v>
      </c>
      <c r="C970" s="0" t="n">
        <v>0.955921232700348</v>
      </c>
    </row>
    <row r="971" customFormat="false" ht="12.75" hidden="false" customHeight="false" outlineLevel="0" collapsed="false">
      <c r="A971" s="0" t="n">
        <v>971</v>
      </c>
      <c r="B971" s="0" t="n">
        <v>0.394211530685425</v>
      </c>
      <c r="C971" s="0" t="n">
        <v>0.875207841396332</v>
      </c>
    </row>
    <row r="972" customFormat="false" ht="12.75" hidden="false" customHeight="false" outlineLevel="0" collapsed="false">
      <c r="A972" s="0" t="n">
        <v>972</v>
      </c>
      <c r="B972" s="0" t="n">
        <v>0.259126663208008</v>
      </c>
      <c r="C972" s="0" t="n">
        <v>0.488714396953583</v>
      </c>
    </row>
    <row r="973" customFormat="false" ht="12.75" hidden="false" customHeight="false" outlineLevel="0" collapsed="false">
      <c r="A973" s="0" t="n">
        <v>973</v>
      </c>
      <c r="B973" s="0" t="n">
        <v>0.144998669624329</v>
      </c>
      <c r="C973" s="0" t="n">
        <v>0.56754857301712</v>
      </c>
    </row>
    <row r="974" customFormat="false" ht="12.75" hidden="false" customHeight="false" outlineLevel="0" collapsed="false">
      <c r="A974" s="0" t="n">
        <v>974</v>
      </c>
      <c r="B974" s="0" t="n">
        <v>0.357210874557495</v>
      </c>
      <c r="C974" s="0" t="n">
        <v>0.503787934780121</v>
      </c>
    </row>
    <row r="975" customFormat="false" ht="12.75" hidden="false" customHeight="false" outlineLevel="0" collapsed="false">
      <c r="A975" s="0" t="n">
        <v>975</v>
      </c>
      <c r="B975" s="0" t="n">
        <v>0.347971558570862</v>
      </c>
      <c r="C975" s="0" t="n">
        <v>0.216930687427521</v>
      </c>
    </row>
    <row r="976" customFormat="false" ht="12.75" hidden="false" customHeight="false" outlineLevel="0" collapsed="false">
      <c r="A976" s="0" t="n">
        <v>976</v>
      </c>
      <c r="B976" s="0" t="n">
        <v>0.134162187576294</v>
      </c>
      <c r="C976" s="0" t="n">
        <v>0.497641026973724</v>
      </c>
    </row>
    <row r="977" customFormat="false" ht="12.75" hidden="false" customHeight="false" outlineLevel="0" collapsed="false">
      <c r="A977" s="0" t="n">
        <v>977</v>
      </c>
      <c r="B977" s="0" t="n">
        <v>0.388144969940186</v>
      </c>
      <c r="C977" s="0" t="n">
        <v>0.0210930705070496</v>
      </c>
    </row>
    <row r="978" customFormat="false" ht="12.75" hidden="false" customHeight="false" outlineLevel="0" collapsed="false">
      <c r="A978" s="0" t="n">
        <v>978</v>
      </c>
      <c r="B978" s="0" t="n">
        <v>0.653308868408203</v>
      </c>
      <c r="C978" s="0" t="n">
        <v>0.854995906352997</v>
      </c>
    </row>
    <row r="979" customFormat="false" ht="12.75" hidden="false" customHeight="false" outlineLevel="0" collapsed="false">
      <c r="A979" s="0" t="n">
        <v>979</v>
      </c>
      <c r="B979" s="0" t="n">
        <v>0.340115547180176</v>
      </c>
      <c r="C979" s="0" t="n">
        <v>0.0377399325370789</v>
      </c>
    </row>
    <row r="980" customFormat="false" ht="12.75" hidden="false" customHeight="false" outlineLevel="0" collapsed="false">
      <c r="A980" s="0" t="n">
        <v>980</v>
      </c>
      <c r="B980" s="0" t="n">
        <v>0.65501081943512</v>
      </c>
      <c r="C980" s="0" t="n">
        <v>0.860266029834747</v>
      </c>
    </row>
    <row r="981" customFormat="false" ht="12.75" hidden="false" customHeight="false" outlineLevel="0" collapsed="false">
      <c r="A981" s="0" t="n">
        <v>981</v>
      </c>
      <c r="B981" s="0" t="n">
        <v>0.107295513153076</v>
      </c>
      <c r="C981" s="0" t="n">
        <v>0.0862976908683777</v>
      </c>
    </row>
    <row r="982" customFormat="false" ht="12.75" hidden="false" customHeight="false" outlineLevel="0" collapsed="false">
      <c r="A982" s="0" t="n">
        <v>982</v>
      </c>
      <c r="B982" s="0" t="n">
        <v>0.240239500999451</v>
      </c>
      <c r="C982" s="0" t="n">
        <v>0.124843657016754</v>
      </c>
    </row>
    <row r="983" customFormat="false" ht="12.75" hidden="false" customHeight="false" outlineLevel="0" collapsed="false">
      <c r="A983" s="0" t="n">
        <v>983</v>
      </c>
      <c r="B983" s="0" t="n">
        <v>0.110111713409424</v>
      </c>
      <c r="C983" s="0" t="n">
        <v>0.414763152599335</v>
      </c>
    </row>
    <row r="984" customFormat="false" ht="12.75" hidden="false" customHeight="false" outlineLevel="0" collapsed="false">
      <c r="A984" s="0" t="n">
        <v>984</v>
      </c>
      <c r="B984" s="0" t="n">
        <v>0.234925270080566</v>
      </c>
      <c r="C984" s="0" t="n">
        <v>0.450967013835907</v>
      </c>
    </row>
    <row r="985" customFormat="false" ht="12.75" hidden="false" customHeight="false" outlineLevel="0" collapsed="false">
      <c r="A985" s="0" t="n">
        <v>985</v>
      </c>
      <c r="B985" s="0" t="n">
        <v>0.499951839447022</v>
      </c>
      <c r="C985" s="0" t="n">
        <v>0.894656836986542</v>
      </c>
    </row>
    <row r="986" customFormat="false" ht="12.75" hidden="false" customHeight="false" outlineLevel="0" collapsed="false">
      <c r="A986" s="0" t="n">
        <v>986</v>
      </c>
      <c r="B986" s="0" t="n">
        <v>0.43477463722229</v>
      </c>
      <c r="C986" s="0" t="n">
        <v>0.844827115535736</v>
      </c>
    </row>
    <row r="987" customFormat="false" ht="12.75" hidden="false" customHeight="false" outlineLevel="0" collapsed="false">
      <c r="A987" s="0" t="n">
        <v>987</v>
      </c>
      <c r="B987" s="0" t="n">
        <v>0.210555911064148</v>
      </c>
      <c r="C987" s="0" t="n">
        <v>0.513210833072662</v>
      </c>
    </row>
    <row r="988" customFormat="false" ht="12.75" hidden="false" customHeight="false" outlineLevel="0" collapsed="false">
      <c r="A988" s="0" t="n">
        <v>988</v>
      </c>
      <c r="B988" s="0" t="n">
        <v>0.193642020225525</v>
      </c>
      <c r="C988" s="0" t="n">
        <v>0.533190786838532</v>
      </c>
    </row>
    <row r="989" customFormat="false" ht="12.75" hidden="false" customHeight="false" outlineLevel="0" collapsed="false">
      <c r="A989" s="0" t="n">
        <v>989</v>
      </c>
      <c r="B989" s="0" t="n">
        <v>0.375567436218262</v>
      </c>
      <c r="C989" s="0" t="n">
        <v>0.952868640422821</v>
      </c>
    </row>
    <row r="990" customFormat="false" ht="12.75" hidden="false" customHeight="false" outlineLevel="0" collapsed="false">
      <c r="A990" s="0" t="n">
        <v>990</v>
      </c>
      <c r="B990" s="0" t="n">
        <v>0.0620872974395752</v>
      </c>
      <c r="C990" s="0" t="n">
        <v>0.534178197383881</v>
      </c>
    </row>
    <row r="991" customFormat="false" ht="12.75" hidden="false" customHeight="false" outlineLevel="0" collapsed="false">
      <c r="A991" s="0" t="n">
        <v>991</v>
      </c>
      <c r="B991" s="0" t="n">
        <v>0.428635478019714</v>
      </c>
      <c r="C991" s="0" t="n">
        <v>0.000573694705963135</v>
      </c>
    </row>
    <row r="992" customFormat="false" ht="12.75" hidden="false" customHeight="false" outlineLevel="0" collapsed="false">
      <c r="A992" s="0" t="n">
        <v>992</v>
      </c>
      <c r="B992" s="0" t="n">
        <v>0.264407277107239</v>
      </c>
      <c r="C992" s="0" t="n">
        <v>0.18686181306839</v>
      </c>
    </row>
    <row r="993" customFormat="false" ht="12.75" hidden="false" customHeight="false" outlineLevel="0" collapsed="false">
      <c r="A993" s="0" t="n">
        <v>993</v>
      </c>
      <c r="B993" s="0" t="n">
        <v>0.320369720458984</v>
      </c>
      <c r="C993" s="0" t="n">
        <v>0.549125850200653</v>
      </c>
    </row>
    <row r="994" customFormat="false" ht="12.75" hidden="false" customHeight="false" outlineLevel="0" collapsed="false">
      <c r="A994" s="0" t="n">
        <v>994</v>
      </c>
      <c r="B994" s="0" t="n">
        <v>0.0793535709381104</v>
      </c>
      <c r="C994" s="0" t="n">
        <v>0.366168439388275</v>
      </c>
    </row>
    <row r="995" customFormat="false" ht="12.75" hidden="false" customHeight="false" outlineLevel="0" collapsed="false">
      <c r="A995" s="0" t="n">
        <v>995</v>
      </c>
      <c r="B995" s="0" t="n">
        <v>0.281297564506531</v>
      </c>
      <c r="C995" s="0" t="n">
        <v>0.396688997745514</v>
      </c>
    </row>
    <row r="996" customFormat="false" ht="12.75" hidden="false" customHeight="false" outlineLevel="0" collapsed="false">
      <c r="A996" s="0" t="n">
        <v>996</v>
      </c>
      <c r="B996" s="0" t="n">
        <v>0.287067532539368</v>
      </c>
      <c r="C996" s="0" t="n">
        <v>0.401107609272003</v>
      </c>
    </row>
    <row r="997" customFormat="false" ht="12.75" hidden="false" customHeight="false" outlineLevel="0" collapsed="false">
      <c r="A997" s="0" t="n">
        <v>997</v>
      </c>
      <c r="B997" s="0" t="n">
        <v>0.0772368907928467</v>
      </c>
      <c r="C997" s="0" t="n">
        <v>0.681600511074066</v>
      </c>
    </row>
    <row r="998" customFormat="false" ht="12.75" hidden="false" customHeight="false" outlineLevel="0" collapsed="false">
      <c r="A998" s="0" t="n">
        <v>998</v>
      </c>
      <c r="B998" s="0" t="n">
        <v>0.353367805480957</v>
      </c>
      <c r="C998" s="0" t="n">
        <v>0.193295657634735</v>
      </c>
    </row>
    <row r="999" customFormat="false" ht="12.75" hidden="false" customHeight="false" outlineLevel="0" collapsed="false">
      <c r="A999" s="0" t="n">
        <v>999</v>
      </c>
      <c r="B999" s="0" t="n">
        <v>0.202382802963257</v>
      </c>
      <c r="C999" s="0" t="n">
        <v>0.158701837062836</v>
      </c>
    </row>
    <row r="1000" customFormat="false" ht="12.75" hidden="false" customHeight="false" outlineLevel="0" collapsed="false">
      <c r="A1000" s="0" t="n">
        <v>1000</v>
      </c>
      <c r="B1000" s="0" t="n">
        <v>0.41596794128418</v>
      </c>
      <c r="C1000" s="0" t="n">
        <v>0.0611593127250671</v>
      </c>
    </row>
    <row r="1001" customFormat="false" ht="12.75" hidden="false" customHeight="false" outlineLevel="0" collapsed="false">
      <c r="A1001" s="0" t="n">
        <v>1001</v>
      </c>
      <c r="B1001" s="0" t="n">
        <v>0.192252993583679</v>
      </c>
      <c r="C1001" s="0" t="n">
        <v>0.450932085514069</v>
      </c>
    </row>
    <row r="1002" customFormat="false" ht="12.75" hidden="false" customHeight="false" outlineLevel="0" collapsed="false">
      <c r="A1002" s="0" t="n">
        <v>1002</v>
      </c>
      <c r="B1002" s="0" t="n">
        <v>0.38162088394165</v>
      </c>
      <c r="C1002" s="0" t="n">
        <v>0.156876266002655</v>
      </c>
    </row>
    <row r="1003" customFormat="false" ht="12.75" hidden="false" customHeight="false" outlineLevel="0" collapsed="false">
      <c r="A1003" s="0" t="n">
        <v>1003</v>
      </c>
      <c r="B1003" s="0" t="n">
        <v>0.420700430870056</v>
      </c>
      <c r="C1003" s="0" t="n">
        <v>0.984828054904938</v>
      </c>
    </row>
    <row r="1004" customFormat="false" ht="12.75" hidden="false" customHeight="false" outlineLevel="0" collapsed="false">
      <c r="A1004" s="0" t="n">
        <v>1004</v>
      </c>
      <c r="B1004" s="0" t="n">
        <v>0.231461882591248</v>
      </c>
      <c r="C1004" s="0" t="n">
        <v>0.100395262241364</v>
      </c>
    </row>
    <row r="1005" customFormat="false" ht="12.75" hidden="false" customHeight="false" outlineLevel="0" collapsed="false">
      <c r="A1005" s="0" t="n">
        <v>1005</v>
      </c>
      <c r="B1005" s="0" t="n">
        <v>0.396861672401428</v>
      </c>
      <c r="C1005" s="0" t="n">
        <v>0.961861908435822</v>
      </c>
    </row>
    <row r="1006" customFormat="false" ht="12.75" hidden="false" customHeight="false" outlineLevel="0" collapsed="false">
      <c r="A1006" s="0" t="n">
        <v>1006</v>
      </c>
      <c r="B1006" s="0" t="n">
        <v>0.129726529121399</v>
      </c>
      <c r="C1006" s="0" t="n">
        <v>0.380943119525909</v>
      </c>
    </row>
    <row r="1007" customFormat="false" ht="12.75" hidden="false" customHeight="false" outlineLevel="0" collapsed="false">
      <c r="A1007" s="0" t="n">
        <v>1007</v>
      </c>
      <c r="B1007" s="0" t="n">
        <v>0.319383978843689</v>
      </c>
      <c r="C1007" s="0" t="n">
        <v>0.196980535984039</v>
      </c>
    </row>
    <row r="1008" customFormat="false" ht="12.75" hidden="false" customHeight="false" outlineLevel="0" collapsed="false">
      <c r="A1008" s="0" t="n">
        <v>1008</v>
      </c>
      <c r="B1008" s="0" t="n">
        <v>0.261151313781738</v>
      </c>
      <c r="C1008" s="0" t="n">
        <v>0.665257632732391</v>
      </c>
    </row>
    <row r="1009" customFormat="false" ht="12.75" hidden="false" customHeight="false" outlineLevel="0" collapsed="false">
      <c r="A1009" s="0" t="n">
        <v>1009</v>
      </c>
      <c r="B1009" s="0" t="n">
        <v>0.503561735153198</v>
      </c>
      <c r="C1009" s="0" t="n">
        <v>0.990516602993012</v>
      </c>
    </row>
    <row r="1010" customFormat="false" ht="12.75" hidden="false" customHeight="false" outlineLevel="0" collapsed="false">
      <c r="A1010" s="0" t="n">
        <v>1010</v>
      </c>
      <c r="B1010" s="0" t="n">
        <v>0.217335104942322</v>
      </c>
      <c r="C1010" s="0" t="n">
        <v>0.661330282688141</v>
      </c>
    </row>
    <row r="1011" customFormat="false" ht="12.75" hidden="false" customHeight="false" outlineLevel="0" collapsed="false">
      <c r="A1011" s="0" t="n">
        <v>1011</v>
      </c>
      <c r="B1011" s="0" t="n">
        <v>0.24868643283844</v>
      </c>
      <c r="C1011" s="0" t="n">
        <v>0.409317314624786</v>
      </c>
    </row>
    <row r="1012" customFormat="false" ht="12.75" hidden="false" customHeight="false" outlineLevel="0" collapsed="false">
      <c r="A1012" s="0" t="n">
        <v>1012</v>
      </c>
      <c r="B1012" s="0" t="n">
        <v>0.694167256355286</v>
      </c>
      <c r="C1012" s="0" t="n">
        <v>0.909300625324249</v>
      </c>
    </row>
    <row r="1013" customFormat="false" ht="12.75" hidden="false" customHeight="false" outlineLevel="0" collapsed="false">
      <c r="A1013" s="0" t="n">
        <v>1013</v>
      </c>
      <c r="B1013" s="0" t="n">
        <v>0.148223996162415</v>
      </c>
      <c r="C1013" s="0" t="n">
        <v>0.579356968402863</v>
      </c>
    </row>
    <row r="1014" customFormat="false" ht="12.75" hidden="false" customHeight="false" outlineLevel="0" collapsed="false">
      <c r="A1014" s="0" t="n">
        <v>1014</v>
      </c>
      <c r="B1014" s="0" t="n">
        <v>0.550492286682129</v>
      </c>
      <c r="C1014" s="0" t="n">
        <v>0.89489096403122</v>
      </c>
    </row>
    <row r="1015" customFormat="false" ht="12.75" hidden="false" customHeight="false" outlineLevel="0" collapsed="false">
      <c r="A1015" s="0" t="n">
        <v>1015</v>
      </c>
      <c r="B1015" s="0" t="n">
        <v>0.359007716178894</v>
      </c>
      <c r="C1015" s="0" t="n">
        <v>0.504378855228424</v>
      </c>
    </row>
    <row r="1016" customFormat="false" ht="12.75" hidden="false" customHeight="false" outlineLevel="0" collapsed="false">
      <c r="A1016" s="0" t="n">
        <v>1016</v>
      </c>
      <c r="B1016" s="0" t="n">
        <v>0.398004531860352</v>
      </c>
      <c r="C1016" s="0" t="n">
        <v>0.158018290996552</v>
      </c>
    </row>
    <row r="1017" customFormat="false" ht="12.75" hidden="false" customHeight="false" outlineLevel="0" collapsed="false">
      <c r="A1017" s="0" t="n">
        <v>1017</v>
      </c>
      <c r="B1017" s="0" t="n">
        <v>0.189550876617432</v>
      </c>
      <c r="C1017" s="0" t="n">
        <v>0.678398787975311</v>
      </c>
    </row>
    <row r="1018" customFormat="false" ht="12.75" hidden="false" customHeight="false" outlineLevel="0" collapsed="false">
      <c r="A1018" s="0" t="n">
        <v>1018</v>
      </c>
      <c r="B1018" s="0" t="n">
        <v>0.263400077819824</v>
      </c>
      <c r="C1018" s="0" t="n">
        <v>0.679995715618134</v>
      </c>
    </row>
    <row r="1019" customFormat="false" ht="12.75" hidden="false" customHeight="false" outlineLevel="0" collapsed="false">
      <c r="A1019" s="0" t="n">
        <v>1019</v>
      </c>
      <c r="B1019" s="0" t="n">
        <v>0.127381205558777</v>
      </c>
      <c r="C1019" s="0" t="n">
        <v>0.669961512088776</v>
      </c>
    </row>
    <row r="1020" customFormat="false" ht="12.75" hidden="false" customHeight="false" outlineLevel="0" collapsed="false">
      <c r="A1020" s="0" t="n">
        <v>1020</v>
      </c>
      <c r="B1020" s="0" t="n">
        <v>0.175311207771301</v>
      </c>
      <c r="C1020" s="0" t="n">
        <v>0.469775021076202</v>
      </c>
    </row>
    <row r="1021" customFormat="false" ht="12.75" hidden="false" customHeight="false" outlineLevel="0" collapsed="false">
      <c r="A1021" s="0" t="n">
        <v>1021</v>
      </c>
      <c r="B1021" s="0" t="n">
        <v>0.0634660720825195</v>
      </c>
      <c r="C1021" s="0" t="n">
        <v>0.453625857830048</v>
      </c>
    </row>
    <row r="1022" customFormat="false" ht="12.75" hidden="false" customHeight="false" outlineLevel="0" collapsed="false">
      <c r="A1022" s="0" t="n">
        <v>1022</v>
      </c>
      <c r="B1022" s="0" t="n">
        <v>0.470950961112976</v>
      </c>
      <c r="C1022" s="0" t="n">
        <v>0.939056932926178</v>
      </c>
    </row>
    <row r="1023" customFormat="false" ht="12.75" hidden="false" customHeight="false" outlineLevel="0" collapsed="false">
      <c r="A1023" s="0" t="n">
        <v>1023</v>
      </c>
      <c r="B1023" s="0" t="n">
        <v>0.0603684186935425</v>
      </c>
      <c r="C1023" s="0" t="n">
        <v>0.562406122684479</v>
      </c>
    </row>
    <row r="1024" customFormat="false" ht="12.75" hidden="false" customHeight="false" outlineLevel="0" collapsed="false">
      <c r="A1024" s="0" t="n">
        <v>1024</v>
      </c>
      <c r="B1024" s="0" t="n">
        <v>0.133817076683044</v>
      </c>
      <c r="C1024" s="0" t="n">
        <v>0.342548429965973</v>
      </c>
    </row>
    <row r="1025" customFormat="false" ht="12.75" hidden="false" customHeight="false" outlineLevel="0" collapsed="false">
      <c r="A1025" s="0" t="n">
        <v>1025</v>
      </c>
      <c r="B1025" s="0" t="n">
        <v>0.0578460693359375</v>
      </c>
      <c r="C1025" s="0" t="n">
        <v>0.574978053569794</v>
      </c>
    </row>
    <row r="1026" customFormat="false" ht="12.75" hidden="false" customHeight="false" outlineLevel="0" collapsed="false">
      <c r="A1026" s="0" t="n">
        <v>1026</v>
      </c>
      <c r="B1026" s="0" t="n">
        <v>0.0805628299713135</v>
      </c>
      <c r="C1026" s="0" t="n">
        <v>0.663321912288666</v>
      </c>
    </row>
    <row r="1027" customFormat="false" ht="12.75" hidden="false" customHeight="false" outlineLevel="0" collapsed="false">
      <c r="A1027" s="0" t="n">
        <v>1027</v>
      </c>
      <c r="B1027" s="0" t="n">
        <v>0.0500726699829102</v>
      </c>
      <c r="C1027" s="0" t="n">
        <v>0.591462314128876</v>
      </c>
    </row>
    <row r="1028" customFormat="false" ht="12.75" hidden="false" customHeight="false" outlineLevel="0" collapsed="false">
      <c r="A1028" s="0" t="n">
        <v>1028</v>
      </c>
      <c r="B1028" s="0" t="n">
        <v>0.119542598724365</v>
      </c>
      <c r="C1028" s="0" t="n">
        <v>0.371822059154511</v>
      </c>
    </row>
    <row r="1029" customFormat="false" ht="12.75" hidden="false" customHeight="false" outlineLevel="0" collapsed="false">
      <c r="A1029" s="0" t="n">
        <v>1029</v>
      </c>
      <c r="B1029" s="0" t="n">
        <v>0.135674595832825</v>
      </c>
      <c r="C1029" s="0" t="n">
        <v>0.469544231891632</v>
      </c>
    </row>
    <row r="1030" customFormat="false" ht="12.75" hidden="false" customHeight="false" outlineLevel="0" collapsed="false">
      <c r="A1030" s="0" t="n">
        <v>1030</v>
      </c>
      <c r="B1030" s="0" t="n">
        <v>0.400026321411133</v>
      </c>
      <c r="C1030" s="0" t="n">
        <v>0.847265422344208</v>
      </c>
    </row>
    <row r="1031" customFormat="false" ht="12.75" hidden="false" customHeight="false" outlineLevel="0" collapsed="false">
      <c r="A1031" s="0" t="n">
        <v>1031</v>
      </c>
      <c r="B1031" s="0" t="n">
        <v>0.245490908622742</v>
      </c>
      <c r="C1031" s="0" t="n">
        <v>0.0568433403968811</v>
      </c>
    </row>
    <row r="1032" customFormat="false" ht="12.75" hidden="false" customHeight="false" outlineLevel="0" collapsed="false">
      <c r="A1032" s="0" t="n">
        <v>1032</v>
      </c>
      <c r="B1032" s="0" t="n">
        <v>0.267012119293213</v>
      </c>
      <c r="C1032" s="0" t="n">
        <v>0.391327559947968</v>
      </c>
    </row>
    <row r="1033" customFormat="false" ht="12.75" hidden="false" customHeight="false" outlineLevel="0" collapsed="false">
      <c r="A1033" s="0" t="n">
        <v>1033</v>
      </c>
      <c r="B1033" s="0" t="n">
        <v>0.691415905952454</v>
      </c>
      <c r="C1033" s="0" t="n">
        <v>0.959546864032745</v>
      </c>
    </row>
    <row r="1034" customFormat="false" ht="12.75" hidden="false" customHeight="false" outlineLevel="0" collapsed="false">
      <c r="A1034" s="0" t="n">
        <v>1034</v>
      </c>
      <c r="B1034" s="0" t="n">
        <v>0.0874660015106201</v>
      </c>
      <c r="C1034" s="0" t="n">
        <v>0.594272553920746</v>
      </c>
    </row>
    <row r="1035" customFormat="false" ht="12.75" hidden="false" customHeight="false" outlineLevel="0" collapsed="false">
      <c r="A1035" s="0" t="n">
        <v>1035</v>
      </c>
      <c r="B1035" s="0" t="n">
        <v>0.339661002159119</v>
      </c>
      <c r="C1035" s="0" t="n">
        <v>0.49357134103775</v>
      </c>
    </row>
    <row r="1036" customFormat="false" ht="12.75" hidden="false" customHeight="false" outlineLevel="0" collapsed="false">
      <c r="A1036" s="0" t="n">
        <v>1036</v>
      </c>
      <c r="B1036" s="0" t="n">
        <v>0.188739776611328</v>
      </c>
      <c r="C1036" s="0" t="n">
        <v>0.0299531817436218</v>
      </c>
    </row>
    <row r="1037" customFormat="false" ht="12.75" hidden="false" customHeight="false" outlineLevel="0" collapsed="false">
      <c r="A1037" s="0" t="n">
        <v>1037</v>
      </c>
      <c r="B1037" s="0" t="n">
        <v>0.0641132593154907</v>
      </c>
      <c r="C1037" s="0" t="n">
        <v>0.475732147693634</v>
      </c>
    </row>
    <row r="1038" customFormat="false" ht="12.75" hidden="false" customHeight="false" outlineLevel="0" collapsed="false">
      <c r="A1038" s="0" t="n">
        <v>1038</v>
      </c>
      <c r="B1038" s="0" t="n">
        <v>0.136078119277954</v>
      </c>
      <c r="C1038" s="0" t="n">
        <v>0.156932294368744</v>
      </c>
    </row>
    <row r="1039" customFormat="false" ht="12.75" hidden="false" customHeight="false" outlineLevel="0" collapsed="false">
      <c r="A1039" s="0" t="n">
        <v>1039</v>
      </c>
      <c r="B1039" s="0" t="n">
        <v>0.107485175132751</v>
      </c>
      <c r="C1039" s="0" t="n">
        <v>0.0983019471168518</v>
      </c>
    </row>
    <row r="1040" customFormat="false" ht="12.75" hidden="false" customHeight="false" outlineLevel="0" collapsed="false">
      <c r="A1040" s="0" t="n">
        <v>1040</v>
      </c>
      <c r="B1040" s="0" t="n">
        <v>0.169199824333191</v>
      </c>
      <c r="C1040" s="0" t="n">
        <v>0.648021280765533</v>
      </c>
    </row>
    <row r="1041" customFormat="false" ht="12.75" hidden="false" customHeight="false" outlineLevel="0" collapsed="false">
      <c r="A1041" s="0" t="n">
        <v>1041</v>
      </c>
      <c r="B1041" s="0" t="n">
        <v>0.169614434242249</v>
      </c>
      <c r="C1041" s="0" t="n">
        <v>0.348681747913361</v>
      </c>
    </row>
    <row r="1042" customFormat="false" ht="12.75" hidden="false" customHeight="false" outlineLevel="0" collapsed="false">
      <c r="A1042" s="0" t="n">
        <v>1042</v>
      </c>
      <c r="B1042" s="0" t="n">
        <v>0.406816959381104</v>
      </c>
      <c r="C1042" s="0" t="n">
        <v>0.944569289684296</v>
      </c>
    </row>
    <row r="1043" customFormat="false" ht="12.75" hidden="false" customHeight="false" outlineLevel="0" collapsed="false">
      <c r="A1043" s="0" t="n">
        <v>1043</v>
      </c>
      <c r="B1043" s="0" t="n">
        <v>0.113721966743469</v>
      </c>
      <c r="C1043" s="0" t="n">
        <v>0.446534931659699</v>
      </c>
    </row>
    <row r="1044" customFormat="false" ht="12.75" hidden="false" customHeight="false" outlineLevel="0" collapsed="false">
      <c r="A1044" s="0" t="n">
        <v>1044</v>
      </c>
      <c r="B1044" s="0" t="n">
        <v>0.0477739572525024</v>
      </c>
      <c r="C1044" s="0" t="n">
        <v>0.527679741382599</v>
      </c>
    </row>
    <row r="1045" customFormat="false" ht="12.75" hidden="false" customHeight="false" outlineLevel="0" collapsed="false">
      <c r="A1045" s="0" t="n">
        <v>1045</v>
      </c>
      <c r="B1045" s="0" t="n">
        <v>0.386303782463074</v>
      </c>
      <c r="C1045" s="0" t="n">
        <v>0.967412531375885</v>
      </c>
    </row>
    <row r="1046" customFormat="false" ht="12.75" hidden="false" customHeight="false" outlineLevel="0" collapsed="false">
      <c r="A1046" s="0" t="n">
        <v>1046</v>
      </c>
      <c r="B1046" s="0" t="n">
        <v>0.132414937019348</v>
      </c>
      <c r="C1046" s="0" t="n">
        <v>0.610182583332062</v>
      </c>
    </row>
    <row r="1047" customFormat="false" ht="12.75" hidden="false" customHeight="false" outlineLevel="0" collapsed="false">
      <c r="A1047" s="0" t="n">
        <v>1047</v>
      </c>
      <c r="B1047" s="0" t="n">
        <v>0.159569501876831</v>
      </c>
      <c r="C1047" s="0" t="n">
        <v>0.430696427822113</v>
      </c>
    </row>
    <row r="1048" customFormat="false" ht="12.75" hidden="false" customHeight="false" outlineLevel="0" collapsed="false">
      <c r="A1048" s="0" t="n">
        <v>1048</v>
      </c>
      <c r="B1048" s="0" t="n">
        <v>0.672186255455017</v>
      </c>
      <c r="C1048" s="0" t="n">
        <v>0.970604956150055</v>
      </c>
    </row>
    <row r="1049" customFormat="false" ht="12.75" hidden="false" customHeight="false" outlineLevel="0" collapsed="false">
      <c r="A1049" s="0" t="n">
        <v>1049</v>
      </c>
      <c r="B1049" s="0" t="n">
        <v>0.300771951675415</v>
      </c>
      <c r="C1049" s="0" t="n">
        <v>0.528085172176361</v>
      </c>
    </row>
    <row r="1050" customFormat="false" ht="12.75" hidden="false" customHeight="false" outlineLevel="0" collapsed="false">
      <c r="A1050" s="0" t="n">
        <v>1050</v>
      </c>
      <c r="B1050" s="0" t="n">
        <v>0.142473340034485</v>
      </c>
      <c r="C1050" s="0" t="n">
        <v>0.114187061786652</v>
      </c>
    </row>
    <row r="1051" customFormat="false" ht="12.75" hidden="false" customHeight="false" outlineLevel="0" collapsed="false">
      <c r="A1051" s="0" t="n">
        <v>1051</v>
      </c>
      <c r="B1051" s="0" t="n">
        <v>0.0315631628036499</v>
      </c>
      <c r="C1051" s="0" t="n">
        <v>0.550677359104157</v>
      </c>
    </row>
    <row r="1052" customFormat="false" ht="12.75" hidden="false" customHeight="false" outlineLevel="0" collapsed="false">
      <c r="A1052" s="0" t="n">
        <v>1052</v>
      </c>
      <c r="B1052" s="0" t="n">
        <v>0.341784119606018</v>
      </c>
      <c r="C1052" s="0" t="n">
        <v>0.024555504322052</v>
      </c>
    </row>
    <row r="1053" customFormat="false" ht="12.75" hidden="false" customHeight="false" outlineLevel="0" collapsed="false">
      <c r="A1053" s="0" t="n">
        <v>1053</v>
      </c>
      <c r="B1053" s="0" t="n">
        <v>0.3441002368927</v>
      </c>
      <c r="C1053" s="0" t="n">
        <v>0.969389379024506</v>
      </c>
    </row>
    <row r="1054" customFormat="false" ht="12.75" hidden="false" customHeight="false" outlineLevel="0" collapsed="false">
      <c r="A1054" s="0" t="n">
        <v>1054</v>
      </c>
      <c r="B1054" s="0" t="n">
        <v>0.424376964569092</v>
      </c>
      <c r="C1054" s="0" t="n">
        <v>0.138959586620331</v>
      </c>
    </row>
    <row r="1055" customFormat="false" ht="12.75" hidden="false" customHeight="false" outlineLevel="0" collapsed="false">
      <c r="A1055" s="0" t="n">
        <v>1055</v>
      </c>
      <c r="B1055" s="0" t="n">
        <v>0.103549718856812</v>
      </c>
      <c r="C1055" s="0" t="n">
        <v>0.343872964382172</v>
      </c>
    </row>
    <row r="1056" customFormat="false" ht="12.75" hidden="false" customHeight="false" outlineLevel="0" collapsed="false">
      <c r="A1056" s="0" t="n">
        <v>1056</v>
      </c>
      <c r="B1056" s="0" t="n">
        <v>0.433925628662109</v>
      </c>
      <c r="C1056" s="0" t="n">
        <v>0.989708125591278</v>
      </c>
    </row>
    <row r="1057" customFormat="false" ht="12.75" hidden="false" customHeight="false" outlineLevel="0" collapsed="false">
      <c r="A1057" s="0" t="n">
        <v>1057</v>
      </c>
      <c r="B1057" s="0" t="n">
        <v>0.098910927772522</v>
      </c>
      <c r="C1057" s="0" t="n">
        <v>0.62915164232254</v>
      </c>
    </row>
    <row r="1058" customFormat="false" ht="12.75" hidden="false" customHeight="false" outlineLevel="0" collapsed="false">
      <c r="A1058" s="0" t="n">
        <v>1058</v>
      </c>
      <c r="B1058" s="0" t="n">
        <v>0.195991992950439</v>
      </c>
      <c r="C1058" s="0" t="n">
        <v>0.411028563976288</v>
      </c>
    </row>
    <row r="1059" customFormat="false" ht="12.75" hidden="false" customHeight="false" outlineLevel="0" collapsed="false">
      <c r="A1059" s="0" t="n">
        <v>1059</v>
      </c>
      <c r="B1059" s="0" t="n">
        <v>0.212391018867493</v>
      </c>
      <c r="C1059" s="0" t="n">
        <v>0.656387150287628</v>
      </c>
    </row>
    <row r="1060" customFormat="false" ht="12.75" hidden="false" customHeight="false" outlineLevel="0" collapsed="false">
      <c r="A1060" s="0" t="n">
        <v>1060</v>
      </c>
      <c r="B1060" s="0" t="n">
        <v>0.217648267745972</v>
      </c>
      <c r="C1060" s="0" t="n">
        <v>0.541616380214691</v>
      </c>
    </row>
    <row r="1061" customFormat="false" ht="12.75" hidden="false" customHeight="false" outlineLevel="0" collapsed="false">
      <c r="A1061" s="0" t="n">
        <v>1061</v>
      </c>
      <c r="B1061" s="0" t="n">
        <v>0.351689338684082</v>
      </c>
      <c r="C1061" s="0" t="n">
        <v>0.97958105802536</v>
      </c>
    </row>
    <row r="1062" customFormat="false" ht="12.75" hidden="false" customHeight="false" outlineLevel="0" collapsed="false">
      <c r="A1062" s="0" t="n">
        <v>1062</v>
      </c>
      <c r="B1062" s="0" t="n">
        <v>0.517596125602722</v>
      </c>
      <c r="C1062" s="0" t="n">
        <v>0.98564487695694</v>
      </c>
    </row>
    <row r="1063" customFormat="false" ht="12.75" hidden="false" customHeight="false" outlineLevel="0" collapsed="false">
      <c r="A1063" s="0" t="n">
        <v>1063</v>
      </c>
      <c r="B1063" s="0" t="n">
        <v>0.245255947113037</v>
      </c>
      <c r="C1063" s="0" t="n">
        <v>0.162650763988495</v>
      </c>
    </row>
    <row r="1064" customFormat="false" ht="12.75" hidden="false" customHeight="false" outlineLevel="0" collapsed="false">
      <c r="A1064" s="0" t="n">
        <v>1064</v>
      </c>
      <c r="B1064" s="0" t="n">
        <v>0.259282231330872</v>
      </c>
      <c r="C1064" s="0" t="n">
        <v>0.610440075397492</v>
      </c>
    </row>
    <row r="1065" customFormat="false" ht="12.75" hidden="false" customHeight="false" outlineLevel="0" collapsed="false">
      <c r="A1065" s="0" t="n">
        <v>1065</v>
      </c>
      <c r="B1065" s="0" t="n">
        <v>0.21710741519928</v>
      </c>
      <c r="C1065" s="0" t="n">
        <v>0.464015305042267</v>
      </c>
    </row>
    <row r="1066" customFormat="false" ht="12.75" hidden="false" customHeight="false" outlineLevel="0" collapsed="false">
      <c r="A1066" s="0" t="n">
        <v>1066</v>
      </c>
      <c r="B1066" s="0" t="n">
        <v>0.138575077056885</v>
      </c>
      <c r="C1066" s="0" t="n">
        <v>0.694607436656952</v>
      </c>
    </row>
    <row r="1067" customFormat="false" ht="12.75" hidden="false" customHeight="false" outlineLevel="0" collapsed="false">
      <c r="A1067" s="0" t="n">
        <v>1067</v>
      </c>
      <c r="B1067" s="0" t="n">
        <v>0.325520396232605</v>
      </c>
      <c r="C1067" s="0" t="n">
        <v>0.532575190067291</v>
      </c>
    </row>
    <row r="1068" customFormat="false" ht="12.75" hidden="false" customHeight="false" outlineLevel="0" collapsed="false">
      <c r="A1068" s="0" t="n">
        <v>1068</v>
      </c>
      <c r="B1068" s="0" t="n">
        <v>0.541602730751038</v>
      </c>
      <c r="C1068" s="0" t="n">
        <v>0.929982483386993</v>
      </c>
    </row>
    <row r="1069" customFormat="false" ht="12.75" hidden="false" customHeight="false" outlineLevel="0" collapsed="false">
      <c r="A1069" s="0" t="n">
        <v>1069</v>
      </c>
      <c r="B1069" s="0" t="n">
        <v>0.304814577102661</v>
      </c>
      <c r="C1069" s="0" t="n">
        <v>0.0774807333946228</v>
      </c>
    </row>
    <row r="1070" customFormat="false" ht="12.75" hidden="false" customHeight="false" outlineLevel="0" collapsed="false">
      <c r="A1070" s="0" t="n">
        <v>1070</v>
      </c>
      <c r="B1070" s="0" t="n">
        <v>0.230528354644775</v>
      </c>
      <c r="C1070" s="0" t="n">
        <v>0.39140385389328</v>
      </c>
    </row>
    <row r="1071" customFormat="false" ht="12.75" hidden="false" customHeight="false" outlineLevel="0" collapsed="false">
      <c r="A1071" s="0" t="n">
        <v>1071</v>
      </c>
      <c r="B1071" s="0" t="n">
        <v>0.211746573448181</v>
      </c>
      <c r="C1071" s="0" t="n">
        <v>0.142939627170563</v>
      </c>
    </row>
    <row r="1072" customFormat="false" ht="12.75" hidden="false" customHeight="false" outlineLevel="0" collapsed="false">
      <c r="A1072" s="0" t="n">
        <v>1072</v>
      </c>
      <c r="B1072" s="0" t="n">
        <v>0.0571815967559814</v>
      </c>
      <c r="C1072" s="0" t="n">
        <v>0.650457799434662</v>
      </c>
    </row>
    <row r="1073" customFormat="false" ht="12.75" hidden="false" customHeight="false" outlineLevel="0" collapsed="false">
      <c r="A1073" s="0" t="n">
        <v>1073</v>
      </c>
      <c r="B1073" s="0" t="n">
        <v>0.323642730712891</v>
      </c>
      <c r="C1073" s="0" t="n">
        <v>0.0158693194389343</v>
      </c>
    </row>
    <row r="1074" customFormat="false" ht="12.75" hidden="false" customHeight="false" outlineLevel="0" collapsed="false">
      <c r="A1074" s="0" t="n">
        <v>1074</v>
      </c>
      <c r="B1074" s="0" t="n">
        <v>0.0828292369842529</v>
      </c>
      <c r="C1074" s="0" t="n">
        <v>0.516385972499847</v>
      </c>
    </row>
    <row r="1075" customFormat="false" ht="12.75" hidden="false" customHeight="false" outlineLevel="0" collapsed="false">
      <c r="A1075" s="0" t="n">
        <v>1075</v>
      </c>
      <c r="B1075" s="0" t="n">
        <v>0.101101517677307</v>
      </c>
      <c r="C1075" s="0" t="n">
        <v>0.0688689351081848</v>
      </c>
    </row>
    <row r="1076" customFormat="false" ht="12.75" hidden="false" customHeight="false" outlineLevel="0" collapsed="false">
      <c r="A1076" s="0" t="n">
        <v>1076</v>
      </c>
      <c r="B1076" s="0" t="n">
        <v>0.244363069534302</v>
      </c>
      <c r="C1076" s="0" t="n">
        <v>0.168991506099701</v>
      </c>
    </row>
    <row r="1077" customFormat="false" ht="12.75" hidden="false" customHeight="false" outlineLevel="0" collapsed="false">
      <c r="A1077" s="0" t="n">
        <v>1077</v>
      </c>
      <c r="B1077" s="0" t="n">
        <v>0.103478908538818</v>
      </c>
      <c r="C1077" s="0" t="n">
        <v>0.0332943797111511</v>
      </c>
    </row>
    <row r="1078" customFormat="false" ht="12.75" hidden="false" customHeight="false" outlineLevel="0" collapsed="false">
      <c r="A1078" s="0" t="n">
        <v>1078</v>
      </c>
      <c r="B1078" s="0" t="n">
        <v>0.311413884162903</v>
      </c>
      <c r="C1078" s="0" t="n">
        <v>0.461857616901398</v>
      </c>
    </row>
    <row r="1079" customFormat="false" ht="12.75" hidden="false" customHeight="false" outlineLevel="0" collapsed="false">
      <c r="A1079" s="0" t="n">
        <v>1079</v>
      </c>
      <c r="B1079" s="0" t="n">
        <v>0.0374050140380859</v>
      </c>
      <c r="C1079" s="0" t="n">
        <v>0.673410594463348</v>
      </c>
    </row>
    <row r="1080" customFormat="false" ht="12.75" hidden="false" customHeight="false" outlineLevel="0" collapsed="false">
      <c r="A1080" s="0" t="n">
        <v>1080</v>
      </c>
      <c r="B1080" s="0" t="n">
        <v>0.139864444732666</v>
      </c>
      <c r="C1080" s="0" t="n">
        <v>0.636051833629608</v>
      </c>
    </row>
    <row r="1081" customFormat="false" ht="12.75" hidden="false" customHeight="false" outlineLevel="0" collapsed="false">
      <c r="A1081" s="0" t="n">
        <v>1081</v>
      </c>
      <c r="B1081" s="0" t="n">
        <v>0.367961406707764</v>
      </c>
      <c r="C1081" s="0" t="n">
        <v>0.976175010204315</v>
      </c>
    </row>
    <row r="1082" customFormat="false" ht="12.75" hidden="false" customHeight="false" outlineLevel="0" collapsed="false">
      <c r="A1082" s="0" t="n">
        <v>1082</v>
      </c>
      <c r="B1082" s="0" t="n">
        <v>0.273787617683411</v>
      </c>
      <c r="C1082" s="0" t="n">
        <v>0.201689541339874</v>
      </c>
    </row>
    <row r="1083" customFormat="false" ht="12.75" hidden="false" customHeight="false" outlineLevel="0" collapsed="false">
      <c r="A1083" s="0" t="n">
        <v>1083</v>
      </c>
      <c r="B1083" s="0" t="n">
        <v>0.389931440353394</v>
      </c>
      <c r="C1083" s="0" t="n">
        <v>0.880235612392426</v>
      </c>
    </row>
    <row r="1084" customFormat="false" ht="12.75" hidden="false" customHeight="false" outlineLevel="0" collapsed="false">
      <c r="A1084" s="0" t="n">
        <v>1084</v>
      </c>
      <c r="B1084" s="0" t="n">
        <v>0.220795273780823</v>
      </c>
      <c r="C1084" s="0" t="n">
        <v>0.588693916797638</v>
      </c>
    </row>
    <row r="1085" customFormat="false" ht="12.75" hidden="false" customHeight="false" outlineLevel="0" collapsed="false">
      <c r="A1085" s="0" t="n">
        <v>1085</v>
      </c>
      <c r="B1085" s="0" t="n">
        <v>0.0481693744659424</v>
      </c>
      <c r="C1085" s="0" t="n">
        <v>0.667728841304779</v>
      </c>
    </row>
    <row r="1086" customFormat="false" ht="12.75" hidden="false" customHeight="false" outlineLevel="0" collapsed="false">
      <c r="A1086" s="0" t="n">
        <v>1086</v>
      </c>
      <c r="B1086" s="0" t="n">
        <v>0.278397679328918</v>
      </c>
      <c r="C1086" s="0" t="n">
        <v>0.0648124814033508</v>
      </c>
    </row>
    <row r="1087" customFormat="false" ht="12.75" hidden="false" customHeight="false" outlineLevel="0" collapsed="false">
      <c r="A1087" s="0" t="n">
        <v>1087</v>
      </c>
      <c r="B1087" s="0" t="n">
        <v>0.173036336898804</v>
      </c>
      <c r="C1087" s="0" t="n">
        <v>0.133459985256195</v>
      </c>
    </row>
    <row r="1088" customFormat="false" ht="12.75" hidden="false" customHeight="false" outlineLevel="0" collapsed="false">
      <c r="A1088" s="0" t="n">
        <v>1088</v>
      </c>
      <c r="B1088" s="0" t="n">
        <v>0.116583347320557</v>
      </c>
      <c r="C1088" s="0" t="n">
        <v>0.678551375865936</v>
      </c>
    </row>
    <row r="1089" customFormat="false" ht="12.75" hidden="false" customHeight="false" outlineLevel="0" collapsed="false">
      <c r="A1089" s="0" t="n">
        <v>1089</v>
      </c>
      <c r="B1089" s="0" t="n">
        <v>0.321931958198547</v>
      </c>
      <c r="C1089" s="0" t="n">
        <v>0.591436207294464</v>
      </c>
    </row>
    <row r="1090" customFormat="false" ht="12.75" hidden="false" customHeight="false" outlineLevel="0" collapsed="false">
      <c r="A1090" s="0" t="n">
        <v>1090</v>
      </c>
      <c r="B1090" s="0" t="n">
        <v>0.275588512420654</v>
      </c>
      <c r="C1090" s="0" t="n">
        <v>0.475949943065643</v>
      </c>
    </row>
    <row r="1091" customFormat="false" ht="12.75" hidden="false" customHeight="false" outlineLevel="0" collapsed="false">
      <c r="A1091" s="0" t="n">
        <v>1091</v>
      </c>
      <c r="B1091" s="0" t="n">
        <v>0.106494069099426</v>
      </c>
      <c r="C1091" s="0" t="n">
        <v>0.707476437091827</v>
      </c>
    </row>
    <row r="1092" customFormat="false" ht="12.75" hidden="false" customHeight="false" outlineLevel="0" collapsed="false">
      <c r="A1092" s="0" t="n">
        <v>1092</v>
      </c>
      <c r="B1092" s="0" t="n">
        <v>0.540620684623718</v>
      </c>
      <c r="C1092" s="0" t="n">
        <v>0.915594637393951</v>
      </c>
    </row>
    <row r="1093" customFormat="false" ht="12.75" hidden="false" customHeight="false" outlineLevel="0" collapsed="false">
      <c r="A1093" s="0" t="n">
        <v>1093</v>
      </c>
      <c r="B1093" s="0" t="n">
        <v>0.229740262031555</v>
      </c>
      <c r="C1093" s="0" t="n">
        <v>0.619964420795441</v>
      </c>
    </row>
    <row r="1094" customFormat="false" ht="12.75" hidden="false" customHeight="false" outlineLevel="0" collapsed="false">
      <c r="A1094" s="0" t="n">
        <v>1094</v>
      </c>
      <c r="B1094" s="0" t="n">
        <v>0.280041456222534</v>
      </c>
      <c r="C1094" s="0" t="n">
        <v>0.495061814785004</v>
      </c>
    </row>
    <row r="1095" customFormat="false" ht="12.75" hidden="false" customHeight="false" outlineLevel="0" collapsed="false">
      <c r="A1095" s="0" t="n">
        <v>1095</v>
      </c>
      <c r="B1095" s="0" t="n">
        <v>0.201746344566345</v>
      </c>
      <c r="C1095" s="0" t="n">
        <v>0.213955938816071</v>
      </c>
    </row>
    <row r="1096" customFormat="false" ht="12.75" hidden="false" customHeight="false" outlineLevel="0" collapsed="false">
      <c r="A1096" s="0" t="n">
        <v>1096</v>
      </c>
      <c r="B1096" s="0" t="n">
        <v>0.353184342384338</v>
      </c>
      <c r="C1096" s="0" t="n">
        <v>0.0704329609870911</v>
      </c>
    </row>
    <row r="1097" customFormat="false" ht="12.75" hidden="false" customHeight="false" outlineLevel="0" collapsed="false">
      <c r="A1097" s="0" t="n">
        <v>1097</v>
      </c>
      <c r="B1097" s="0" t="n">
        <v>0.396849393844605</v>
      </c>
      <c r="C1097" s="0" t="n">
        <v>0.162216126918793</v>
      </c>
    </row>
    <row r="1098" customFormat="false" ht="12.75" hidden="false" customHeight="false" outlineLevel="0" collapsed="false">
      <c r="A1098" s="0" t="n">
        <v>1098</v>
      </c>
      <c r="B1098" s="0" t="n">
        <v>0.147549033164978</v>
      </c>
      <c r="C1098" s="0" t="n">
        <v>0.534750998020172</v>
      </c>
    </row>
    <row r="1099" customFormat="false" ht="12.75" hidden="false" customHeight="false" outlineLevel="0" collapsed="false">
      <c r="A1099" s="0" t="n">
        <v>1099</v>
      </c>
      <c r="B1099" s="0" t="n">
        <v>0.563098430633545</v>
      </c>
      <c r="C1099" s="0" t="n">
        <v>0.836076438426971</v>
      </c>
    </row>
    <row r="1100" customFormat="false" ht="12.75" hidden="false" customHeight="false" outlineLevel="0" collapsed="false">
      <c r="A1100" s="0" t="n">
        <v>1100</v>
      </c>
      <c r="B1100" s="0" t="n">
        <v>0.358145833015442</v>
      </c>
      <c r="C1100" s="0" t="n">
        <v>0.956427395343781</v>
      </c>
    </row>
    <row r="1101" customFormat="false" ht="12.75" hidden="false" customHeight="false" outlineLevel="0" collapsed="false">
      <c r="A1101" s="0" t="n">
        <v>1101</v>
      </c>
      <c r="B1101" s="0" t="n">
        <v>0.105613470077515</v>
      </c>
      <c r="C1101" s="0" t="n">
        <v>0.513462960720062</v>
      </c>
    </row>
    <row r="1102" customFormat="false" ht="12.75" hidden="false" customHeight="false" outlineLevel="0" collapsed="false">
      <c r="A1102" s="0" t="n">
        <v>1102</v>
      </c>
      <c r="B1102" s="0" t="n">
        <v>0.3143230676651</v>
      </c>
      <c r="C1102" s="0" t="n">
        <v>0.127446472644806</v>
      </c>
    </row>
    <row r="1103" customFormat="false" ht="12.75" hidden="false" customHeight="false" outlineLevel="0" collapsed="false">
      <c r="A1103" s="0" t="n">
        <v>1103</v>
      </c>
      <c r="B1103" s="0" t="n">
        <v>0.504879474639893</v>
      </c>
      <c r="C1103" s="0" t="n">
        <v>0.847647368907929</v>
      </c>
    </row>
    <row r="1104" customFormat="false" ht="12.75" hidden="false" customHeight="false" outlineLevel="0" collapsed="false">
      <c r="A1104" s="0" t="n">
        <v>1104</v>
      </c>
      <c r="B1104" s="0" t="n">
        <v>0.0031592845916748</v>
      </c>
      <c r="C1104" s="0" t="n">
        <v>0.610864579677582</v>
      </c>
    </row>
    <row r="1105" customFormat="false" ht="12.75" hidden="false" customHeight="false" outlineLevel="0" collapsed="false">
      <c r="A1105" s="0" t="n">
        <v>1105</v>
      </c>
      <c r="B1105" s="0" t="n">
        <v>0.55243444442749</v>
      </c>
      <c r="C1105" s="0" t="n">
        <v>0.854396522045136</v>
      </c>
    </row>
    <row r="1106" customFormat="false" ht="12.75" hidden="false" customHeight="false" outlineLevel="0" collapsed="false">
      <c r="A1106" s="0" t="n">
        <v>1106</v>
      </c>
      <c r="B1106" s="0" t="n">
        <v>0.272169589996338</v>
      </c>
      <c r="C1106" s="0" t="n">
        <v>0.157105147838593</v>
      </c>
    </row>
    <row r="1107" customFormat="false" ht="12.75" hidden="false" customHeight="false" outlineLevel="0" collapsed="false">
      <c r="A1107" s="0" t="n">
        <v>1107</v>
      </c>
      <c r="B1107" s="0" t="n">
        <v>0.278742909431458</v>
      </c>
      <c r="C1107" s="0" t="n">
        <v>0.198542416095734</v>
      </c>
    </row>
    <row r="1108" customFormat="false" ht="12.75" hidden="false" customHeight="false" outlineLevel="0" collapsed="false">
      <c r="A1108" s="0" t="n">
        <v>1108</v>
      </c>
      <c r="B1108" s="0" t="n">
        <v>0.10532557964325</v>
      </c>
      <c r="C1108" s="0" t="n">
        <v>0.104292452335358</v>
      </c>
    </row>
    <row r="1109" customFormat="false" ht="12.75" hidden="false" customHeight="false" outlineLevel="0" collapsed="false">
      <c r="A1109" s="0" t="n">
        <v>1109</v>
      </c>
      <c r="B1109" s="0" t="n">
        <v>0.243805408477783</v>
      </c>
      <c r="C1109" s="0" t="n">
        <v>0.103525817394257</v>
      </c>
    </row>
    <row r="1110" customFormat="false" ht="12.75" hidden="false" customHeight="false" outlineLevel="0" collapsed="false">
      <c r="A1110" s="0" t="n">
        <v>1110</v>
      </c>
      <c r="B1110" s="0" t="n">
        <v>0.627086758613586</v>
      </c>
      <c r="C1110" s="0" t="n">
        <v>0.935737431049347</v>
      </c>
    </row>
    <row r="1111" customFormat="false" ht="12.75" hidden="false" customHeight="false" outlineLevel="0" collapsed="false">
      <c r="A1111" s="0" t="n">
        <v>1111</v>
      </c>
      <c r="B1111" s="0" t="n">
        <v>0.65604841709137</v>
      </c>
      <c r="C1111" s="0" t="n">
        <v>0.919653236865997</v>
      </c>
    </row>
    <row r="1112" customFormat="false" ht="12.75" hidden="false" customHeight="false" outlineLevel="0" collapsed="false">
      <c r="A1112" s="0" t="n">
        <v>1112</v>
      </c>
      <c r="B1112" s="0" t="n">
        <v>0.145135164260864</v>
      </c>
      <c r="C1112" s="0" t="n">
        <v>0.107300221920013</v>
      </c>
    </row>
    <row r="1113" customFormat="false" ht="12.75" hidden="false" customHeight="false" outlineLevel="0" collapsed="false">
      <c r="A1113" s="0" t="n">
        <v>1113</v>
      </c>
      <c r="B1113" s="0" t="n">
        <v>0.0843331813812256</v>
      </c>
      <c r="C1113" s="0" t="n">
        <v>0.00503820180892944</v>
      </c>
    </row>
    <row r="1114" customFormat="false" ht="12.75" hidden="false" customHeight="false" outlineLevel="0" collapsed="false">
      <c r="A1114" s="0" t="n">
        <v>1114</v>
      </c>
      <c r="B1114" s="0" t="n">
        <v>0.164273858070374</v>
      </c>
      <c r="C1114" s="0" t="n">
        <v>0.395953476428986</v>
      </c>
    </row>
    <row r="1115" customFormat="false" ht="12.75" hidden="false" customHeight="false" outlineLevel="0" collapsed="false">
      <c r="A1115" s="0" t="n">
        <v>1115</v>
      </c>
      <c r="B1115" s="0" t="n">
        <v>0.0716006755828857</v>
      </c>
      <c r="C1115" s="0" t="n">
        <v>0.708274781703949</v>
      </c>
    </row>
    <row r="1116" customFormat="false" ht="12.75" hidden="false" customHeight="false" outlineLevel="0" collapsed="false">
      <c r="A1116" s="0" t="n">
        <v>1116</v>
      </c>
      <c r="B1116" s="0" t="n">
        <v>0.651896715164185</v>
      </c>
      <c r="C1116" s="0" t="n">
        <v>0.917093694210053</v>
      </c>
    </row>
    <row r="1117" customFormat="false" ht="12.75" hidden="false" customHeight="false" outlineLevel="0" collapsed="false">
      <c r="A1117" s="0" t="n">
        <v>1117</v>
      </c>
      <c r="B1117" s="0" t="n">
        <v>0.277766704559326</v>
      </c>
      <c r="C1117" s="0" t="n">
        <v>0.137384116649628</v>
      </c>
    </row>
    <row r="1118" customFormat="false" ht="12.75" hidden="false" customHeight="false" outlineLevel="0" collapsed="false">
      <c r="A1118" s="0" t="n">
        <v>1118</v>
      </c>
      <c r="B1118" s="0" t="n">
        <v>0.118285298347473</v>
      </c>
      <c r="C1118" s="0" t="n">
        <v>0.683821499347687</v>
      </c>
    </row>
    <row r="1119" customFormat="false" ht="12.75" hidden="false" customHeight="false" outlineLevel="0" collapsed="false">
      <c r="A1119" s="0" t="n">
        <v>1119</v>
      </c>
      <c r="B1119" s="0" t="n">
        <v>0.367759704589844</v>
      </c>
      <c r="C1119" s="0" t="n">
        <v>0.121799647808075</v>
      </c>
    </row>
    <row r="1120" customFormat="false" ht="12.75" hidden="false" customHeight="false" outlineLevel="0" collapsed="false">
      <c r="A1120" s="0" t="n">
        <v>1120</v>
      </c>
      <c r="B1120" s="0" t="n">
        <v>0.629073023796082</v>
      </c>
      <c r="C1120" s="0" t="n">
        <v>0.991057932376862</v>
      </c>
    </row>
    <row r="1121" customFormat="false" ht="12.75" hidden="false" customHeight="false" outlineLevel="0" collapsed="false">
      <c r="A1121" s="0" t="n">
        <v>1121</v>
      </c>
      <c r="B1121" s="0" t="n">
        <v>0.236007571220398</v>
      </c>
      <c r="C1121" s="0" t="n">
        <v>0.499355852603912</v>
      </c>
    </row>
    <row r="1122" customFormat="false" ht="12.75" hidden="false" customHeight="false" outlineLevel="0" collapsed="false">
      <c r="A1122" s="0" t="n">
        <v>1122</v>
      </c>
      <c r="B1122" s="0" t="n">
        <v>0.204925060272217</v>
      </c>
      <c r="C1122" s="0" t="n">
        <v>0.578565299510956</v>
      </c>
    </row>
    <row r="1123" customFormat="false" ht="12.75" hidden="false" customHeight="false" outlineLevel="0" collapsed="false">
      <c r="A1123" s="0" t="n">
        <v>1123</v>
      </c>
      <c r="B1123" s="0" t="n">
        <v>0.126772999763489</v>
      </c>
      <c r="C1123" s="0" t="n">
        <v>0.66226464509964</v>
      </c>
    </row>
    <row r="1124" customFormat="false" ht="12.75" hidden="false" customHeight="false" outlineLevel="0" collapsed="false">
      <c r="A1124" s="0" t="n">
        <v>1124</v>
      </c>
      <c r="B1124" s="0" t="n">
        <v>0.245914101600647</v>
      </c>
      <c r="C1124" s="0" t="n">
        <v>0.219392120838165</v>
      </c>
    </row>
    <row r="1125" customFormat="false" ht="12.75" hidden="false" customHeight="false" outlineLevel="0" collapsed="false">
      <c r="A1125" s="0" t="n">
        <v>1125</v>
      </c>
      <c r="B1125" s="0" t="n">
        <v>0.00969374179840088</v>
      </c>
      <c r="C1125" s="0" t="n">
        <v>0.616529762744904</v>
      </c>
    </row>
    <row r="1126" customFormat="false" ht="12.75" hidden="false" customHeight="false" outlineLevel="0" collapsed="false">
      <c r="A1126" s="0" t="n">
        <v>1126</v>
      </c>
      <c r="B1126" s="0" t="n">
        <v>0.522496342658997</v>
      </c>
      <c r="C1126" s="0" t="n">
        <v>0.852047741413117</v>
      </c>
    </row>
    <row r="1127" customFormat="false" ht="12.75" hidden="false" customHeight="false" outlineLevel="0" collapsed="false">
      <c r="A1127" s="0" t="n">
        <v>1127</v>
      </c>
      <c r="B1127" s="0" t="n">
        <v>0.252736806869507</v>
      </c>
      <c r="C1127" s="0" t="n">
        <v>0.570139825344086</v>
      </c>
    </row>
    <row r="1128" customFormat="false" ht="12.75" hidden="false" customHeight="false" outlineLevel="0" collapsed="false">
      <c r="A1128" s="0" t="n">
        <v>1128</v>
      </c>
      <c r="B1128" s="0" t="n">
        <v>0.414891839027405</v>
      </c>
      <c r="C1128" s="0" t="n">
        <v>0.901912033557892</v>
      </c>
    </row>
    <row r="1129" customFormat="false" ht="12.75" hidden="false" customHeight="false" outlineLevel="0" collapsed="false">
      <c r="A1129" s="0" t="n">
        <v>1129</v>
      </c>
      <c r="B1129" s="0" t="n">
        <v>0.21519935131073</v>
      </c>
      <c r="C1129" s="0" t="n">
        <v>0.394788324832916</v>
      </c>
    </row>
    <row r="1130" customFormat="false" ht="12.75" hidden="false" customHeight="false" outlineLevel="0" collapsed="false">
      <c r="A1130" s="0" t="n">
        <v>1130</v>
      </c>
      <c r="B1130" s="0" t="n">
        <v>0.511966228485107</v>
      </c>
      <c r="C1130" s="0" t="n">
        <v>0.880098044872284</v>
      </c>
    </row>
    <row r="1131" customFormat="false" ht="12.75" hidden="false" customHeight="false" outlineLevel="0" collapsed="false">
      <c r="A1131" s="0" t="n">
        <v>1131</v>
      </c>
      <c r="B1131" s="0" t="n">
        <v>0.196035265922546</v>
      </c>
      <c r="C1131" s="0" t="n">
        <v>0.656382143497467</v>
      </c>
    </row>
    <row r="1132" customFormat="false" ht="12.75" hidden="false" customHeight="false" outlineLevel="0" collapsed="false">
      <c r="A1132" s="0" t="n">
        <v>1132</v>
      </c>
      <c r="B1132" s="0" t="n">
        <v>0.225708723068237</v>
      </c>
      <c r="C1132" s="0" t="n">
        <v>0.0838412642478943</v>
      </c>
    </row>
    <row r="1133" customFormat="false" ht="12.75" hidden="false" customHeight="false" outlineLevel="0" collapsed="false">
      <c r="A1133" s="0" t="n">
        <v>1133</v>
      </c>
      <c r="B1133" s="0" t="n">
        <v>0.158064246177673</v>
      </c>
      <c r="C1133" s="0" t="n">
        <v>0.177033483982086</v>
      </c>
    </row>
    <row r="1134" customFormat="false" ht="12.75" hidden="false" customHeight="false" outlineLevel="0" collapsed="false">
      <c r="A1134" s="0" t="n">
        <v>1134</v>
      </c>
      <c r="B1134" s="0" t="n">
        <v>0.44731330871582</v>
      </c>
      <c r="C1134" s="0" t="n">
        <v>0.877279460430145</v>
      </c>
    </row>
    <row r="1135" customFormat="false" ht="12.75" hidden="false" customHeight="false" outlineLevel="0" collapsed="false">
      <c r="A1135" s="0" t="n">
        <v>1135</v>
      </c>
      <c r="B1135" s="0" t="n">
        <v>0.123954653739929</v>
      </c>
      <c r="C1135" s="0" t="n">
        <v>0.718327105045319</v>
      </c>
    </row>
    <row r="1136" customFormat="false" ht="12.75" hidden="false" customHeight="false" outlineLevel="0" collapsed="false">
      <c r="A1136" s="0" t="n">
        <v>1136</v>
      </c>
      <c r="B1136" s="0" t="n">
        <v>0.105127930641174</v>
      </c>
      <c r="C1136" s="0" t="n">
        <v>0.523586571216583</v>
      </c>
    </row>
    <row r="1137" customFormat="false" ht="12.75" hidden="false" customHeight="false" outlineLevel="0" collapsed="false">
      <c r="A1137" s="0" t="n">
        <v>1137</v>
      </c>
      <c r="B1137" s="0" t="n">
        <v>0.239335417747498</v>
      </c>
      <c r="C1137" s="0" t="n">
        <v>0.139274656772614</v>
      </c>
    </row>
    <row r="1138" customFormat="false" ht="12.75" hidden="false" customHeight="false" outlineLevel="0" collapsed="false">
      <c r="A1138" s="0" t="n">
        <v>1138</v>
      </c>
      <c r="B1138" s="0" t="n">
        <v>0.123337268829346</v>
      </c>
      <c r="C1138" s="0" t="n">
        <v>0.355555236339569</v>
      </c>
    </row>
    <row r="1139" customFormat="false" ht="12.75" hidden="false" customHeight="false" outlineLevel="0" collapsed="false">
      <c r="A1139" s="0" t="n">
        <v>1139</v>
      </c>
      <c r="B1139" s="0" t="n">
        <v>0.190538763999939</v>
      </c>
      <c r="C1139" s="0" t="n">
        <v>0.646016180515289</v>
      </c>
    </row>
    <row r="1140" customFormat="false" ht="12.75" hidden="false" customHeight="false" outlineLevel="0" collapsed="false">
      <c r="A1140" s="0" t="n">
        <v>1140</v>
      </c>
      <c r="B1140" s="0" t="n">
        <v>0.414120316505432</v>
      </c>
      <c r="C1140" s="0" t="n">
        <v>0.16106253862381</v>
      </c>
    </row>
    <row r="1141" customFormat="false" ht="12.75" hidden="false" customHeight="false" outlineLevel="0" collapsed="false">
      <c r="A1141" s="0" t="n">
        <v>1141</v>
      </c>
      <c r="B1141" s="0" t="n">
        <v>0.277752995491028</v>
      </c>
      <c r="C1141" s="0" t="n">
        <v>0.594090282917023</v>
      </c>
    </row>
    <row r="1142" customFormat="false" ht="12.75" hidden="false" customHeight="false" outlineLevel="0" collapsed="false">
      <c r="A1142" s="0" t="n">
        <v>1142</v>
      </c>
      <c r="B1142" s="0" t="n">
        <v>0.265697002410889</v>
      </c>
      <c r="C1142" s="0" t="n">
        <v>0.0642182230949402</v>
      </c>
    </row>
    <row r="1143" customFormat="false" ht="12.75" hidden="false" customHeight="false" outlineLevel="0" collapsed="false">
      <c r="A1143" s="0" t="n">
        <v>1143</v>
      </c>
      <c r="B1143" s="0" t="n">
        <v>0.220083594322205</v>
      </c>
      <c r="C1143" s="0" t="n">
        <v>0.123787939548492</v>
      </c>
    </row>
    <row r="1144" customFormat="false" ht="12.75" hidden="false" customHeight="false" outlineLevel="0" collapsed="false">
      <c r="A1144" s="0" t="n">
        <v>1144</v>
      </c>
      <c r="B1144" s="0" t="n">
        <v>0.648615598678589</v>
      </c>
      <c r="C1144" s="0" t="n">
        <v>0.90301126241684</v>
      </c>
    </row>
    <row r="1145" customFormat="false" ht="12.75" hidden="false" customHeight="false" outlineLevel="0" collapsed="false">
      <c r="A1145" s="0" t="n">
        <v>1145</v>
      </c>
      <c r="B1145" s="0" t="n">
        <v>0.436882376670837</v>
      </c>
      <c r="C1145" s="0" t="n">
        <v>0.131594717502594</v>
      </c>
    </row>
    <row r="1146" customFormat="false" ht="12.75" hidden="false" customHeight="false" outlineLevel="0" collapsed="false">
      <c r="A1146" s="0" t="n">
        <v>1146</v>
      </c>
      <c r="B1146" s="0" t="n">
        <v>0.212386608123779</v>
      </c>
      <c r="C1146" s="0" t="n">
        <v>0.446805655956268</v>
      </c>
    </row>
    <row r="1147" customFormat="false" ht="12.75" hidden="false" customHeight="false" outlineLevel="0" collapsed="false">
      <c r="A1147" s="0" t="n">
        <v>1147</v>
      </c>
      <c r="B1147" s="0" t="n">
        <v>0.369830846786499</v>
      </c>
      <c r="C1147" s="0" t="n">
        <v>0.966904580593109</v>
      </c>
    </row>
    <row r="1148" customFormat="false" ht="12.75" hidden="false" customHeight="false" outlineLevel="0" collapsed="false">
      <c r="A1148" s="0" t="n">
        <v>1148</v>
      </c>
      <c r="B1148" s="0" t="n">
        <v>0.440196990966797</v>
      </c>
      <c r="C1148" s="0" t="n">
        <v>0.142769038677216</v>
      </c>
    </row>
    <row r="1149" customFormat="false" ht="12.75" hidden="false" customHeight="false" outlineLevel="0" collapsed="false">
      <c r="A1149" s="0" t="n">
        <v>1149</v>
      </c>
      <c r="B1149" s="0" t="n">
        <v>0.124103188514709</v>
      </c>
      <c r="C1149" s="0" t="n">
        <v>0.100449860095978</v>
      </c>
    </row>
    <row r="1150" customFormat="false" ht="12.75" hidden="false" customHeight="false" outlineLevel="0" collapsed="false">
      <c r="A1150" s="0" t="n">
        <v>1150</v>
      </c>
      <c r="B1150" s="0" t="n">
        <v>0.217400074005127</v>
      </c>
      <c r="C1150" s="0" t="n">
        <v>0.0186793208122253</v>
      </c>
    </row>
    <row r="1151" customFormat="false" ht="12.75" hidden="false" customHeight="false" outlineLevel="0" collapsed="false">
      <c r="A1151" s="0" t="n">
        <v>1151</v>
      </c>
      <c r="B1151" s="0" t="n">
        <v>0.49669873714447</v>
      </c>
      <c r="C1151" s="0" t="n">
        <v>0.860348761081696</v>
      </c>
    </row>
    <row r="1152" customFormat="false" ht="12.75" hidden="false" customHeight="false" outlineLevel="0" collapsed="false">
      <c r="A1152" s="0" t="n">
        <v>1152</v>
      </c>
      <c r="B1152" s="0" t="n">
        <v>0.335637807846069</v>
      </c>
      <c r="C1152" s="0" t="n">
        <v>0.462061822414398</v>
      </c>
    </row>
    <row r="1153" customFormat="false" ht="12.75" hidden="false" customHeight="false" outlineLevel="0" collapsed="false">
      <c r="A1153" s="0" t="n">
        <v>1153</v>
      </c>
      <c r="B1153" s="0" t="n">
        <v>0.272123336791992</v>
      </c>
      <c r="C1153" s="0" t="n">
        <v>0.44581812620163</v>
      </c>
    </row>
    <row r="1154" customFormat="false" ht="12.75" hidden="false" customHeight="false" outlineLevel="0" collapsed="false">
      <c r="A1154" s="0" t="n">
        <v>1154</v>
      </c>
      <c r="B1154" s="0" t="n">
        <v>0.452764630317688</v>
      </c>
      <c r="C1154" s="0" t="n">
        <v>0.984094440937042</v>
      </c>
    </row>
    <row r="1155" customFormat="false" ht="12.75" hidden="false" customHeight="false" outlineLevel="0" collapsed="false">
      <c r="A1155" s="0" t="n">
        <v>1155</v>
      </c>
      <c r="B1155" s="0" t="n">
        <v>0.0880420207977295</v>
      </c>
      <c r="C1155" s="0" t="n">
        <v>0.369888246059418</v>
      </c>
    </row>
    <row r="1156" customFormat="false" ht="12.75" hidden="false" customHeight="false" outlineLevel="0" collapsed="false">
      <c r="A1156" s="0" t="n">
        <v>1156</v>
      </c>
      <c r="B1156" s="0" t="n">
        <v>0.488082885742188</v>
      </c>
      <c r="C1156" s="0" t="n">
        <v>0.846767604351044</v>
      </c>
    </row>
    <row r="1157" customFormat="false" ht="12.75" hidden="false" customHeight="false" outlineLevel="0" collapsed="false">
      <c r="A1157" s="0" t="n">
        <v>1157</v>
      </c>
      <c r="B1157" s="0" t="n">
        <v>0.270384192466736</v>
      </c>
      <c r="C1157" s="0" t="n">
        <v>0.105698645114899</v>
      </c>
    </row>
    <row r="1158" customFormat="false" ht="12.75" hidden="false" customHeight="false" outlineLevel="0" collapsed="false">
      <c r="A1158" s="0" t="n">
        <v>1158</v>
      </c>
      <c r="B1158" s="0" t="n">
        <v>0.24984073638916</v>
      </c>
      <c r="C1158" s="0" t="n">
        <v>0.554658114910126</v>
      </c>
    </row>
    <row r="1159" customFormat="false" ht="12.75" hidden="false" customHeight="false" outlineLevel="0" collapsed="false">
      <c r="A1159" s="0" t="n">
        <v>1159</v>
      </c>
      <c r="B1159" s="0" t="n">
        <v>0.365975022315979</v>
      </c>
      <c r="C1159" s="0" t="n">
        <v>0.942217171192169</v>
      </c>
    </row>
    <row r="1160" customFormat="false" ht="12.75" hidden="false" customHeight="false" outlineLevel="0" collapsed="false">
      <c r="A1160" s="0" t="n">
        <v>1160</v>
      </c>
      <c r="B1160" s="0" t="n">
        <v>0.293402552604675</v>
      </c>
      <c r="C1160" s="0" t="n">
        <v>0.14650684595108</v>
      </c>
    </row>
    <row r="1161" customFormat="false" ht="12.75" hidden="false" customHeight="false" outlineLevel="0" collapsed="false">
      <c r="A1161" s="0" t="n">
        <v>1161</v>
      </c>
      <c r="B1161" s="0" t="n">
        <v>0.297826290130615</v>
      </c>
      <c r="C1161" s="0" t="n">
        <v>0.399470984935761</v>
      </c>
    </row>
    <row r="1162" customFormat="false" ht="12.75" hidden="false" customHeight="false" outlineLevel="0" collapsed="false">
      <c r="A1162" s="0" t="n">
        <v>1162</v>
      </c>
      <c r="B1162" s="0" t="n">
        <v>0.148894667625427</v>
      </c>
      <c r="C1162" s="0" t="n">
        <v>0.393018782138824</v>
      </c>
    </row>
    <row r="1163" customFormat="false" ht="12.75" hidden="false" customHeight="false" outlineLevel="0" collapsed="false">
      <c r="A1163" s="0" t="n">
        <v>1163</v>
      </c>
      <c r="B1163" s="0" t="n">
        <v>0.589827060699463</v>
      </c>
      <c r="C1163" s="0" t="n">
        <v>0.985382735729218</v>
      </c>
    </row>
    <row r="1164" customFormat="false" ht="12.75" hidden="false" customHeight="false" outlineLevel="0" collapsed="false">
      <c r="A1164" s="0" t="n">
        <v>1164</v>
      </c>
      <c r="B1164" s="0" t="n">
        <v>0.221750378608704</v>
      </c>
      <c r="C1164" s="0" t="n">
        <v>0.431043446063995</v>
      </c>
    </row>
    <row r="1165" customFormat="false" ht="12.75" hidden="false" customHeight="false" outlineLevel="0" collapsed="false">
      <c r="A1165" s="0" t="n">
        <v>1165</v>
      </c>
      <c r="B1165" s="0" t="n">
        <v>0.48547625541687</v>
      </c>
      <c r="C1165" s="0" t="n">
        <v>0.962741792201996</v>
      </c>
    </row>
    <row r="1166" customFormat="false" ht="12.75" hidden="false" customHeight="false" outlineLevel="0" collapsed="false">
      <c r="A1166" s="0" t="n">
        <v>1166</v>
      </c>
      <c r="B1166" s="0" t="n">
        <v>0.546753287315369</v>
      </c>
      <c r="C1166" s="0" t="n">
        <v>0.934794485569</v>
      </c>
    </row>
    <row r="1167" customFormat="false" ht="12.75" hidden="false" customHeight="false" outlineLevel="0" collapsed="false">
      <c r="A1167" s="0" t="n">
        <v>1167</v>
      </c>
      <c r="B1167" s="0" t="n">
        <v>0.20132040977478</v>
      </c>
      <c r="C1167" s="0" t="n">
        <v>0.542748391628265</v>
      </c>
    </row>
    <row r="1168" customFormat="false" ht="12.75" hidden="false" customHeight="false" outlineLevel="0" collapsed="false">
      <c r="A1168" s="0" t="n">
        <v>1168</v>
      </c>
      <c r="B1168" s="0" t="n">
        <v>0.197101593017578</v>
      </c>
      <c r="C1168" s="0" t="n">
        <v>0.567367732524872</v>
      </c>
    </row>
    <row r="1169" customFormat="false" ht="12.75" hidden="false" customHeight="false" outlineLevel="0" collapsed="false">
      <c r="A1169" s="0" t="n">
        <v>1169</v>
      </c>
      <c r="B1169" s="0" t="n">
        <v>0.0809941291809082</v>
      </c>
      <c r="C1169" s="0" t="n">
        <v>0.373209655284882</v>
      </c>
    </row>
    <row r="1170" customFormat="false" ht="12.75" hidden="false" customHeight="false" outlineLevel="0" collapsed="false">
      <c r="A1170" s="0" t="n">
        <v>1170</v>
      </c>
      <c r="B1170" s="0" t="n">
        <v>0.24657130241394</v>
      </c>
      <c r="C1170" s="0" t="n">
        <v>0.447034776210785</v>
      </c>
    </row>
    <row r="1171" customFormat="false" ht="12.75" hidden="false" customHeight="false" outlineLevel="0" collapsed="false">
      <c r="A1171" s="0" t="n">
        <v>1171</v>
      </c>
      <c r="B1171" s="0" t="n">
        <v>0.31561005115509</v>
      </c>
      <c r="C1171" s="0" t="n">
        <v>0.496144115924835</v>
      </c>
    </row>
    <row r="1172" customFormat="false" ht="12.75" hidden="false" customHeight="false" outlineLevel="0" collapsed="false">
      <c r="A1172" s="0" t="n">
        <v>1172</v>
      </c>
      <c r="B1172" s="0" t="n">
        <v>0.259795784950256</v>
      </c>
      <c r="C1172" s="0" t="n">
        <v>0.580090820789337</v>
      </c>
    </row>
    <row r="1173" customFormat="false" ht="12.75" hidden="false" customHeight="false" outlineLevel="0" collapsed="false">
      <c r="A1173" s="0" t="n">
        <v>1173</v>
      </c>
      <c r="B1173" s="0" t="n">
        <v>0.301365375518799</v>
      </c>
      <c r="C1173" s="0" t="n">
        <v>0.18475216627121</v>
      </c>
    </row>
    <row r="1174" customFormat="false" ht="12.75" hidden="false" customHeight="false" outlineLevel="0" collapsed="false">
      <c r="A1174" s="0" t="n">
        <v>1174</v>
      </c>
      <c r="B1174" s="0" t="n">
        <v>0.308966040611267</v>
      </c>
      <c r="C1174" s="0" t="n">
        <v>0.122765600681305</v>
      </c>
    </row>
    <row r="1175" customFormat="false" ht="12.75" hidden="false" customHeight="false" outlineLevel="0" collapsed="false">
      <c r="A1175" s="0" t="n">
        <v>1175</v>
      </c>
      <c r="B1175" s="0" t="n">
        <v>0.14735472202301</v>
      </c>
      <c r="C1175" s="0" t="n">
        <v>0.355890572071075</v>
      </c>
    </row>
    <row r="1176" customFormat="false" ht="12.75" hidden="false" customHeight="false" outlineLevel="0" collapsed="false">
      <c r="A1176" s="0" t="n">
        <v>1176</v>
      </c>
      <c r="B1176" s="0" t="n">
        <v>0.10595440864563</v>
      </c>
      <c r="C1176" s="0" t="n">
        <v>0.416248738765717</v>
      </c>
    </row>
    <row r="1177" customFormat="false" ht="12.75" hidden="false" customHeight="false" outlineLevel="0" collapsed="false">
      <c r="A1177" s="0" t="n">
        <v>1177</v>
      </c>
      <c r="B1177" s="0" t="n">
        <v>0.0330023765563965</v>
      </c>
      <c r="C1177" s="0" t="n">
        <v>0.639255225658417</v>
      </c>
    </row>
    <row r="1178" customFormat="false" ht="12.75" hidden="false" customHeight="false" outlineLevel="0" collapsed="false">
      <c r="A1178" s="0" t="n">
        <v>1178</v>
      </c>
      <c r="B1178" s="0" t="n">
        <v>0.309937596321106</v>
      </c>
      <c r="C1178" s="0" t="n">
        <v>0.0170677304267883</v>
      </c>
    </row>
    <row r="1179" customFormat="false" ht="12.75" hidden="false" customHeight="false" outlineLevel="0" collapsed="false">
      <c r="A1179" s="0" t="n">
        <v>1179</v>
      </c>
      <c r="B1179" s="0" t="n">
        <v>0.175645589828491</v>
      </c>
      <c r="C1179" s="0" t="n">
        <v>0.547507226467133</v>
      </c>
    </row>
    <row r="1180" customFormat="false" ht="12.75" hidden="false" customHeight="false" outlineLevel="0" collapsed="false">
      <c r="A1180" s="0" t="n">
        <v>1180</v>
      </c>
      <c r="B1180" s="0" t="n">
        <v>0.0930695533752441</v>
      </c>
      <c r="C1180" s="0" t="n">
        <v>0.420967757701874</v>
      </c>
    </row>
    <row r="1181" customFormat="false" ht="12.75" hidden="false" customHeight="false" outlineLevel="0" collapsed="false">
      <c r="A1181" s="0" t="n">
        <v>1181</v>
      </c>
      <c r="B1181" s="0" t="n">
        <v>0.0790578126907349</v>
      </c>
      <c r="C1181" s="0" t="n">
        <v>0.366933643817902</v>
      </c>
    </row>
    <row r="1182" customFormat="false" ht="12.75" hidden="false" customHeight="false" outlineLevel="0" collapsed="false">
      <c r="A1182" s="0" t="n">
        <v>1182</v>
      </c>
      <c r="B1182" s="0" t="n">
        <v>0.154368162155151</v>
      </c>
      <c r="C1182" s="0" t="n">
        <v>0.526378571987152</v>
      </c>
    </row>
    <row r="1183" customFormat="false" ht="12.75" hidden="false" customHeight="false" outlineLevel="0" collapsed="false">
      <c r="A1183" s="0" t="n">
        <v>1183</v>
      </c>
      <c r="B1183" s="0" t="n">
        <v>0.297973155975342</v>
      </c>
      <c r="C1183" s="0" t="n">
        <v>0.0806710124015808</v>
      </c>
    </row>
    <row r="1184" customFormat="false" ht="12.75" hidden="false" customHeight="false" outlineLevel="0" collapsed="false">
      <c r="A1184" s="0" t="n">
        <v>1184</v>
      </c>
      <c r="B1184" s="0" t="n">
        <v>0.205417275428772</v>
      </c>
      <c r="C1184" s="0" t="n">
        <v>0.37213259935379</v>
      </c>
    </row>
    <row r="1185" customFormat="false" ht="12.75" hidden="false" customHeight="false" outlineLevel="0" collapsed="false">
      <c r="A1185" s="0" t="n">
        <v>1185</v>
      </c>
      <c r="B1185" s="0" t="n">
        <v>0.485939264297485</v>
      </c>
      <c r="C1185" s="0" t="n">
        <v>0.99016135931015</v>
      </c>
    </row>
    <row r="1186" customFormat="false" ht="12.75" hidden="false" customHeight="false" outlineLevel="0" collapsed="false">
      <c r="A1186" s="0" t="n">
        <v>1186</v>
      </c>
      <c r="B1186" s="0" t="n">
        <v>0.500537991523743</v>
      </c>
      <c r="C1186" s="0" t="n">
        <v>0.854446232318878</v>
      </c>
    </row>
    <row r="1187" customFormat="false" ht="12.75" hidden="false" customHeight="false" outlineLevel="0" collapsed="false">
      <c r="A1187" s="0" t="n">
        <v>1187</v>
      </c>
      <c r="B1187" s="0" t="n">
        <v>0.0738624334335327</v>
      </c>
      <c r="C1187" s="0" t="n">
        <v>0.394482672214508</v>
      </c>
    </row>
    <row r="1188" customFormat="false" ht="12.75" hidden="false" customHeight="false" outlineLevel="0" collapsed="false">
      <c r="A1188" s="0" t="n">
        <v>1188</v>
      </c>
      <c r="B1188" s="0" t="n">
        <v>0.42517626285553</v>
      </c>
      <c r="C1188" s="0" t="n">
        <v>0.902308762073517</v>
      </c>
    </row>
    <row r="1189" customFormat="false" ht="12.75" hidden="false" customHeight="false" outlineLevel="0" collapsed="false">
      <c r="A1189" s="0" t="n">
        <v>1189</v>
      </c>
      <c r="B1189" s="0" t="n">
        <v>0.327051401138306</v>
      </c>
      <c r="C1189" s="0" t="n">
        <v>0.171903073787689</v>
      </c>
    </row>
    <row r="1190" customFormat="false" ht="12.75" hidden="false" customHeight="false" outlineLevel="0" collapsed="false">
      <c r="A1190" s="0" t="n">
        <v>1190</v>
      </c>
      <c r="B1190" s="0" t="n">
        <v>0.217609286308289</v>
      </c>
      <c r="C1190" s="0" t="n">
        <v>0.527206957340241</v>
      </c>
    </row>
    <row r="1191" customFormat="false" ht="12.75" hidden="false" customHeight="false" outlineLevel="0" collapsed="false">
      <c r="A1191" s="0" t="n">
        <v>1191</v>
      </c>
      <c r="B1191" s="0" t="n">
        <v>0.285662889480591</v>
      </c>
      <c r="C1191" s="0" t="n">
        <v>0.117357671260834</v>
      </c>
    </row>
    <row r="1192" customFormat="false" ht="12.75" hidden="false" customHeight="false" outlineLevel="0" collapsed="false">
      <c r="A1192" s="0" t="n">
        <v>1192</v>
      </c>
      <c r="B1192" s="0" t="n">
        <v>0.360832333564758</v>
      </c>
      <c r="C1192" s="0" t="n">
        <v>0.527469456195831</v>
      </c>
    </row>
    <row r="1193" customFormat="false" ht="12.75" hidden="false" customHeight="false" outlineLevel="0" collapsed="false">
      <c r="A1193" s="0" t="n">
        <v>1193</v>
      </c>
      <c r="B1193" s="0" t="n">
        <v>0.335829138755798</v>
      </c>
      <c r="C1193" s="0" t="n">
        <v>0.174988806247711</v>
      </c>
    </row>
    <row r="1194" customFormat="false" ht="12.75" hidden="false" customHeight="false" outlineLevel="0" collapsed="false">
      <c r="A1194" s="0" t="n">
        <v>1194</v>
      </c>
      <c r="B1194" s="0" t="n">
        <v>0.0485279560089111</v>
      </c>
      <c r="C1194" s="0" t="n">
        <v>0.408840596675873</v>
      </c>
    </row>
    <row r="1195" customFormat="false" ht="12.75" hidden="false" customHeight="false" outlineLevel="0" collapsed="false">
      <c r="A1195" s="0" t="n">
        <v>1195</v>
      </c>
      <c r="B1195" s="0" t="n">
        <v>0.213189840316772</v>
      </c>
      <c r="C1195" s="0" t="n">
        <v>0.505186975002289</v>
      </c>
    </row>
    <row r="1196" customFormat="false" ht="12.75" hidden="false" customHeight="false" outlineLevel="0" collapsed="false">
      <c r="A1196" s="0" t="n">
        <v>1196</v>
      </c>
      <c r="B1196" s="0" t="n">
        <v>0.369462966918945</v>
      </c>
      <c r="C1196" s="0" t="n">
        <v>0.89208048582077</v>
      </c>
    </row>
    <row r="1197" customFormat="false" ht="12.75" hidden="false" customHeight="false" outlineLevel="0" collapsed="false">
      <c r="A1197" s="0" t="n">
        <v>1197</v>
      </c>
      <c r="B1197" s="0" t="n">
        <v>0.264840722084045</v>
      </c>
      <c r="C1197" s="0" t="n">
        <v>0.51222163438797</v>
      </c>
    </row>
    <row r="1198" customFormat="false" ht="12.75" hidden="false" customHeight="false" outlineLevel="0" collapsed="false">
      <c r="A1198" s="0" t="n">
        <v>1198</v>
      </c>
      <c r="B1198" s="0" t="n">
        <v>0.362146496772766</v>
      </c>
      <c r="C1198" s="0" t="n">
        <v>0.0254800915718079</v>
      </c>
    </row>
    <row r="1199" customFormat="false" ht="12.75" hidden="false" customHeight="false" outlineLevel="0" collapsed="false">
      <c r="A1199" s="0" t="n">
        <v>1199</v>
      </c>
      <c r="B1199" s="0" t="n">
        <v>0.231338858604431</v>
      </c>
      <c r="C1199" s="0" t="n">
        <v>0.146662771701813</v>
      </c>
    </row>
    <row r="1200" customFormat="false" ht="12.75" hidden="false" customHeight="false" outlineLevel="0" collapsed="false">
      <c r="A1200" s="0" t="n">
        <v>1200</v>
      </c>
      <c r="B1200" s="0" t="n">
        <v>0.355463981628418</v>
      </c>
      <c r="C1200" s="0" t="n">
        <v>0.552241504192352</v>
      </c>
    </row>
    <row r="1201" customFormat="false" ht="12.75" hidden="false" customHeight="false" outlineLevel="0" collapsed="false">
      <c r="A1201" s="0" t="n">
        <v>1201</v>
      </c>
      <c r="B1201" s="0" t="n">
        <v>0.447246193885803</v>
      </c>
      <c r="C1201" s="0" t="n">
        <v>0.904458343982697</v>
      </c>
    </row>
    <row r="1202" customFormat="false" ht="12.75" hidden="false" customHeight="false" outlineLevel="0" collapsed="false">
      <c r="A1202" s="0" t="n">
        <v>1202</v>
      </c>
      <c r="B1202" s="0" t="n">
        <v>0.115524530410767</v>
      </c>
      <c r="C1202" s="0" t="n">
        <v>0.421718060970306</v>
      </c>
    </row>
    <row r="1203" customFormat="false" ht="12.75" hidden="false" customHeight="false" outlineLevel="0" collapsed="false">
      <c r="A1203" s="0" t="n">
        <v>1203</v>
      </c>
      <c r="B1203" s="0" t="n">
        <v>0.622461199760437</v>
      </c>
      <c r="C1203" s="0" t="n">
        <v>0.849760591983795</v>
      </c>
    </row>
    <row r="1204" customFormat="false" ht="12.75" hidden="false" customHeight="false" outlineLevel="0" collapsed="false">
      <c r="A1204" s="0" t="n">
        <v>1204</v>
      </c>
      <c r="B1204" s="0" t="n">
        <v>0.539639115333557</v>
      </c>
      <c r="C1204" s="0" t="n">
        <v>0.815756142139435</v>
      </c>
    </row>
    <row r="1205" customFormat="false" ht="12.75" hidden="false" customHeight="false" outlineLevel="0" collapsed="false">
      <c r="A1205" s="0" t="n">
        <v>1205</v>
      </c>
      <c r="B1205" s="0" t="n">
        <v>0.672387599945068</v>
      </c>
      <c r="C1205" s="0" t="n">
        <v>0.889068305492401</v>
      </c>
    </row>
    <row r="1206" customFormat="false" ht="12.75" hidden="false" customHeight="false" outlineLevel="0" collapsed="false">
      <c r="A1206" s="0" t="n">
        <v>1206</v>
      </c>
      <c r="B1206" s="0" t="n">
        <v>0.388931035995483</v>
      </c>
      <c r="C1206" s="0" t="n">
        <v>0.155697762966156</v>
      </c>
    </row>
    <row r="1207" customFormat="false" ht="12.75" hidden="false" customHeight="false" outlineLevel="0" collapsed="false">
      <c r="A1207" s="0" t="n">
        <v>1207</v>
      </c>
      <c r="B1207" s="0" t="n">
        <v>0.409187316894531</v>
      </c>
      <c r="C1207" s="0" t="n">
        <v>0.169391810894012</v>
      </c>
    </row>
    <row r="1208" customFormat="false" ht="12.75" hidden="false" customHeight="false" outlineLevel="0" collapsed="false">
      <c r="A1208" s="0" t="n">
        <v>1208</v>
      </c>
      <c r="B1208" s="0" t="n">
        <v>0.243453621864319</v>
      </c>
      <c r="C1208" s="0" t="n">
        <v>0.14474231004715</v>
      </c>
    </row>
    <row r="1209" customFormat="false" ht="12.75" hidden="false" customHeight="false" outlineLevel="0" collapsed="false">
      <c r="A1209" s="0" t="n">
        <v>1209</v>
      </c>
      <c r="B1209" s="0" t="n">
        <v>0.507953882217407</v>
      </c>
      <c r="C1209" s="0" t="n">
        <v>0.904586255550385</v>
      </c>
    </row>
    <row r="1210" customFormat="false" ht="12.75" hidden="false" customHeight="false" outlineLevel="0" collapsed="false">
      <c r="A1210" s="0" t="n">
        <v>1210</v>
      </c>
      <c r="B1210" s="0" t="n">
        <v>0.193387866020203</v>
      </c>
      <c r="C1210" s="0" t="n">
        <v>0.0783868432044983</v>
      </c>
    </row>
    <row r="1211" customFormat="false" ht="12.75" hidden="false" customHeight="false" outlineLevel="0" collapsed="false">
      <c r="A1211" s="0" t="n">
        <v>1211</v>
      </c>
      <c r="B1211" s="0" t="n">
        <v>0.592629194259644</v>
      </c>
      <c r="C1211" s="0" t="n">
        <v>0.834642350673676</v>
      </c>
    </row>
    <row r="1212" customFormat="false" ht="12.75" hidden="false" customHeight="false" outlineLevel="0" collapsed="false">
      <c r="A1212" s="0" t="n">
        <v>1212</v>
      </c>
      <c r="B1212" s="0" t="n">
        <v>0.448132753372192</v>
      </c>
      <c r="C1212" s="0" t="n">
        <v>0.0303387045860291</v>
      </c>
    </row>
    <row r="1213" customFormat="false" ht="12.75" hidden="false" customHeight="false" outlineLevel="0" collapsed="false">
      <c r="A1213" s="0" t="n">
        <v>1213</v>
      </c>
      <c r="B1213" s="0" t="n">
        <v>0.561948299407959</v>
      </c>
      <c r="C1213" s="0" t="n">
        <v>0.943042457103729</v>
      </c>
    </row>
    <row r="1214" customFormat="false" ht="12.75" hidden="false" customHeight="false" outlineLevel="0" collapsed="false">
      <c r="A1214" s="0" t="n">
        <v>1214</v>
      </c>
      <c r="B1214" s="0" t="n">
        <v>0.0129088163375855</v>
      </c>
      <c r="C1214" s="0" t="n">
        <v>0.46552711725235</v>
      </c>
    </row>
    <row r="1215" customFormat="false" ht="12.75" hidden="false" customHeight="false" outlineLevel="0" collapsed="false">
      <c r="A1215" s="0" t="n">
        <v>1215</v>
      </c>
      <c r="B1215" s="0" t="n">
        <v>0.0710164308547974</v>
      </c>
      <c r="C1215" s="0" t="n">
        <v>0.406682789325714</v>
      </c>
    </row>
    <row r="1216" customFormat="false" ht="12.75" hidden="false" customHeight="false" outlineLevel="0" collapsed="false">
      <c r="A1216" s="0" t="n">
        <v>1216</v>
      </c>
      <c r="B1216" s="0" t="n">
        <v>0.406359791755676</v>
      </c>
      <c r="C1216" s="0" t="n">
        <v>0.870379269123077</v>
      </c>
    </row>
    <row r="1217" customFormat="false" ht="12.75" hidden="false" customHeight="false" outlineLevel="0" collapsed="false">
      <c r="A1217" s="0" t="n">
        <v>1217</v>
      </c>
      <c r="B1217" s="0" t="n">
        <v>0.288963794708252</v>
      </c>
      <c r="C1217" s="0" t="n">
        <v>0.58523815870285</v>
      </c>
    </row>
    <row r="1218" customFormat="false" ht="12.75" hidden="false" customHeight="false" outlineLevel="0" collapsed="false">
      <c r="A1218" s="0" t="n">
        <v>1218</v>
      </c>
      <c r="B1218" s="0" t="n">
        <v>0.197971940040588</v>
      </c>
      <c r="C1218" s="0" t="n">
        <v>0.598570168018341</v>
      </c>
    </row>
    <row r="1219" customFormat="false" ht="12.75" hidden="false" customHeight="false" outlineLevel="0" collapsed="false">
      <c r="A1219" s="0" t="n">
        <v>1219</v>
      </c>
      <c r="B1219" s="0" t="n">
        <v>0.194321870803833</v>
      </c>
      <c r="C1219" s="0" t="n">
        <v>0.701927602291107</v>
      </c>
    </row>
    <row r="1220" customFormat="false" ht="12.75" hidden="false" customHeight="false" outlineLevel="0" collapsed="false">
      <c r="A1220" s="0" t="n">
        <v>1220</v>
      </c>
      <c r="B1220" s="0" t="n">
        <v>0.232027888298035</v>
      </c>
      <c r="C1220" s="0" t="n">
        <v>0.670474588871002</v>
      </c>
    </row>
    <row r="1221" customFormat="false" ht="12.75" hidden="false" customHeight="false" outlineLevel="0" collapsed="false">
      <c r="A1221" s="0" t="n">
        <v>1221</v>
      </c>
      <c r="B1221" s="0" t="n">
        <v>0.563472151756287</v>
      </c>
      <c r="C1221" s="0" t="n">
        <v>0.864130079746246</v>
      </c>
    </row>
    <row r="1222" customFormat="false" ht="12.75" hidden="false" customHeight="false" outlineLevel="0" collapsed="false">
      <c r="A1222" s="0" t="n">
        <v>1222</v>
      </c>
      <c r="B1222" s="0" t="n">
        <v>0.126315951347351</v>
      </c>
      <c r="C1222" s="0" t="n">
        <v>0.566711962223053</v>
      </c>
    </row>
    <row r="1223" customFormat="false" ht="12.75" hidden="false" customHeight="false" outlineLevel="0" collapsed="false">
      <c r="A1223" s="0" t="n">
        <v>1223</v>
      </c>
      <c r="B1223" s="0" t="n">
        <v>0.0917346477508545</v>
      </c>
      <c r="C1223" s="0" t="n">
        <v>0.640060365200043</v>
      </c>
    </row>
    <row r="1224" customFormat="false" ht="12.75" hidden="false" customHeight="false" outlineLevel="0" collapsed="false">
      <c r="A1224" s="0" t="n">
        <v>1224</v>
      </c>
      <c r="B1224" s="0" t="n">
        <v>0.31674861907959</v>
      </c>
      <c r="C1224" s="0" t="n">
        <v>0.461356341838837</v>
      </c>
    </row>
    <row r="1225" customFormat="false" ht="12.75" hidden="false" customHeight="false" outlineLevel="0" collapsed="false">
      <c r="A1225" s="0" t="n">
        <v>1225</v>
      </c>
      <c r="B1225" s="0" t="n">
        <v>0.323614716529846</v>
      </c>
      <c r="C1225" s="0" t="n">
        <v>0.0360949635505676</v>
      </c>
    </row>
    <row r="1226" customFormat="false" ht="12.75" hidden="false" customHeight="false" outlineLevel="0" collapsed="false">
      <c r="A1226" s="0" t="n">
        <v>1226</v>
      </c>
      <c r="B1226" s="0" t="n">
        <v>0.448155283927918</v>
      </c>
      <c r="C1226" s="0" t="n">
        <v>0.992795526981354</v>
      </c>
    </row>
    <row r="1227" customFormat="false" ht="12.75" hidden="false" customHeight="false" outlineLevel="0" collapsed="false">
      <c r="A1227" s="0" t="n">
        <v>1227</v>
      </c>
      <c r="B1227" s="0" t="n">
        <v>0.361136555671692</v>
      </c>
      <c r="C1227" s="0" t="n">
        <v>0.00995522737503052</v>
      </c>
    </row>
    <row r="1228" customFormat="false" ht="12.75" hidden="false" customHeight="false" outlineLevel="0" collapsed="false">
      <c r="A1228" s="0" t="n">
        <v>1228</v>
      </c>
      <c r="B1228" s="0" t="n">
        <v>0.43645441532135</v>
      </c>
      <c r="C1228" s="0" t="n">
        <v>0.823552429676056</v>
      </c>
    </row>
    <row r="1229" customFormat="false" ht="12.75" hidden="false" customHeight="false" outlineLevel="0" collapsed="false">
      <c r="A1229" s="0" t="n">
        <v>1229</v>
      </c>
      <c r="B1229" s="0" t="n">
        <v>0.35571813583374</v>
      </c>
      <c r="C1229" s="0" t="n">
        <v>0.0070454478263855</v>
      </c>
    </row>
    <row r="1230" customFormat="false" ht="12.75" hidden="false" customHeight="false" outlineLevel="0" collapsed="false">
      <c r="A1230" s="0" t="n">
        <v>1230</v>
      </c>
      <c r="B1230" s="0" t="n">
        <v>0.1987544298172</v>
      </c>
      <c r="C1230" s="0" t="n">
        <v>0.374054729938507</v>
      </c>
    </row>
    <row r="1231" customFormat="false" ht="12.75" hidden="false" customHeight="false" outlineLevel="0" collapsed="false">
      <c r="A1231" s="0" t="n">
        <v>1231</v>
      </c>
      <c r="B1231" s="0" t="n">
        <v>0.289550185203552</v>
      </c>
      <c r="C1231" s="0" t="n">
        <v>0.50230222940445</v>
      </c>
    </row>
    <row r="1232" customFormat="false" ht="12.75" hidden="false" customHeight="false" outlineLevel="0" collapsed="false">
      <c r="A1232" s="0" t="n">
        <v>1232</v>
      </c>
      <c r="B1232" s="0" t="n">
        <v>0.205667614936829</v>
      </c>
      <c r="C1232" s="0" t="n">
        <v>0.51054173707962</v>
      </c>
    </row>
    <row r="1233" customFormat="false" ht="12.75" hidden="false" customHeight="false" outlineLevel="0" collapsed="false">
      <c r="A1233" s="0" t="n">
        <v>1233</v>
      </c>
      <c r="B1233" s="0" t="n">
        <v>0.670032501220703</v>
      </c>
      <c r="C1233" s="0" t="n">
        <v>0.929825007915497</v>
      </c>
    </row>
    <row r="1234" customFormat="false" ht="12.75" hidden="false" customHeight="false" outlineLevel="0" collapsed="false">
      <c r="A1234" s="0" t="n">
        <v>1234</v>
      </c>
      <c r="B1234" s="0" t="n">
        <v>0.230682849884033</v>
      </c>
      <c r="C1234" s="0" t="n">
        <v>0.705393493175507</v>
      </c>
    </row>
    <row r="1235" customFormat="false" ht="12.75" hidden="false" customHeight="false" outlineLevel="0" collapsed="false">
      <c r="A1235" s="0" t="n">
        <v>1235</v>
      </c>
      <c r="B1235" s="0" t="n">
        <v>0.133983731269836</v>
      </c>
      <c r="C1235" s="0" t="n">
        <v>0.477546513080597</v>
      </c>
    </row>
    <row r="1236" customFormat="false" ht="12.75" hidden="false" customHeight="false" outlineLevel="0" collapsed="false">
      <c r="A1236" s="0" t="n">
        <v>1236</v>
      </c>
      <c r="B1236" s="0" t="n">
        <v>0.500699162483215</v>
      </c>
      <c r="C1236" s="0" t="n">
        <v>0.97212678194046</v>
      </c>
    </row>
    <row r="1237" customFormat="false" ht="12.75" hidden="false" customHeight="false" outlineLevel="0" collapsed="false">
      <c r="A1237" s="0" t="n">
        <v>1237</v>
      </c>
      <c r="B1237" s="0" t="n">
        <v>0.325198531150818</v>
      </c>
      <c r="C1237" s="0" t="n">
        <v>0.211763441562653</v>
      </c>
    </row>
    <row r="1238" customFormat="false" ht="12.75" hidden="false" customHeight="false" outlineLevel="0" collapsed="false">
      <c r="A1238" s="0" t="n">
        <v>1238</v>
      </c>
      <c r="B1238" s="0" t="n">
        <v>0.120122909545898</v>
      </c>
      <c r="C1238" s="0" t="n">
        <v>0.378381907939911</v>
      </c>
    </row>
    <row r="1239" customFormat="false" ht="12.75" hidden="false" customHeight="false" outlineLevel="0" collapsed="false">
      <c r="A1239" s="0" t="n">
        <v>1239</v>
      </c>
      <c r="B1239" s="0" t="n">
        <v>0.179674386978149</v>
      </c>
      <c r="C1239" s="0" t="n">
        <v>0.574971616268158</v>
      </c>
    </row>
    <row r="1240" customFormat="false" ht="12.75" hidden="false" customHeight="false" outlineLevel="0" collapsed="false">
      <c r="A1240" s="0" t="n">
        <v>1240</v>
      </c>
      <c r="B1240" s="0" t="n">
        <v>0.125591158866882</v>
      </c>
      <c r="C1240" s="0" t="n">
        <v>0.451698839664459</v>
      </c>
    </row>
    <row r="1241" customFormat="false" ht="12.75" hidden="false" customHeight="false" outlineLevel="0" collapsed="false">
      <c r="A1241" s="0" t="n">
        <v>1241</v>
      </c>
      <c r="B1241" s="0" t="n">
        <v>0.107924103736877</v>
      </c>
      <c r="C1241" s="0" t="n">
        <v>0.440979301929474</v>
      </c>
    </row>
    <row r="1242" customFormat="false" ht="12.75" hidden="false" customHeight="false" outlineLevel="0" collapsed="false">
      <c r="A1242" s="0" t="n">
        <v>1242</v>
      </c>
      <c r="B1242" s="0" t="n">
        <v>0.430236458778381</v>
      </c>
      <c r="C1242" s="0" t="n">
        <v>0.100018799304962</v>
      </c>
    </row>
    <row r="1243" customFormat="false" ht="12.75" hidden="false" customHeight="false" outlineLevel="0" collapsed="false">
      <c r="A1243" s="0" t="n">
        <v>1243</v>
      </c>
      <c r="B1243" s="0" t="n">
        <v>0.346105933189392</v>
      </c>
      <c r="C1243" s="0" t="n">
        <v>0.54259592294693</v>
      </c>
    </row>
    <row r="1244" customFormat="false" ht="12.75" hidden="false" customHeight="false" outlineLevel="0" collapsed="false">
      <c r="A1244" s="0" t="n">
        <v>1244</v>
      </c>
      <c r="B1244" s="0" t="n">
        <v>0.666243433952332</v>
      </c>
      <c r="C1244" s="0" t="n">
        <v>0.942046701908112</v>
      </c>
    </row>
    <row r="1245" customFormat="false" ht="12.75" hidden="false" customHeight="false" outlineLevel="0" collapsed="false">
      <c r="A1245" s="0" t="n">
        <v>1245</v>
      </c>
      <c r="B1245" s="0" t="n">
        <v>0.169019222259521</v>
      </c>
      <c r="C1245" s="0" t="n">
        <v>0.0124546885490417</v>
      </c>
    </row>
    <row r="1246" customFormat="false" ht="12.75" hidden="false" customHeight="false" outlineLevel="0" collapsed="false">
      <c r="A1246" s="0" t="n">
        <v>1246</v>
      </c>
      <c r="B1246" s="0" t="n">
        <v>0.420326590538025</v>
      </c>
      <c r="C1246" s="0" t="n">
        <v>0.978137075901032</v>
      </c>
    </row>
    <row r="1247" customFormat="false" ht="12.75" hidden="false" customHeight="false" outlineLevel="0" collapsed="false">
      <c r="A1247" s="0" t="n">
        <v>1247</v>
      </c>
      <c r="B1247" s="0" t="n">
        <v>0.0651390552520752</v>
      </c>
      <c r="C1247" s="0" t="n">
        <v>0.650022923946381</v>
      </c>
    </row>
    <row r="1248" customFormat="false" ht="12.75" hidden="false" customHeight="false" outlineLevel="0" collapsed="false">
      <c r="A1248" s="0" t="n">
        <v>1248</v>
      </c>
      <c r="B1248" s="0" t="n">
        <v>0.239138722419739</v>
      </c>
      <c r="C1248" s="0" t="n">
        <v>0.38766747713089</v>
      </c>
    </row>
    <row r="1249" customFormat="false" ht="12.75" hidden="false" customHeight="false" outlineLevel="0" collapsed="false">
      <c r="A1249" s="0" t="n">
        <v>1249</v>
      </c>
      <c r="B1249" s="0" t="n">
        <v>0.221653938293457</v>
      </c>
      <c r="C1249" s="0" t="n">
        <v>0.713437259197235</v>
      </c>
    </row>
    <row r="1250" customFormat="false" ht="12.75" hidden="false" customHeight="false" outlineLevel="0" collapsed="false">
      <c r="A1250" s="0" t="n">
        <v>1250</v>
      </c>
      <c r="B1250" s="0" t="n">
        <v>0.321656465530396</v>
      </c>
      <c r="C1250" s="0" t="n">
        <v>0.96054881811142</v>
      </c>
    </row>
    <row r="1251" customFormat="false" ht="12.75" hidden="false" customHeight="false" outlineLevel="0" collapsed="false">
      <c r="A1251" s="0" t="n">
        <v>1251</v>
      </c>
      <c r="B1251" s="0" t="n">
        <v>0.32331657409668</v>
      </c>
      <c r="C1251" s="0" t="n">
        <v>0.464113414287567</v>
      </c>
    </row>
    <row r="1252" customFormat="false" ht="12.75" hidden="false" customHeight="false" outlineLevel="0" collapsed="false">
      <c r="A1252" s="0" t="n">
        <v>1252</v>
      </c>
      <c r="B1252" s="0" t="n">
        <v>0.247960686683655</v>
      </c>
      <c r="C1252" s="0" t="n">
        <v>0.465205490589142</v>
      </c>
    </row>
    <row r="1253" customFormat="false" ht="12.75" hidden="false" customHeight="false" outlineLevel="0" collapsed="false">
      <c r="A1253" s="0" t="n">
        <v>1253</v>
      </c>
      <c r="B1253" s="0" t="n">
        <v>0.145987510681152</v>
      </c>
      <c r="C1253" s="0" t="n">
        <v>0.364264667034149</v>
      </c>
    </row>
    <row r="1254" customFormat="false" ht="12.75" hidden="false" customHeight="false" outlineLevel="0" collapsed="false">
      <c r="A1254" s="0" t="n">
        <v>1254</v>
      </c>
      <c r="B1254" s="0" t="n">
        <v>0.419238328933716</v>
      </c>
      <c r="C1254" s="0" t="n">
        <v>0.997881352901459</v>
      </c>
    </row>
    <row r="1255" customFormat="false" ht="12.75" hidden="false" customHeight="false" outlineLevel="0" collapsed="false">
      <c r="A1255" s="0" t="n">
        <v>1255</v>
      </c>
      <c r="B1255" s="0" t="n">
        <v>0.0886874198913574</v>
      </c>
      <c r="C1255" s="0" t="n">
        <v>0.712434470653534</v>
      </c>
    </row>
    <row r="1256" customFormat="false" ht="12.75" hidden="false" customHeight="false" outlineLevel="0" collapsed="false">
      <c r="A1256" s="0" t="n">
        <v>1256</v>
      </c>
      <c r="B1256" s="0" t="n">
        <v>0.369696736335754</v>
      </c>
      <c r="C1256" s="0" t="n">
        <v>0.999899685382843</v>
      </c>
    </row>
    <row r="1257" customFormat="false" ht="12.75" hidden="false" customHeight="false" outlineLevel="0" collapsed="false">
      <c r="A1257" s="0" t="n">
        <v>1257</v>
      </c>
      <c r="B1257" s="0" t="n">
        <v>0.159314513206482</v>
      </c>
      <c r="C1257" s="0" t="n">
        <v>0.12543112039566</v>
      </c>
    </row>
    <row r="1258" customFormat="false" ht="12.75" hidden="false" customHeight="false" outlineLevel="0" collapsed="false">
      <c r="A1258" s="0" t="n">
        <v>1258</v>
      </c>
      <c r="B1258" s="0" t="n">
        <v>0.131072998046875</v>
      </c>
      <c r="C1258" s="0" t="n">
        <v>0.0896722674369812</v>
      </c>
    </row>
    <row r="1259" customFormat="false" ht="12.75" hidden="false" customHeight="false" outlineLevel="0" collapsed="false">
      <c r="A1259" s="0" t="n">
        <v>1259</v>
      </c>
      <c r="B1259" s="0" t="n">
        <v>0.575218319892883</v>
      </c>
      <c r="C1259" s="0" t="n">
        <v>0.915561497211456</v>
      </c>
    </row>
    <row r="1260" customFormat="false" ht="12.75" hidden="false" customHeight="false" outlineLevel="0" collapsed="false">
      <c r="A1260" s="0" t="n">
        <v>1260</v>
      </c>
      <c r="B1260" s="0" t="n">
        <v>0.397156476974487</v>
      </c>
      <c r="C1260" s="0" t="n">
        <v>0.131998002529144</v>
      </c>
    </row>
    <row r="1261" customFormat="false" ht="12.75" hidden="false" customHeight="false" outlineLevel="0" collapsed="false">
      <c r="A1261" s="0" t="n">
        <v>1261</v>
      </c>
      <c r="B1261" s="0" t="n">
        <v>0.670205235481262</v>
      </c>
      <c r="C1261" s="0" t="n">
        <v>0.97532731294632</v>
      </c>
    </row>
    <row r="1262" customFormat="false" ht="12.75" hidden="false" customHeight="false" outlineLevel="0" collapsed="false">
      <c r="A1262" s="0" t="n">
        <v>1262</v>
      </c>
      <c r="B1262" s="0" t="n">
        <v>0.60411262512207</v>
      </c>
      <c r="C1262" s="0" t="n">
        <v>0.969381511211395</v>
      </c>
    </row>
    <row r="1263" customFormat="false" ht="12.75" hidden="false" customHeight="false" outlineLevel="0" collapsed="false">
      <c r="A1263" s="0" t="n">
        <v>1263</v>
      </c>
      <c r="B1263" s="0" t="n">
        <v>0.459885001182556</v>
      </c>
      <c r="C1263" s="0" t="n">
        <v>0.992274343967438</v>
      </c>
    </row>
    <row r="1264" customFormat="false" ht="12.75" hidden="false" customHeight="false" outlineLevel="0" collapsed="false">
      <c r="A1264" s="0" t="n">
        <v>1264</v>
      </c>
      <c r="B1264" s="0" t="n">
        <v>0.16920006275177</v>
      </c>
      <c r="C1264" s="0" t="n">
        <v>0.605295956134796</v>
      </c>
    </row>
    <row r="1265" customFormat="false" ht="12.75" hidden="false" customHeight="false" outlineLevel="0" collapsed="false">
      <c r="A1265" s="0" t="n">
        <v>1265</v>
      </c>
      <c r="B1265" s="0" t="n">
        <v>0.273685455322266</v>
      </c>
      <c r="C1265" s="0" t="n">
        <v>0.509491145610809</v>
      </c>
    </row>
    <row r="1266" customFormat="false" ht="12.75" hidden="false" customHeight="false" outlineLevel="0" collapsed="false">
      <c r="A1266" s="0" t="n">
        <v>1266</v>
      </c>
      <c r="B1266" s="0" t="n">
        <v>0.422374367713928</v>
      </c>
      <c r="C1266" s="0" t="n">
        <v>0.0103238224983215</v>
      </c>
    </row>
    <row r="1267" customFormat="false" ht="12.75" hidden="false" customHeight="false" outlineLevel="0" collapsed="false">
      <c r="A1267" s="0" t="n">
        <v>1267</v>
      </c>
      <c r="B1267" s="0" t="n">
        <v>0.704178094863892</v>
      </c>
      <c r="C1267" s="0" t="n">
        <v>0.937007367610931</v>
      </c>
    </row>
    <row r="1268" customFormat="false" ht="12.75" hidden="false" customHeight="false" outlineLevel="0" collapsed="false">
      <c r="A1268" s="0" t="n">
        <v>1268</v>
      </c>
      <c r="B1268" s="0" t="n">
        <v>0.232843279838562</v>
      </c>
      <c r="C1268" s="0" t="n">
        <v>0.54986435174942</v>
      </c>
    </row>
    <row r="1269" customFormat="false" ht="12.75" hidden="false" customHeight="false" outlineLevel="0" collapsed="false">
      <c r="A1269" s="0" t="n">
        <v>1269</v>
      </c>
      <c r="B1269" s="0" t="n">
        <v>0.422714710235596</v>
      </c>
      <c r="C1269" s="0" t="n">
        <v>0.0199229121208191</v>
      </c>
    </row>
    <row r="1270" customFormat="false" ht="12.75" hidden="false" customHeight="false" outlineLevel="0" collapsed="false">
      <c r="A1270" s="0" t="n">
        <v>1270</v>
      </c>
      <c r="B1270" s="0" t="n">
        <v>0.0708706378936768</v>
      </c>
      <c r="C1270" s="0" t="n">
        <v>0.533218801021576</v>
      </c>
    </row>
    <row r="1271" customFormat="false" ht="12.75" hidden="false" customHeight="false" outlineLevel="0" collapsed="false">
      <c r="A1271" s="0" t="n">
        <v>1271</v>
      </c>
      <c r="B1271" s="0" t="n">
        <v>0.616579294204712</v>
      </c>
      <c r="C1271" s="0" t="n">
        <v>0.904881894588471</v>
      </c>
    </row>
    <row r="1272" customFormat="false" ht="12.75" hidden="false" customHeight="false" outlineLevel="0" collapsed="false">
      <c r="A1272" s="0" t="n">
        <v>1272</v>
      </c>
      <c r="B1272" s="0" t="n">
        <v>0.655088543891907</v>
      </c>
      <c r="C1272" s="0" t="n">
        <v>0.931810200214386</v>
      </c>
    </row>
    <row r="1273" customFormat="false" ht="12.75" hidden="false" customHeight="false" outlineLevel="0" collapsed="false">
      <c r="A1273" s="0" t="n">
        <v>1273</v>
      </c>
      <c r="B1273" s="0" t="n">
        <v>0.580832242965698</v>
      </c>
      <c r="C1273" s="0" t="n">
        <v>0.883705079555512</v>
      </c>
    </row>
    <row r="1274" customFormat="false" ht="12.75" hidden="false" customHeight="false" outlineLevel="0" collapsed="false">
      <c r="A1274" s="0" t="n">
        <v>1274</v>
      </c>
      <c r="B1274" s="0" t="n">
        <v>0.152403831481934</v>
      </c>
      <c r="C1274" s="0" t="n">
        <v>0.540328204631805</v>
      </c>
    </row>
    <row r="1275" customFormat="false" ht="12.75" hidden="false" customHeight="false" outlineLevel="0" collapsed="false">
      <c r="A1275" s="0" t="n">
        <v>1275</v>
      </c>
      <c r="B1275" s="0" t="n">
        <v>0.343930125236511</v>
      </c>
      <c r="C1275" s="0" t="n">
        <v>0.453908503055573</v>
      </c>
    </row>
    <row r="1276" customFormat="false" ht="12.75" hidden="false" customHeight="false" outlineLevel="0" collapsed="false">
      <c r="A1276" s="0" t="n">
        <v>1276</v>
      </c>
      <c r="B1276" s="0" t="n">
        <v>0.355514287948608</v>
      </c>
      <c r="C1276" s="0" t="n">
        <v>0.537198007106781</v>
      </c>
    </row>
    <row r="1277" customFormat="false" ht="12.75" hidden="false" customHeight="false" outlineLevel="0" collapsed="false">
      <c r="A1277" s="0" t="n">
        <v>1277</v>
      </c>
      <c r="B1277" s="0" t="n">
        <v>0.269673705101013</v>
      </c>
      <c r="C1277" s="0" t="n">
        <v>0.427166044712067</v>
      </c>
    </row>
    <row r="1278" customFormat="false" ht="12.75" hidden="false" customHeight="false" outlineLevel="0" collapsed="false">
      <c r="A1278" s="0" t="n">
        <v>1278</v>
      </c>
      <c r="B1278" s="0" t="n">
        <v>0.327430725097656</v>
      </c>
      <c r="C1278" s="0" t="n">
        <v>0.195911586284637</v>
      </c>
    </row>
    <row r="1279" customFormat="false" ht="12.75" hidden="false" customHeight="false" outlineLevel="0" collapsed="false">
      <c r="A1279" s="0" t="n">
        <v>1279</v>
      </c>
      <c r="B1279" s="0" t="n">
        <v>0.662728071212769</v>
      </c>
      <c r="C1279" s="0" t="n">
        <v>0.905595719814301</v>
      </c>
    </row>
    <row r="1280" customFormat="false" ht="12.75" hidden="false" customHeight="false" outlineLevel="0" collapsed="false">
      <c r="A1280" s="0" t="n">
        <v>1280</v>
      </c>
      <c r="B1280" s="0" t="n">
        <v>0.669602513313294</v>
      </c>
      <c r="C1280" s="0" t="n">
        <v>0.984947979450226</v>
      </c>
    </row>
    <row r="1281" customFormat="false" ht="12.75" hidden="false" customHeight="false" outlineLevel="0" collapsed="false">
      <c r="A1281" s="0" t="n">
        <v>1281</v>
      </c>
      <c r="B1281" s="0" t="n">
        <v>0.131379842758179</v>
      </c>
      <c r="C1281" s="0" t="n">
        <v>0.10217946767807</v>
      </c>
    </row>
    <row r="1282" customFormat="false" ht="12.75" hidden="false" customHeight="false" outlineLevel="0" collapsed="false">
      <c r="A1282" s="0" t="n">
        <v>1282</v>
      </c>
      <c r="B1282" s="0" t="n">
        <v>0.0472275018692017</v>
      </c>
      <c r="C1282" s="0" t="n">
        <v>0.454123795032501</v>
      </c>
    </row>
    <row r="1283" customFormat="false" ht="12.75" hidden="false" customHeight="false" outlineLevel="0" collapsed="false">
      <c r="A1283" s="0" t="n">
        <v>1283</v>
      </c>
      <c r="B1283" s="0" t="n">
        <v>0.164308667182922</v>
      </c>
      <c r="C1283" s="0" t="n">
        <v>0.158056080341339</v>
      </c>
    </row>
    <row r="1284" customFormat="false" ht="12.75" hidden="false" customHeight="false" outlineLevel="0" collapsed="false">
      <c r="A1284" s="0" t="n">
        <v>1284</v>
      </c>
      <c r="B1284" s="0" t="n">
        <v>0.178561210632324</v>
      </c>
      <c r="C1284" s="0" t="n">
        <v>0.0595123171806335</v>
      </c>
    </row>
    <row r="1285" customFormat="false" ht="12.75" hidden="false" customHeight="false" outlineLevel="0" collapsed="false">
      <c r="A1285" s="0" t="n">
        <v>1285</v>
      </c>
      <c r="B1285" s="0" t="n">
        <v>0.0234827995300293</v>
      </c>
      <c r="C1285" s="0" t="n">
        <v>0.576017081737518</v>
      </c>
    </row>
    <row r="1286" customFormat="false" ht="12.75" hidden="false" customHeight="false" outlineLevel="0" collapsed="false">
      <c r="A1286" s="0" t="n">
        <v>1286</v>
      </c>
      <c r="B1286" s="0" t="n">
        <v>0.0994607210159302</v>
      </c>
      <c r="C1286" s="0" t="n">
        <v>0.104553043842316</v>
      </c>
    </row>
    <row r="1287" customFormat="false" ht="12.75" hidden="false" customHeight="false" outlineLevel="0" collapsed="false">
      <c r="A1287" s="0" t="n">
        <v>1287</v>
      </c>
      <c r="B1287" s="0" t="n">
        <v>0.52410352230072</v>
      </c>
      <c r="C1287" s="0" t="n">
        <v>0.840634405612946</v>
      </c>
    </row>
    <row r="1288" customFormat="false" ht="12.75" hidden="false" customHeight="false" outlineLevel="0" collapsed="false">
      <c r="A1288" s="0" t="n">
        <v>1288</v>
      </c>
      <c r="B1288" s="0" t="n">
        <v>0.339115738868713</v>
      </c>
      <c r="C1288" s="0" t="n">
        <v>0.206388771533966</v>
      </c>
    </row>
    <row r="1289" customFormat="false" ht="12.75" hidden="false" customHeight="false" outlineLevel="0" collapsed="false">
      <c r="A1289" s="0" t="n">
        <v>1289</v>
      </c>
      <c r="B1289" s="0" t="n">
        <v>0.28967559337616</v>
      </c>
      <c r="C1289" s="0" t="n">
        <v>0.0287814736366272</v>
      </c>
    </row>
    <row r="1290" customFormat="false" ht="12.75" hidden="false" customHeight="false" outlineLevel="0" collapsed="false">
      <c r="A1290" s="0" t="n">
        <v>1290</v>
      </c>
      <c r="B1290" s="0" t="n">
        <v>0.163297653198242</v>
      </c>
      <c r="C1290" s="0" t="n">
        <v>0.33479517698288</v>
      </c>
    </row>
    <row r="1291" customFormat="false" ht="12.75" hidden="false" customHeight="false" outlineLevel="0" collapsed="false">
      <c r="A1291" s="0" t="n">
        <v>1291</v>
      </c>
      <c r="B1291" s="0" t="n">
        <v>0.395578622817993</v>
      </c>
      <c r="C1291" s="0" t="n">
        <v>0.888196408748627</v>
      </c>
    </row>
    <row r="1292" customFormat="false" ht="12.75" hidden="false" customHeight="false" outlineLevel="0" collapsed="false">
      <c r="A1292" s="0" t="n">
        <v>1292</v>
      </c>
      <c r="B1292" s="0" t="n">
        <v>0.303104281425476</v>
      </c>
      <c r="C1292" s="0" t="n">
        <v>0.567596971988678</v>
      </c>
    </row>
    <row r="1293" customFormat="false" ht="12.75" hidden="false" customHeight="false" outlineLevel="0" collapsed="false">
      <c r="A1293" s="0" t="n">
        <v>1293</v>
      </c>
      <c r="B1293" s="0" t="n">
        <v>0.529974102973938</v>
      </c>
      <c r="C1293" s="0" t="n">
        <v>0.814966022968292</v>
      </c>
    </row>
    <row r="1294" customFormat="false" ht="12.75" hidden="false" customHeight="false" outlineLevel="0" collapsed="false">
      <c r="A1294" s="0" t="n">
        <v>1294</v>
      </c>
      <c r="B1294" s="0" t="n">
        <v>0.40792727470398</v>
      </c>
      <c r="C1294" s="0" t="n">
        <v>0.972732484340668</v>
      </c>
    </row>
    <row r="1295" customFormat="false" ht="12.75" hidden="false" customHeight="false" outlineLevel="0" collapsed="false">
      <c r="A1295" s="0" t="n">
        <v>1295</v>
      </c>
      <c r="B1295" s="0" t="n">
        <v>0.184749960899353</v>
      </c>
      <c r="C1295" s="0" t="n">
        <v>0.0168982148170471</v>
      </c>
    </row>
    <row r="1296" customFormat="false" ht="12.75" hidden="false" customHeight="false" outlineLevel="0" collapsed="false">
      <c r="A1296" s="0" t="n">
        <v>1296</v>
      </c>
      <c r="B1296" s="0" t="n">
        <v>0.228213548660278</v>
      </c>
      <c r="C1296" s="0" t="n">
        <v>0.211580693721771</v>
      </c>
    </row>
    <row r="1297" customFormat="false" ht="12.75" hidden="false" customHeight="false" outlineLevel="0" collapsed="false">
      <c r="A1297" s="0" t="n">
        <v>1297</v>
      </c>
      <c r="B1297" s="0" t="n">
        <v>0.0522382259368897</v>
      </c>
      <c r="C1297" s="0" t="n">
        <v>0.517338693141937</v>
      </c>
    </row>
    <row r="1298" customFormat="false" ht="12.75" hidden="false" customHeight="false" outlineLevel="0" collapsed="false">
      <c r="A1298" s="0" t="n">
        <v>1298</v>
      </c>
      <c r="B1298" s="0" t="n">
        <v>0.118314146995544</v>
      </c>
      <c r="C1298" s="0" t="n">
        <v>0.514057219028473</v>
      </c>
    </row>
    <row r="1299" customFormat="false" ht="12.75" hidden="false" customHeight="false" outlineLevel="0" collapsed="false">
      <c r="A1299" s="0" t="n">
        <v>1299</v>
      </c>
      <c r="B1299" s="0" t="n">
        <v>0.168319702148438</v>
      </c>
      <c r="C1299" s="0" t="n">
        <v>0.368557155132294</v>
      </c>
    </row>
    <row r="1300" customFormat="false" ht="12.75" hidden="false" customHeight="false" outlineLevel="0" collapsed="false">
      <c r="A1300" s="0" t="n">
        <v>1300</v>
      </c>
      <c r="B1300" s="0" t="n">
        <v>0.216270089149475</v>
      </c>
      <c r="C1300" s="0" t="n">
        <v>0.515355408191681</v>
      </c>
    </row>
    <row r="1301" customFormat="false" ht="12.75" hidden="false" customHeight="false" outlineLevel="0" collapsed="false">
      <c r="A1301" s="0" t="n">
        <v>1301</v>
      </c>
      <c r="B1301" s="0" t="n">
        <v>0.26033091545105</v>
      </c>
      <c r="C1301" s="0" t="n">
        <v>0.683099687099457</v>
      </c>
    </row>
    <row r="1302" customFormat="false" ht="12.75" hidden="false" customHeight="false" outlineLevel="0" collapsed="false">
      <c r="A1302" s="0" t="n">
        <v>1302</v>
      </c>
      <c r="B1302" s="0" t="n">
        <v>0.250913977622986</v>
      </c>
      <c r="C1302" s="0" t="n">
        <v>0.226609289646149</v>
      </c>
    </row>
    <row r="1303" customFormat="false" ht="12.75" hidden="false" customHeight="false" outlineLevel="0" collapsed="false">
      <c r="A1303" s="0" t="n">
        <v>1303</v>
      </c>
      <c r="B1303" s="0" t="n">
        <v>0.301625490188599</v>
      </c>
      <c r="C1303" s="0" t="n">
        <v>0.57142299413681</v>
      </c>
    </row>
    <row r="1304" customFormat="false" ht="12.75" hidden="false" customHeight="false" outlineLevel="0" collapsed="false">
      <c r="A1304" s="0" t="n">
        <v>1304</v>
      </c>
      <c r="B1304" s="0" t="n">
        <v>0.242705702781677</v>
      </c>
      <c r="C1304" s="0" t="n">
        <v>0.174085676670074</v>
      </c>
    </row>
    <row r="1305" customFormat="false" ht="12.75" hidden="false" customHeight="false" outlineLevel="0" collapsed="false">
      <c r="A1305" s="0" t="n">
        <v>1305</v>
      </c>
      <c r="B1305" s="0" t="n">
        <v>0.13348650932312</v>
      </c>
      <c r="C1305" s="0" t="n">
        <v>0.581211030483246</v>
      </c>
    </row>
    <row r="1306" customFormat="false" ht="12.75" hidden="false" customHeight="false" outlineLevel="0" collapsed="false">
      <c r="A1306" s="0" t="n">
        <v>1306</v>
      </c>
      <c r="B1306" s="0" t="n">
        <v>0.00384557247161865</v>
      </c>
      <c r="C1306" s="0" t="n">
        <v>0.62601763010025</v>
      </c>
    </row>
    <row r="1307" customFormat="false" ht="12.75" hidden="false" customHeight="false" outlineLevel="0" collapsed="false">
      <c r="A1307" s="0" t="n">
        <v>1307</v>
      </c>
      <c r="B1307" s="0" t="n">
        <v>0.217721819877625</v>
      </c>
      <c r="C1307" s="0" t="n">
        <v>0.360853731632233</v>
      </c>
    </row>
    <row r="1308" customFormat="false" ht="12.75" hidden="false" customHeight="false" outlineLevel="0" collapsed="false">
      <c r="A1308" s="0" t="n">
        <v>1308</v>
      </c>
      <c r="B1308" s="0" t="n">
        <v>0.0586440563201904</v>
      </c>
      <c r="C1308" s="0" t="n">
        <v>0.573316514492035</v>
      </c>
    </row>
    <row r="1309" customFormat="false" ht="12.75" hidden="false" customHeight="false" outlineLevel="0" collapsed="false">
      <c r="A1309" s="0" t="n">
        <v>1309</v>
      </c>
      <c r="B1309" s="0" t="n">
        <v>0.251354813575745</v>
      </c>
      <c r="C1309" s="0" t="n">
        <v>0.227484047412872</v>
      </c>
    </row>
    <row r="1310" customFormat="false" ht="12.75" hidden="false" customHeight="false" outlineLevel="0" collapsed="false">
      <c r="A1310" s="0" t="n">
        <v>1310</v>
      </c>
      <c r="B1310" s="0" t="n">
        <v>0.169381618499756</v>
      </c>
      <c r="C1310" s="0" t="n">
        <v>0.0699612498283386</v>
      </c>
    </row>
    <row r="1311" customFormat="false" ht="12.75" hidden="false" customHeight="false" outlineLevel="0" collapsed="false">
      <c r="A1311" s="0" t="n">
        <v>1311</v>
      </c>
      <c r="B1311" s="0" t="n">
        <v>0.458696842193604</v>
      </c>
      <c r="C1311" s="0" t="n">
        <v>0.913929641246796</v>
      </c>
    </row>
    <row r="1312" customFormat="false" ht="12.75" hidden="false" customHeight="false" outlineLevel="0" collapsed="false">
      <c r="A1312" s="0" t="n">
        <v>1312</v>
      </c>
      <c r="B1312" s="0" t="n">
        <v>0.0670535564422607</v>
      </c>
      <c r="C1312" s="0" t="n">
        <v>0.565666139125824</v>
      </c>
    </row>
    <row r="1313" customFormat="false" ht="12.75" hidden="false" customHeight="false" outlineLevel="0" collapsed="false">
      <c r="A1313" s="0" t="n">
        <v>1313</v>
      </c>
      <c r="B1313" s="0" t="n">
        <v>0.377223491668701</v>
      </c>
      <c r="C1313" s="0" t="n">
        <v>0.182763755321503</v>
      </c>
    </row>
    <row r="1314" customFormat="false" ht="12.75" hidden="false" customHeight="false" outlineLevel="0" collapsed="false">
      <c r="A1314" s="0" t="n">
        <v>1314</v>
      </c>
      <c r="B1314" s="0" t="n">
        <v>0.189965009689331</v>
      </c>
      <c r="C1314" s="0" t="n">
        <v>0.464509904384613</v>
      </c>
    </row>
    <row r="1315" customFormat="false" ht="12.75" hidden="false" customHeight="false" outlineLevel="0" collapsed="false">
      <c r="A1315" s="0" t="n">
        <v>1315</v>
      </c>
      <c r="B1315" s="0" t="n">
        <v>0.195745825767517</v>
      </c>
      <c r="C1315" s="0" t="n">
        <v>0.524926245212555</v>
      </c>
    </row>
    <row r="1316" customFormat="false" ht="12.75" hidden="false" customHeight="false" outlineLevel="0" collapsed="false">
      <c r="A1316" s="0" t="n">
        <v>1316</v>
      </c>
      <c r="B1316" s="0" t="n">
        <v>0.406220436096191</v>
      </c>
      <c r="C1316" s="0" t="n">
        <v>0.843331515789032</v>
      </c>
    </row>
    <row r="1317" customFormat="false" ht="12.75" hidden="false" customHeight="false" outlineLevel="0" collapsed="false">
      <c r="A1317" s="0" t="n">
        <v>1317</v>
      </c>
      <c r="B1317" s="0" t="n">
        <v>0.22651731967926</v>
      </c>
      <c r="C1317" s="0" t="n">
        <v>0.180902779102325</v>
      </c>
    </row>
    <row r="1318" customFormat="false" ht="12.75" hidden="false" customHeight="false" outlineLevel="0" collapsed="false">
      <c r="A1318" s="0" t="n">
        <v>1318</v>
      </c>
      <c r="B1318" s="0" t="n">
        <v>0.44341778755188</v>
      </c>
      <c r="C1318" s="0" t="n">
        <v>0.966358602046967</v>
      </c>
    </row>
    <row r="1319" customFormat="false" ht="12.75" hidden="false" customHeight="false" outlineLevel="0" collapsed="false">
      <c r="A1319" s="0" t="n">
        <v>1319</v>
      </c>
      <c r="B1319" s="0" t="n">
        <v>0.195740818977356</v>
      </c>
      <c r="C1319" s="0" t="n">
        <v>0.422158062458038</v>
      </c>
    </row>
    <row r="1320" customFormat="false" ht="12.75" hidden="false" customHeight="false" outlineLevel="0" collapsed="false">
      <c r="A1320" s="0" t="n">
        <v>1320</v>
      </c>
      <c r="B1320" s="0" t="n">
        <v>0.269518852233887</v>
      </c>
      <c r="C1320" s="0" t="n">
        <v>0.177264392375946</v>
      </c>
    </row>
    <row r="1321" customFormat="false" ht="12.75" hidden="false" customHeight="false" outlineLevel="0" collapsed="false">
      <c r="A1321" s="0" t="n">
        <v>1321</v>
      </c>
      <c r="B1321" s="0" t="n">
        <v>0.453234314918518</v>
      </c>
      <c r="C1321" s="0" t="n">
        <v>0.815204918384552</v>
      </c>
    </row>
    <row r="1322" customFormat="false" ht="12.75" hidden="false" customHeight="false" outlineLevel="0" collapsed="false">
      <c r="A1322" s="0" t="n">
        <v>1322</v>
      </c>
      <c r="B1322" s="0" t="n">
        <v>0.319496393203735</v>
      </c>
      <c r="C1322" s="0" t="n">
        <v>0.0519899725914001</v>
      </c>
    </row>
    <row r="1323" customFormat="false" ht="12.75" hidden="false" customHeight="false" outlineLevel="0" collapsed="false">
      <c r="A1323" s="0" t="n">
        <v>1323</v>
      </c>
      <c r="B1323" s="0" t="n">
        <v>0.214375138282776</v>
      </c>
      <c r="C1323" s="0" t="n">
        <v>0.0962355732917786</v>
      </c>
    </row>
    <row r="1324" customFormat="false" ht="12.75" hidden="false" customHeight="false" outlineLevel="0" collapsed="false">
      <c r="A1324" s="0" t="n">
        <v>1324</v>
      </c>
      <c r="B1324" s="0" t="n">
        <v>0.320573329925537</v>
      </c>
      <c r="C1324" s="0" t="n">
        <v>0.0616986155509949</v>
      </c>
    </row>
    <row r="1325" customFormat="false" ht="12.75" hidden="false" customHeight="false" outlineLevel="0" collapsed="false">
      <c r="A1325" s="0" t="n">
        <v>1325</v>
      </c>
      <c r="B1325" s="0" t="n">
        <v>0.0746710300445557</v>
      </c>
      <c r="C1325" s="0" t="n">
        <v>0.491544187068939</v>
      </c>
    </row>
    <row r="1326" customFormat="false" ht="12.75" hidden="false" customHeight="false" outlineLevel="0" collapsed="false">
      <c r="A1326" s="0" t="n">
        <v>1326</v>
      </c>
      <c r="B1326" s="0" t="n">
        <v>0.538840293884277</v>
      </c>
      <c r="C1326" s="0" t="n">
        <v>0.966956317424774</v>
      </c>
    </row>
    <row r="1327" customFormat="false" ht="12.75" hidden="false" customHeight="false" outlineLevel="0" collapsed="false">
      <c r="A1327" s="0" t="n">
        <v>1327</v>
      </c>
      <c r="B1327" s="0" t="n">
        <v>0.291189789772034</v>
      </c>
      <c r="C1327" s="0" t="n">
        <v>0.680244743824005</v>
      </c>
    </row>
    <row r="1328" customFormat="false" ht="12.75" hidden="false" customHeight="false" outlineLevel="0" collapsed="false">
      <c r="A1328" s="0" t="n">
        <v>1328</v>
      </c>
      <c r="B1328" s="0" t="n">
        <v>0.186535120010376</v>
      </c>
      <c r="C1328" s="0" t="n">
        <v>0.111030042171478</v>
      </c>
    </row>
    <row r="1329" customFormat="false" ht="12.75" hidden="false" customHeight="false" outlineLevel="0" collapsed="false">
      <c r="A1329" s="0" t="n">
        <v>1329</v>
      </c>
      <c r="B1329" s="0" t="n">
        <v>0.602104306221008</v>
      </c>
      <c r="C1329" s="0" t="n">
        <v>0.866153538227081</v>
      </c>
    </row>
    <row r="1330" customFormat="false" ht="12.75" hidden="false" customHeight="false" outlineLevel="0" collapsed="false">
      <c r="A1330" s="0" t="n">
        <v>1330</v>
      </c>
      <c r="B1330" s="0" t="n">
        <v>0.151262283325195</v>
      </c>
      <c r="C1330" s="0" t="n">
        <v>0.10918253660202</v>
      </c>
    </row>
    <row r="1331" customFormat="false" ht="12.75" hidden="false" customHeight="false" outlineLevel="0" collapsed="false">
      <c r="A1331" s="0" t="n">
        <v>1331</v>
      </c>
      <c r="B1331" s="0" t="n">
        <v>0.406794548034668</v>
      </c>
      <c r="C1331" s="0" t="n">
        <v>0.960749804973602</v>
      </c>
    </row>
    <row r="1332" customFormat="false" ht="12.75" hidden="false" customHeight="false" outlineLevel="0" collapsed="false">
      <c r="A1332" s="0" t="n">
        <v>1332</v>
      </c>
      <c r="B1332" s="0" t="n">
        <v>0.215366363525391</v>
      </c>
      <c r="C1332" s="0" t="n">
        <v>0.465698421001434</v>
      </c>
    </row>
    <row r="1333" customFormat="false" ht="12.75" hidden="false" customHeight="false" outlineLevel="0" collapsed="false">
      <c r="A1333" s="0" t="n">
        <v>1333</v>
      </c>
      <c r="B1333" s="0" t="n">
        <v>0.210002541542053</v>
      </c>
      <c r="C1333" s="0" t="n">
        <v>0.678689301013947</v>
      </c>
    </row>
    <row r="1334" customFormat="false" ht="12.75" hidden="false" customHeight="false" outlineLevel="0" collapsed="false">
      <c r="A1334" s="0" t="n">
        <v>1334</v>
      </c>
      <c r="B1334" s="0" t="n">
        <v>0.0819747447967529</v>
      </c>
      <c r="C1334" s="0" t="n">
        <v>0.643949449062347</v>
      </c>
    </row>
    <row r="1335" customFormat="false" ht="12.75" hidden="false" customHeight="false" outlineLevel="0" collapsed="false">
      <c r="A1335" s="0" t="n">
        <v>1335</v>
      </c>
      <c r="B1335" s="0" t="n">
        <v>0.091020941734314</v>
      </c>
      <c r="C1335" s="0" t="n">
        <v>0.538319647312164</v>
      </c>
    </row>
    <row r="1336" customFormat="false" ht="12.75" hidden="false" customHeight="false" outlineLevel="0" collapsed="false">
      <c r="A1336" s="0" t="n">
        <v>1336</v>
      </c>
      <c r="B1336" s="0" t="n">
        <v>0.268383979797363</v>
      </c>
      <c r="C1336" s="0" t="n">
        <v>0.549809634685516</v>
      </c>
    </row>
    <row r="1337" customFormat="false" ht="12.75" hidden="false" customHeight="false" outlineLevel="0" collapsed="false">
      <c r="A1337" s="0" t="n">
        <v>1337</v>
      </c>
      <c r="B1337" s="0" t="n">
        <v>0.491296291351318</v>
      </c>
      <c r="C1337" s="0" t="n">
        <v>0.994842231273651</v>
      </c>
    </row>
    <row r="1338" customFormat="false" ht="12.75" hidden="false" customHeight="false" outlineLevel="0" collapsed="false">
      <c r="A1338" s="0" t="n">
        <v>1338</v>
      </c>
      <c r="B1338" s="0" t="n">
        <v>0.406827688217163</v>
      </c>
      <c r="C1338" s="0" t="n">
        <v>0.0219296813011169</v>
      </c>
    </row>
    <row r="1339" customFormat="false" ht="12.75" hidden="false" customHeight="false" outlineLevel="0" collapsed="false">
      <c r="A1339" s="0" t="n">
        <v>1339</v>
      </c>
      <c r="B1339" s="0" t="n">
        <v>0.180378317832947</v>
      </c>
      <c r="C1339" s="0" t="n">
        <v>0.428450644016266</v>
      </c>
    </row>
    <row r="1340" customFormat="false" ht="12.75" hidden="false" customHeight="false" outlineLevel="0" collapsed="false">
      <c r="A1340" s="0" t="n">
        <v>1340</v>
      </c>
      <c r="B1340" s="0" t="n">
        <v>0.123381614685059</v>
      </c>
      <c r="C1340" s="0" t="n">
        <v>0.40864485502243</v>
      </c>
    </row>
    <row r="1341" customFormat="false" ht="12.75" hidden="false" customHeight="false" outlineLevel="0" collapsed="false">
      <c r="A1341" s="0" t="n">
        <v>1341</v>
      </c>
      <c r="B1341" s="0" t="n">
        <v>0.380186676979065</v>
      </c>
      <c r="C1341" s="0" t="n">
        <v>0.171066582202911</v>
      </c>
    </row>
    <row r="1342" customFormat="false" ht="12.75" hidden="false" customHeight="false" outlineLevel="0" collapsed="false">
      <c r="A1342" s="0" t="n">
        <v>1342</v>
      </c>
      <c r="B1342" s="0" t="n">
        <v>0.124234080314636</v>
      </c>
      <c r="C1342" s="0" t="n">
        <v>0.644246637821198</v>
      </c>
    </row>
    <row r="1343" customFormat="false" ht="12.75" hidden="false" customHeight="false" outlineLevel="0" collapsed="false">
      <c r="A1343" s="0" t="n">
        <v>1343</v>
      </c>
      <c r="B1343" s="0" t="n">
        <v>0.717269062995911</v>
      </c>
      <c r="C1343" s="0" t="n">
        <v>0.996245205402374</v>
      </c>
    </row>
    <row r="1344" customFormat="false" ht="12.75" hidden="false" customHeight="false" outlineLevel="0" collapsed="false">
      <c r="A1344" s="0" t="n">
        <v>1344</v>
      </c>
      <c r="B1344" s="0" t="n">
        <v>0.634597539901733</v>
      </c>
      <c r="C1344" s="0" t="n">
        <v>0.981198251247406</v>
      </c>
    </row>
    <row r="1345" customFormat="false" ht="12.75" hidden="false" customHeight="false" outlineLevel="0" collapsed="false">
      <c r="A1345" s="0" t="n">
        <v>1345</v>
      </c>
      <c r="B1345" s="0" t="n">
        <v>0.0939229726791382</v>
      </c>
      <c r="C1345" s="0" t="n">
        <v>0.485668241977692</v>
      </c>
    </row>
    <row r="1346" customFormat="false" ht="12.75" hidden="false" customHeight="false" outlineLevel="0" collapsed="false">
      <c r="A1346" s="0" t="n">
        <v>1346</v>
      </c>
      <c r="B1346" s="0" t="n">
        <v>0.503037452697754</v>
      </c>
      <c r="C1346" s="0" t="n">
        <v>0.943505465984345</v>
      </c>
    </row>
    <row r="1347" customFormat="false" ht="12.75" hidden="false" customHeight="false" outlineLevel="0" collapsed="false">
      <c r="A1347" s="0" t="n">
        <v>1347</v>
      </c>
      <c r="B1347" s="0" t="n">
        <v>0.0980961322784424</v>
      </c>
      <c r="C1347" s="0" t="n">
        <v>0.642948567867279</v>
      </c>
    </row>
    <row r="1348" customFormat="false" ht="12.75" hidden="false" customHeight="false" outlineLevel="0" collapsed="false">
      <c r="A1348" s="0" t="n">
        <v>1348</v>
      </c>
      <c r="B1348" s="0" t="n">
        <v>0.451933741569519</v>
      </c>
      <c r="C1348" s="0" t="n">
        <v>0.881850779056549</v>
      </c>
    </row>
    <row r="1349" customFormat="false" ht="12.75" hidden="false" customHeight="false" outlineLevel="0" collapsed="false">
      <c r="A1349" s="0" t="n">
        <v>1349</v>
      </c>
      <c r="B1349" s="0" t="n">
        <v>0.458981990814209</v>
      </c>
      <c r="C1349" s="0" t="n">
        <v>0.814441382884979</v>
      </c>
    </row>
    <row r="1350" customFormat="false" ht="12.75" hidden="false" customHeight="false" outlineLevel="0" collapsed="false">
      <c r="A1350" s="0" t="n">
        <v>1350</v>
      </c>
      <c r="B1350" s="0" t="n">
        <v>0.189947366714478</v>
      </c>
      <c r="C1350" s="0" t="n">
        <v>0.626183927059174</v>
      </c>
    </row>
    <row r="1351" customFormat="false" ht="12.75" hidden="false" customHeight="false" outlineLevel="0" collapsed="false">
      <c r="A1351" s="0" t="n">
        <v>1351</v>
      </c>
      <c r="B1351" s="0" t="n">
        <v>0.0701009035110474</v>
      </c>
      <c r="C1351" s="0" t="n">
        <v>0.471929371356964</v>
      </c>
    </row>
    <row r="1352" customFormat="false" ht="12.75" hidden="false" customHeight="false" outlineLevel="0" collapsed="false">
      <c r="A1352" s="0" t="n">
        <v>1352</v>
      </c>
      <c r="B1352" s="0" t="n">
        <v>0.605005979537964</v>
      </c>
      <c r="C1352" s="0" t="n">
        <v>0.877590119838715</v>
      </c>
    </row>
    <row r="1353" customFormat="false" ht="12.75" hidden="false" customHeight="false" outlineLevel="0" collapsed="false">
      <c r="A1353" s="0" t="n">
        <v>1353</v>
      </c>
      <c r="B1353" s="0" t="n">
        <v>0.605345964431763</v>
      </c>
      <c r="C1353" s="0" t="n">
        <v>0.951277196407318</v>
      </c>
    </row>
    <row r="1354" customFormat="false" ht="12.75" hidden="false" customHeight="false" outlineLevel="0" collapsed="false">
      <c r="A1354" s="0" t="n">
        <v>1354</v>
      </c>
      <c r="B1354" s="0" t="n">
        <v>0.0367134809494019</v>
      </c>
      <c r="C1354" s="0" t="n">
        <v>0.598214685916901</v>
      </c>
    </row>
    <row r="1355" customFormat="false" ht="12.75" hidden="false" customHeight="false" outlineLevel="0" collapsed="false">
      <c r="A1355" s="0" t="n">
        <v>1355</v>
      </c>
      <c r="B1355" s="0" t="n">
        <v>0.0621147155761719</v>
      </c>
      <c r="C1355" s="0" t="n">
        <v>0.620765864849091</v>
      </c>
    </row>
    <row r="1356" customFormat="false" ht="12.75" hidden="false" customHeight="false" outlineLevel="0" collapsed="false">
      <c r="A1356" s="0" t="n">
        <v>1356</v>
      </c>
      <c r="B1356" s="0" t="n">
        <v>0.0981981754302979</v>
      </c>
      <c r="C1356" s="0" t="n">
        <v>0.356509625911713</v>
      </c>
    </row>
    <row r="1357" customFormat="false" ht="12.75" hidden="false" customHeight="false" outlineLevel="0" collapsed="false">
      <c r="A1357" s="0" t="n">
        <v>1357</v>
      </c>
      <c r="B1357" s="0" t="n">
        <v>0.169649004936218</v>
      </c>
      <c r="C1357" s="0" t="n">
        <v>0.153509676456451</v>
      </c>
    </row>
    <row r="1358" customFormat="false" ht="12.75" hidden="false" customHeight="false" outlineLevel="0" collapsed="false">
      <c r="A1358" s="0" t="n">
        <v>1358</v>
      </c>
      <c r="B1358" s="0" t="n">
        <v>0.369591236114502</v>
      </c>
      <c r="C1358" s="0" t="n">
        <v>0.9058558344841</v>
      </c>
    </row>
    <row r="1359" customFormat="false" ht="12.75" hidden="false" customHeight="false" outlineLevel="0" collapsed="false">
      <c r="A1359" s="0" t="n">
        <v>1359</v>
      </c>
      <c r="B1359" s="0" t="n">
        <v>0.256555914878845</v>
      </c>
      <c r="C1359" s="0" t="n">
        <v>0.174527227878571</v>
      </c>
    </row>
    <row r="1360" customFormat="false" ht="12.75" hidden="false" customHeight="false" outlineLevel="0" collapsed="false">
      <c r="A1360" s="0" t="n">
        <v>1360</v>
      </c>
      <c r="B1360" s="0" t="n">
        <v>0.329158186912537</v>
      </c>
      <c r="C1360" s="0" t="n">
        <v>0.629571974277496</v>
      </c>
    </row>
    <row r="1361" customFormat="false" ht="12.75" hidden="false" customHeight="false" outlineLevel="0" collapsed="false">
      <c r="A1361" s="0" t="n">
        <v>1361</v>
      </c>
      <c r="B1361" s="0" t="n">
        <v>0.577634811401367</v>
      </c>
      <c r="C1361" s="0" t="n">
        <v>0.873033702373505</v>
      </c>
    </row>
    <row r="1362" customFormat="false" ht="12.75" hidden="false" customHeight="false" outlineLevel="0" collapsed="false">
      <c r="A1362" s="0" t="n">
        <v>1362</v>
      </c>
      <c r="B1362" s="0" t="n">
        <v>0.292392611503601</v>
      </c>
      <c r="C1362" s="0" t="n">
        <v>0.130981981754303</v>
      </c>
    </row>
    <row r="1363" customFormat="false" ht="12.75" hidden="false" customHeight="false" outlineLevel="0" collapsed="false">
      <c r="A1363" s="0" t="n">
        <v>1363</v>
      </c>
      <c r="B1363" s="0" t="n">
        <v>0.400064945220947</v>
      </c>
      <c r="C1363" s="0" t="n">
        <v>0.925762832164764</v>
      </c>
    </row>
    <row r="1364" customFormat="false" ht="12.75" hidden="false" customHeight="false" outlineLevel="0" collapsed="false">
      <c r="A1364" s="0" t="n">
        <v>1364</v>
      </c>
      <c r="B1364" s="0" t="n">
        <v>0.287328839302063</v>
      </c>
      <c r="C1364" s="0" t="n">
        <v>0.574151813983917</v>
      </c>
    </row>
    <row r="1365" customFormat="false" ht="12.75" hidden="false" customHeight="false" outlineLevel="0" collapsed="false">
      <c r="A1365" s="0" t="n">
        <v>1365</v>
      </c>
      <c r="B1365" s="0" t="n">
        <v>0.155483603477478</v>
      </c>
      <c r="C1365" s="0" t="n">
        <v>0.635947287082672</v>
      </c>
    </row>
    <row r="1366" customFormat="false" ht="12.75" hidden="false" customHeight="false" outlineLevel="0" collapsed="false">
      <c r="A1366" s="0" t="n">
        <v>1366</v>
      </c>
      <c r="B1366" s="0" t="n">
        <v>0.10245418548584</v>
      </c>
      <c r="C1366" s="0" t="n">
        <v>0.666739642620087</v>
      </c>
    </row>
    <row r="1367" customFormat="false" ht="12.75" hidden="false" customHeight="false" outlineLevel="0" collapsed="false">
      <c r="A1367" s="0" t="n">
        <v>1367</v>
      </c>
      <c r="B1367" s="0" t="n">
        <v>0.330538988113403</v>
      </c>
      <c r="C1367" s="0" t="n">
        <v>0.185854375362396</v>
      </c>
    </row>
    <row r="1368" customFormat="false" ht="12.75" hidden="false" customHeight="false" outlineLevel="0" collapsed="false">
      <c r="A1368" s="0" t="n">
        <v>1368</v>
      </c>
      <c r="B1368" s="0" t="n">
        <v>0.102513194084167</v>
      </c>
      <c r="C1368" s="0" t="n">
        <v>0.0922217965126038</v>
      </c>
    </row>
    <row r="1369" customFormat="false" ht="12.75" hidden="false" customHeight="false" outlineLevel="0" collapsed="false">
      <c r="A1369" s="0" t="n">
        <v>1369</v>
      </c>
      <c r="B1369" s="0" t="n">
        <v>0.659446477890015</v>
      </c>
      <c r="C1369" s="0" t="n">
        <v>0.976963937282562</v>
      </c>
    </row>
    <row r="1370" customFormat="false" ht="12.75" hidden="false" customHeight="false" outlineLevel="0" collapsed="false">
      <c r="A1370" s="0" t="n">
        <v>1370</v>
      </c>
      <c r="B1370" s="0" t="n">
        <v>0.610982179641724</v>
      </c>
      <c r="C1370" s="0" t="n">
        <v>0.924602925777435</v>
      </c>
    </row>
    <row r="1371" customFormat="false" ht="12.75" hidden="false" customHeight="false" outlineLevel="0" collapsed="false">
      <c r="A1371" s="0" t="n">
        <v>1371</v>
      </c>
      <c r="B1371" s="0" t="n">
        <v>0.30330765247345</v>
      </c>
      <c r="C1371" s="0" t="n">
        <v>0.122895061969757</v>
      </c>
    </row>
    <row r="1372" customFormat="false" ht="12.75" hidden="false" customHeight="false" outlineLevel="0" collapsed="false">
      <c r="A1372" s="0" t="n">
        <v>1372</v>
      </c>
      <c r="B1372" s="0" t="n">
        <v>0.00836122035980225</v>
      </c>
      <c r="C1372" s="0" t="n">
        <v>0.408369123935699</v>
      </c>
    </row>
    <row r="1373" customFormat="false" ht="12.75" hidden="false" customHeight="false" outlineLevel="0" collapsed="false">
      <c r="A1373" s="0" t="n">
        <v>1373</v>
      </c>
      <c r="B1373" s="0" t="n">
        <v>0.417799472808838</v>
      </c>
      <c r="C1373" s="0" t="n">
        <v>0.845215499401093</v>
      </c>
    </row>
    <row r="1374" customFormat="false" ht="12.75" hidden="false" customHeight="false" outlineLevel="0" collapsed="false">
      <c r="A1374" s="0" t="n">
        <v>1374</v>
      </c>
      <c r="B1374" s="0" t="n">
        <v>0.426241636276245</v>
      </c>
      <c r="C1374" s="0" t="n">
        <v>0.984195649623871</v>
      </c>
    </row>
    <row r="1375" customFormat="false" ht="12.75" hidden="false" customHeight="false" outlineLevel="0" collapsed="false">
      <c r="A1375" s="0" t="n">
        <v>1375</v>
      </c>
      <c r="B1375" s="0" t="n">
        <v>0.296396851539612</v>
      </c>
      <c r="C1375" s="0" t="n">
        <v>0.559154808521271</v>
      </c>
    </row>
    <row r="1376" customFormat="false" ht="12.75" hidden="false" customHeight="false" outlineLevel="0" collapsed="false">
      <c r="A1376" s="0" t="n">
        <v>1376</v>
      </c>
      <c r="B1376" s="0" t="n">
        <v>0.544989824295044</v>
      </c>
      <c r="C1376" s="0" t="n">
        <v>0.952658116817474</v>
      </c>
    </row>
    <row r="1377" customFormat="false" ht="12.75" hidden="false" customHeight="false" outlineLevel="0" collapsed="false">
      <c r="A1377" s="0" t="n">
        <v>1377</v>
      </c>
      <c r="B1377" s="0" t="n">
        <v>0.553394317626953</v>
      </c>
      <c r="C1377" s="0" t="n">
        <v>0.842239558696747</v>
      </c>
    </row>
    <row r="1378" customFormat="false" ht="12.75" hidden="false" customHeight="false" outlineLevel="0" collapsed="false">
      <c r="A1378" s="0" t="n">
        <v>1378</v>
      </c>
      <c r="B1378" s="0" t="n">
        <v>0.54685389995575</v>
      </c>
      <c r="C1378" s="0" t="n">
        <v>0.904707491397858</v>
      </c>
    </row>
    <row r="1379" customFormat="false" ht="12.75" hidden="false" customHeight="false" outlineLevel="0" collapsed="false">
      <c r="A1379" s="0" t="n">
        <v>1379</v>
      </c>
      <c r="B1379" s="0" t="n">
        <v>0.410372138023376</v>
      </c>
      <c r="C1379" s="0" t="n">
        <v>0.845891058444977</v>
      </c>
    </row>
    <row r="1380" customFormat="false" ht="12.75" hidden="false" customHeight="false" outlineLevel="0" collapsed="false">
      <c r="A1380" s="0" t="n">
        <v>1380</v>
      </c>
      <c r="B1380" s="0" t="n">
        <v>0.163811922073364</v>
      </c>
      <c r="C1380" s="0" t="n">
        <v>0.176269948482513</v>
      </c>
    </row>
    <row r="1381" customFormat="false" ht="12.75" hidden="false" customHeight="false" outlineLevel="0" collapsed="false">
      <c r="A1381" s="0" t="n">
        <v>1381</v>
      </c>
      <c r="B1381" s="0" t="n">
        <v>0.308377385139465</v>
      </c>
      <c r="C1381" s="0" t="n">
        <v>0.61159211397171</v>
      </c>
    </row>
    <row r="1382" customFormat="false" ht="12.75" hidden="false" customHeight="false" outlineLevel="0" collapsed="false">
      <c r="A1382" s="0" t="n">
        <v>1382</v>
      </c>
      <c r="B1382" s="0" t="n">
        <v>0.267911553382874</v>
      </c>
      <c r="C1382" s="0" t="n">
        <v>0.210040390491486</v>
      </c>
    </row>
    <row r="1383" customFormat="false" ht="12.75" hidden="false" customHeight="false" outlineLevel="0" collapsed="false">
      <c r="A1383" s="0" t="n">
        <v>1383</v>
      </c>
      <c r="B1383" s="0" t="n">
        <v>0.291120648384094</v>
      </c>
      <c r="C1383" s="0" t="n">
        <v>0.0705888867378235</v>
      </c>
    </row>
    <row r="1384" customFormat="false" ht="12.75" hidden="false" customHeight="false" outlineLevel="0" collapsed="false">
      <c r="A1384" s="0" t="n">
        <v>1384</v>
      </c>
      <c r="B1384" s="0" t="n">
        <v>0.210524201393127</v>
      </c>
      <c r="C1384" s="0" t="n">
        <v>0.195679008960724</v>
      </c>
    </row>
    <row r="1385" customFormat="false" ht="12.75" hidden="false" customHeight="false" outlineLevel="0" collapsed="false">
      <c r="A1385" s="0" t="n">
        <v>1385</v>
      </c>
      <c r="B1385" s="0" t="n">
        <v>0.368709087371826</v>
      </c>
      <c r="C1385" s="0" t="n">
        <v>0.989556968212128</v>
      </c>
    </row>
    <row r="1386" customFormat="false" ht="12.75" hidden="false" customHeight="false" outlineLevel="0" collapsed="false">
      <c r="A1386" s="0" t="n">
        <v>1386</v>
      </c>
      <c r="B1386" s="0" t="n">
        <v>0.186766743659973</v>
      </c>
      <c r="C1386" s="0" t="n">
        <v>0.603377163410187</v>
      </c>
    </row>
    <row r="1387" customFormat="false" ht="12.75" hidden="false" customHeight="false" outlineLevel="0" collapsed="false">
      <c r="A1387" s="0" t="n">
        <v>1387</v>
      </c>
      <c r="B1387" s="0" t="n">
        <v>0.305119037628174</v>
      </c>
      <c r="C1387" s="0" t="n">
        <v>0.517241179943085</v>
      </c>
    </row>
    <row r="1388" customFormat="false" ht="12.75" hidden="false" customHeight="false" outlineLevel="0" collapsed="false">
      <c r="A1388" s="0" t="n">
        <v>1388</v>
      </c>
      <c r="B1388" s="0" t="n">
        <v>0.228813886642456</v>
      </c>
      <c r="C1388" s="0" t="n">
        <v>0.629213273525238</v>
      </c>
    </row>
    <row r="1389" customFormat="false" ht="12.75" hidden="false" customHeight="false" outlineLevel="0" collapsed="false">
      <c r="A1389" s="0" t="n">
        <v>1389</v>
      </c>
      <c r="B1389" s="0" t="n">
        <v>0.580899477005005</v>
      </c>
      <c r="C1389" s="0" t="n">
        <v>0.835163533687592</v>
      </c>
    </row>
    <row r="1390" customFormat="false" ht="12.75" hidden="false" customHeight="false" outlineLevel="0" collapsed="false">
      <c r="A1390" s="0" t="n">
        <v>1390</v>
      </c>
      <c r="B1390" s="0" t="n">
        <v>0.378552913665772</v>
      </c>
      <c r="C1390" s="0" t="n">
        <v>0.946353614330292</v>
      </c>
    </row>
    <row r="1391" customFormat="false" ht="12.75" hidden="false" customHeight="false" outlineLevel="0" collapsed="false">
      <c r="A1391" s="0" t="n">
        <v>1391</v>
      </c>
      <c r="B1391" s="0" t="n">
        <v>0.357392430305481</v>
      </c>
      <c r="C1391" s="0" t="n">
        <v>0.968453228473663</v>
      </c>
    </row>
    <row r="1392" customFormat="false" ht="12.75" hidden="false" customHeight="false" outlineLevel="0" collapsed="false">
      <c r="A1392" s="0" t="n">
        <v>1392</v>
      </c>
      <c r="B1392" s="0" t="n">
        <v>0.155416965484619</v>
      </c>
      <c r="C1392" s="0" t="n">
        <v>0.577675521373749</v>
      </c>
    </row>
    <row r="1393" customFormat="false" ht="12.75" hidden="false" customHeight="false" outlineLevel="0" collapsed="false">
      <c r="A1393" s="0" t="n">
        <v>1393</v>
      </c>
      <c r="B1393" s="0" t="n">
        <v>0.57768452167511</v>
      </c>
      <c r="C1393" s="0" t="n">
        <v>0.964803516864777</v>
      </c>
    </row>
    <row r="1394" customFormat="false" ht="12.75" hidden="false" customHeight="false" outlineLevel="0" collapsed="false">
      <c r="A1394" s="0" t="n">
        <v>1394</v>
      </c>
      <c r="B1394" s="0" t="n">
        <v>0.0795085430145264</v>
      </c>
      <c r="C1394" s="0" t="n">
        <v>0.594707429409027</v>
      </c>
    </row>
    <row r="1395" customFormat="false" ht="12.75" hidden="false" customHeight="false" outlineLevel="0" collapsed="false">
      <c r="A1395" s="0" t="n">
        <v>1395</v>
      </c>
      <c r="B1395" s="0" t="n">
        <v>0.408668875694275</v>
      </c>
      <c r="C1395" s="0" t="n">
        <v>0.0756102204322815</v>
      </c>
    </row>
    <row r="1396" customFormat="false" ht="12.75" hidden="false" customHeight="false" outlineLevel="0" collapsed="false">
      <c r="A1396" s="0" t="n">
        <v>1396</v>
      </c>
      <c r="B1396" s="0" t="n">
        <v>0.441664934158325</v>
      </c>
      <c r="C1396" s="0" t="n">
        <v>0.0829452872276306</v>
      </c>
    </row>
    <row r="1397" customFormat="false" ht="12.75" hidden="false" customHeight="false" outlineLevel="0" collapsed="false">
      <c r="A1397" s="0" t="n">
        <v>1397</v>
      </c>
      <c r="B1397" s="0" t="n">
        <v>0.452117443084717</v>
      </c>
      <c r="C1397" s="0" t="n">
        <v>0.961988151073456</v>
      </c>
    </row>
    <row r="1398" customFormat="false" ht="12.75" hidden="false" customHeight="false" outlineLevel="0" collapsed="false">
      <c r="A1398" s="0" t="n">
        <v>1398</v>
      </c>
      <c r="B1398" s="0" t="n">
        <v>0.274584650993347</v>
      </c>
      <c r="C1398" s="0" t="n">
        <v>0.370929300785065</v>
      </c>
    </row>
    <row r="1399" customFormat="false" ht="12.75" hidden="false" customHeight="false" outlineLevel="0" collapsed="false">
      <c r="A1399" s="0" t="n">
        <v>1399</v>
      </c>
      <c r="B1399" s="0" t="n">
        <v>0.120652675628662</v>
      </c>
      <c r="C1399" s="0" t="n">
        <v>0.44271057844162</v>
      </c>
    </row>
    <row r="1400" customFormat="false" ht="12.75" hidden="false" customHeight="false" outlineLevel="0" collapsed="false">
      <c r="A1400" s="0" t="n">
        <v>1400</v>
      </c>
      <c r="B1400" s="0" t="n">
        <v>0.15199089050293</v>
      </c>
      <c r="C1400" s="0" t="n">
        <v>0.540590465068817</v>
      </c>
    </row>
    <row r="1401" customFormat="false" ht="12.75" hidden="false" customHeight="false" outlineLevel="0" collapsed="false">
      <c r="A1401" s="0" t="n">
        <v>1401</v>
      </c>
      <c r="B1401" s="0" t="n">
        <v>0.37529993057251</v>
      </c>
      <c r="C1401" s="0" t="n">
        <v>0.890682876110077</v>
      </c>
    </row>
    <row r="1402" customFormat="false" ht="12.75" hidden="false" customHeight="false" outlineLevel="0" collapsed="false">
      <c r="A1402" s="0" t="n">
        <v>1402</v>
      </c>
      <c r="B1402" s="0" t="n">
        <v>0.244193077087402</v>
      </c>
      <c r="C1402" s="0" t="n">
        <v>0.632147967815399</v>
      </c>
    </row>
    <row r="1403" customFormat="false" ht="12.75" hidden="false" customHeight="false" outlineLevel="0" collapsed="false">
      <c r="A1403" s="0" t="n">
        <v>1403</v>
      </c>
      <c r="B1403" s="0" t="n">
        <v>0.623889207839966</v>
      </c>
      <c r="C1403" s="0" t="n">
        <v>0.946428716182709</v>
      </c>
    </row>
    <row r="1404" customFormat="false" ht="12.75" hidden="false" customHeight="false" outlineLevel="0" collapsed="false">
      <c r="A1404" s="0" t="n">
        <v>1404</v>
      </c>
      <c r="B1404" s="0" t="n">
        <v>0.435187458992004</v>
      </c>
      <c r="C1404" s="0" t="n">
        <v>0.865927517414093</v>
      </c>
    </row>
    <row r="1405" customFormat="false" ht="12.75" hidden="false" customHeight="false" outlineLevel="0" collapsed="false">
      <c r="A1405" s="0" t="n">
        <v>1405</v>
      </c>
      <c r="B1405" s="0" t="n">
        <v>0.357247352600098</v>
      </c>
      <c r="C1405" s="0" t="n">
        <v>0.966813266277313</v>
      </c>
    </row>
    <row r="1406" customFormat="false" ht="12.75" hidden="false" customHeight="false" outlineLevel="0" collapsed="false">
      <c r="A1406" s="0" t="n">
        <v>1406</v>
      </c>
      <c r="B1406" s="0" t="n">
        <v>0.1625657081604</v>
      </c>
      <c r="C1406" s="0" t="n">
        <v>0.501541793346405</v>
      </c>
    </row>
    <row r="1407" customFormat="false" ht="12.75" hidden="false" customHeight="false" outlineLevel="0" collapsed="false">
      <c r="A1407" s="0" t="n">
        <v>1407</v>
      </c>
      <c r="B1407" s="0" t="n">
        <v>0.279078125953674</v>
      </c>
      <c r="C1407" s="0" t="n">
        <v>0.126735985279083</v>
      </c>
    </row>
    <row r="1408" customFormat="false" ht="12.75" hidden="false" customHeight="false" outlineLevel="0" collapsed="false">
      <c r="A1408" s="0" t="n">
        <v>1408</v>
      </c>
      <c r="B1408" s="0" t="n">
        <v>0.0879174470901489</v>
      </c>
      <c r="C1408" s="0" t="n">
        <v>0.693870365619659</v>
      </c>
    </row>
    <row r="1409" customFormat="false" ht="12.75" hidden="false" customHeight="false" outlineLevel="0" collapsed="false">
      <c r="A1409" s="0" t="n">
        <v>1409</v>
      </c>
      <c r="B1409" s="0" t="n">
        <v>0.407330513000488</v>
      </c>
      <c r="C1409" s="0" t="n">
        <v>0.914220035076141</v>
      </c>
    </row>
    <row r="1410" customFormat="false" ht="12.75" hidden="false" customHeight="false" outlineLevel="0" collapsed="false">
      <c r="A1410" s="0" t="n">
        <v>1410</v>
      </c>
      <c r="B1410" s="0" t="n">
        <v>0.00188720226287842</v>
      </c>
      <c r="C1410" s="0" t="n">
        <v>0.571834146976471</v>
      </c>
    </row>
    <row r="1411" customFormat="false" ht="12.75" hidden="false" customHeight="false" outlineLevel="0" collapsed="false">
      <c r="A1411" s="0" t="n">
        <v>1411</v>
      </c>
      <c r="B1411" s="0" t="n">
        <v>0.369500637054443</v>
      </c>
      <c r="C1411" s="0" t="n">
        <v>0.141479194164276</v>
      </c>
    </row>
    <row r="1412" customFormat="false" ht="12.75" hidden="false" customHeight="false" outlineLevel="0" collapsed="false">
      <c r="A1412" s="0" t="n">
        <v>1412</v>
      </c>
      <c r="B1412" s="0" t="n">
        <v>0.166379690170288</v>
      </c>
      <c r="C1412" s="0" t="n">
        <v>0.0245236754417419</v>
      </c>
    </row>
    <row r="1413" customFormat="false" ht="12.75" hidden="false" customHeight="false" outlineLevel="0" collapsed="false">
      <c r="A1413" s="0" t="n">
        <v>1413</v>
      </c>
      <c r="B1413" s="0" t="n">
        <v>0.0479310750961304</v>
      </c>
      <c r="C1413" s="0" t="n">
        <v>0.371690809726715</v>
      </c>
    </row>
    <row r="1414" customFormat="false" ht="12.75" hidden="false" customHeight="false" outlineLevel="0" collapsed="false">
      <c r="A1414" s="0" t="n">
        <v>1414</v>
      </c>
      <c r="B1414" s="0" t="n">
        <v>0.0988119840621948</v>
      </c>
      <c r="C1414" s="0" t="n">
        <v>0.360161364078522</v>
      </c>
    </row>
    <row r="1415" customFormat="false" ht="12.75" hidden="false" customHeight="false" outlineLevel="0" collapsed="false">
      <c r="A1415" s="0" t="n">
        <v>1415</v>
      </c>
      <c r="B1415" s="0" t="n">
        <v>0.0104869604110718</v>
      </c>
      <c r="C1415" s="0" t="n">
        <v>0.469374716281891</v>
      </c>
    </row>
    <row r="1416" customFormat="false" ht="12.75" hidden="false" customHeight="false" outlineLevel="0" collapsed="false">
      <c r="A1416" s="0" t="n">
        <v>1416</v>
      </c>
      <c r="B1416" s="0" t="n">
        <v>0.24398672580719</v>
      </c>
      <c r="C1416" s="0" t="n">
        <v>0.610916435718536</v>
      </c>
    </row>
    <row r="1417" customFormat="false" ht="12.75" hidden="false" customHeight="false" outlineLevel="0" collapsed="false">
      <c r="A1417" s="0" t="n">
        <v>1417</v>
      </c>
      <c r="B1417" s="0" t="n">
        <v>0.359389424324036</v>
      </c>
      <c r="C1417" s="0" t="n">
        <v>0.101134121417999</v>
      </c>
    </row>
    <row r="1418" customFormat="false" ht="12.75" hidden="false" customHeight="false" outlineLevel="0" collapsed="false">
      <c r="A1418" s="0" t="n">
        <v>1418</v>
      </c>
      <c r="B1418" s="0" t="n">
        <v>0.226180791854858</v>
      </c>
      <c r="C1418" s="0" t="n">
        <v>0.487698495388031</v>
      </c>
    </row>
    <row r="1419" customFormat="false" ht="12.75" hidden="false" customHeight="false" outlineLevel="0" collapsed="false">
      <c r="A1419" s="0" t="n">
        <v>1419</v>
      </c>
      <c r="B1419" s="0" t="n">
        <v>0.101417541503906</v>
      </c>
      <c r="C1419" s="0" t="n">
        <v>0.436451137065887</v>
      </c>
    </row>
    <row r="1420" customFormat="false" ht="12.75" hidden="false" customHeight="false" outlineLevel="0" collapsed="false">
      <c r="A1420" s="0" t="n">
        <v>1420</v>
      </c>
      <c r="B1420" s="0" t="n">
        <v>0.453602075576782</v>
      </c>
      <c r="C1420" s="0" t="n">
        <v>0.91139167547226</v>
      </c>
    </row>
    <row r="1421" customFormat="false" ht="12.75" hidden="false" customHeight="false" outlineLevel="0" collapsed="false">
      <c r="A1421" s="0" t="n">
        <v>1421</v>
      </c>
      <c r="B1421" s="0" t="n">
        <v>0.215789914131165</v>
      </c>
      <c r="C1421" s="0" t="n">
        <v>0.564159214496613</v>
      </c>
    </row>
    <row r="1422" customFormat="false" ht="12.75" hidden="false" customHeight="false" outlineLevel="0" collapsed="false">
      <c r="A1422" s="0" t="n">
        <v>1422</v>
      </c>
      <c r="B1422" s="0" t="n">
        <v>0.431046485900879</v>
      </c>
      <c r="C1422" s="0" t="n">
        <v>0.94072836637497</v>
      </c>
    </row>
    <row r="1423" customFormat="false" ht="12.75" hidden="false" customHeight="false" outlineLevel="0" collapsed="false">
      <c r="A1423" s="0" t="n">
        <v>1423</v>
      </c>
      <c r="B1423" s="0" t="n">
        <v>0.418701767921448</v>
      </c>
      <c r="C1423" s="0" t="n">
        <v>0.151224434375763</v>
      </c>
    </row>
    <row r="1424" customFormat="false" ht="12.75" hidden="false" customHeight="false" outlineLevel="0" collapsed="false">
      <c r="A1424" s="0" t="n">
        <v>1424</v>
      </c>
      <c r="B1424" s="0" t="n">
        <v>0.337152481079102</v>
      </c>
      <c r="C1424" s="0" t="n">
        <v>0.0280744433403015</v>
      </c>
    </row>
    <row r="1425" customFormat="false" ht="12.75" hidden="false" customHeight="false" outlineLevel="0" collapsed="false">
      <c r="A1425" s="0" t="n">
        <v>1425</v>
      </c>
      <c r="B1425" s="0" t="n">
        <v>0.274694681167603</v>
      </c>
      <c r="C1425" s="0" t="n">
        <v>0.653191983699799</v>
      </c>
    </row>
    <row r="1426" customFormat="false" ht="12.75" hidden="false" customHeight="false" outlineLevel="0" collapsed="false">
      <c r="A1426" s="0" t="n">
        <v>1426</v>
      </c>
      <c r="B1426" s="0" t="n">
        <v>0.0965906381607056</v>
      </c>
      <c r="C1426" s="0" t="n">
        <v>0.43201094865799</v>
      </c>
    </row>
    <row r="1427" customFormat="false" ht="12.75" hidden="false" customHeight="false" outlineLevel="0" collapsed="false">
      <c r="A1427" s="0" t="n">
        <v>1427</v>
      </c>
      <c r="B1427" s="0" t="n">
        <v>0.139976739883423</v>
      </c>
      <c r="C1427" s="0" t="n">
        <v>0.512423932552338</v>
      </c>
    </row>
    <row r="1428" customFormat="false" ht="12.75" hidden="false" customHeight="false" outlineLevel="0" collapsed="false">
      <c r="A1428" s="0" t="n">
        <v>1428</v>
      </c>
      <c r="B1428" s="0" t="n">
        <v>0.380204439163208</v>
      </c>
      <c r="C1428" s="0" t="n">
        <v>0.988029897212982</v>
      </c>
    </row>
    <row r="1429" customFormat="false" ht="12.75" hidden="false" customHeight="false" outlineLevel="0" collapsed="false">
      <c r="A1429" s="0" t="n">
        <v>1429</v>
      </c>
      <c r="B1429" s="0" t="n">
        <v>0.0116473436355591</v>
      </c>
      <c r="C1429" s="0" t="n">
        <v>0.525219738483429</v>
      </c>
    </row>
    <row r="1430" customFormat="false" ht="12.75" hidden="false" customHeight="false" outlineLevel="0" collapsed="false">
      <c r="A1430" s="0" t="n">
        <v>1430</v>
      </c>
      <c r="B1430" s="0" t="n">
        <v>0.430751204490662</v>
      </c>
      <c r="C1430" s="0" t="n">
        <v>0.856042921543121</v>
      </c>
    </row>
    <row r="1431" customFormat="false" ht="12.75" hidden="false" customHeight="false" outlineLevel="0" collapsed="false">
      <c r="A1431" s="0" t="n">
        <v>1431</v>
      </c>
      <c r="B1431" s="0" t="n">
        <v>0.304471969604492</v>
      </c>
      <c r="C1431" s="0" t="n">
        <v>0.47377222776413</v>
      </c>
    </row>
    <row r="1432" customFormat="false" ht="12.75" hidden="false" customHeight="false" outlineLevel="0" collapsed="false">
      <c r="A1432" s="0" t="n">
        <v>1432</v>
      </c>
      <c r="B1432" s="0" t="n">
        <v>0.0806982517242432</v>
      </c>
      <c r="C1432" s="0" t="n">
        <v>0.395337522029877</v>
      </c>
    </row>
    <row r="1433" customFormat="false" ht="12.75" hidden="false" customHeight="false" outlineLevel="0" collapsed="false">
      <c r="A1433" s="0" t="n">
        <v>1433</v>
      </c>
      <c r="B1433" s="0" t="n">
        <v>0.148442149162292</v>
      </c>
      <c r="C1433" s="0" t="n">
        <v>0.485684931278229</v>
      </c>
    </row>
    <row r="1434" customFormat="false" ht="12.75" hidden="false" customHeight="false" outlineLevel="0" collapsed="false">
      <c r="A1434" s="0" t="n">
        <v>1434</v>
      </c>
      <c r="B1434" s="0" t="n">
        <v>0.213401436805725</v>
      </c>
      <c r="C1434" s="0" t="n">
        <v>0.586461365222931</v>
      </c>
    </row>
    <row r="1435" customFormat="false" ht="12.75" hidden="false" customHeight="false" outlineLevel="0" collapsed="false">
      <c r="A1435" s="0" t="n">
        <v>1435</v>
      </c>
      <c r="B1435" s="0" t="n">
        <v>0.0314967632293701</v>
      </c>
      <c r="C1435" s="0" t="n">
        <v>0.449680268764496</v>
      </c>
    </row>
    <row r="1436" customFormat="false" ht="12.75" hidden="false" customHeight="false" outlineLevel="0" collapsed="false">
      <c r="A1436" s="0" t="n">
        <v>1436</v>
      </c>
      <c r="B1436" s="0" t="n">
        <v>0.515604972839356</v>
      </c>
      <c r="C1436" s="0" t="n">
        <v>0.80619353055954</v>
      </c>
    </row>
    <row r="1437" customFormat="false" ht="12.75" hidden="false" customHeight="false" outlineLevel="0" collapsed="false">
      <c r="A1437" s="0" t="n">
        <v>1437</v>
      </c>
      <c r="B1437" s="0" t="n">
        <v>0.464884400367737</v>
      </c>
      <c r="C1437" s="0" t="n">
        <v>0.0849421620368958</v>
      </c>
    </row>
    <row r="1438" customFormat="false" ht="12.75" hidden="false" customHeight="false" outlineLevel="0" collapsed="false">
      <c r="A1438" s="0" t="n">
        <v>1438</v>
      </c>
      <c r="B1438" s="0" t="n">
        <v>0.377392411231995</v>
      </c>
      <c r="C1438" s="0" t="n">
        <v>0.911871254444122</v>
      </c>
    </row>
    <row r="1439" customFormat="false" ht="12.75" hidden="false" customHeight="false" outlineLevel="0" collapsed="false">
      <c r="A1439" s="0" t="n">
        <v>1439</v>
      </c>
      <c r="B1439" s="0" t="n">
        <v>0.0383431911468506</v>
      </c>
      <c r="C1439" s="0" t="n">
        <v>0.549258172512054</v>
      </c>
    </row>
    <row r="1440" customFormat="false" ht="12.75" hidden="false" customHeight="false" outlineLevel="0" collapsed="false">
      <c r="A1440" s="0" t="n">
        <v>1440</v>
      </c>
      <c r="B1440" s="0" t="n">
        <v>0.0518525838851929</v>
      </c>
      <c r="C1440" s="0" t="n">
        <v>0.625551283359528</v>
      </c>
    </row>
    <row r="1441" customFormat="false" ht="12.75" hidden="false" customHeight="false" outlineLevel="0" collapsed="false">
      <c r="A1441" s="0" t="n">
        <v>1441</v>
      </c>
      <c r="B1441" s="0" t="n">
        <v>0.325070977210999</v>
      </c>
      <c r="C1441" s="0" t="n">
        <v>0.0698121190071106</v>
      </c>
    </row>
    <row r="1442" customFormat="false" ht="12.75" hidden="false" customHeight="false" outlineLevel="0" collapsed="false">
      <c r="A1442" s="0" t="n">
        <v>1442</v>
      </c>
      <c r="B1442" s="0" t="n">
        <v>0.452831149101257</v>
      </c>
      <c r="C1442" s="0" t="n">
        <v>0.0637288689613342</v>
      </c>
    </row>
    <row r="1443" customFormat="false" ht="12.75" hidden="false" customHeight="false" outlineLevel="0" collapsed="false">
      <c r="A1443" s="0" t="n">
        <v>1443</v>
      </c>
      <c r="B1443" s="0" t="n">
        <v>0.293188810348511</v>
      </c>
      <c r="C1443" s="0" t="n">
        <v>0.449760377407074</v>
      </c>
    </row>
    <row r="1444" customFormat="false" ht="12.75" hidden="false" customHeight="false" outlineLevel="0" collapsed="false">
      <c r="A1444" s="0" t="n">
        <v>1444</v>
      </c>
      <c r="B1444" s="0" t="n">
        <v>0.235137104988098</v>
      </c>
      <c r="C1444" s="0" t="n">
        <v>0.489516079425812</v>
      </c>
    </row>
    <row r="1445" customFormat="false" ht="12.75" hidden="false" customHeight="false" outlineLevel="0" collapsed="false">
      <c r="A1445" s="0" t="n">
        <v>1445</v>
      </c>
      <c r="B1445" s="0" t="n">
        <v>0.580162763595581</v>
      </c>
      <c r="C1445" s="0" t="n">
        <v>0.856416642665863</v>
      </c>
    </row>
    <row r="1446" customFormat="false" ht="12.75" hidden="false" customHeight="false" outlineLevel="0" collapsed="false">
      <c r="A1446" s="0" t="n">
        <v>1446</v>
      </c>
      <c r="B1446" s="0" t="n">
        <v>0.332525610923767</v>
      </c>
      <c r="C1446" s="0" t="n">
        <v>0.177086889743805</v>
      </c>
    </row>
    <row r="1447" customFormat="false" ht="12.75" hidden="false" customHeight="false" outlineLevel="0" collapsed="false">
      <c r="A1447" s="0" t="n">
        <v>1447</v>
      </c>
      <c r="B1447" s="0" t="n">
        <v>0.315749049186707</v>
      </c>
      <c r="C1447" s="0" t="n">
        <v>0.587279856204987</v>
      </c>
    </row>
    <row r="1448" customFormat="false" ht="12.75" hidden="false" customHeight="false" outlineLevel="0" collapsed="false">
      <c r="A1448" s="0" t="n">
        <v>1448</v>
      </c>
      <c r="B1448" s="0" t="n">
        <v>0.331544041633606</v>
      </c>
      <c r="C1448" s="0" t="n">
        <v>0.0772483944892883</v>
      </c>
    </row>
    <row r="1449" customFormat="false" ht="12.75" hidden="false" customHeight="false" outlineLevel="0" collapsed="false">
      <c r="A1449" s="0" t="n">
        <v>1449</v>
      </c>
      <c r="B1449" s="0" t="n">
        <v>0.0767587423324585</v>
      </c>
      <c r="C1449" s="0" t="n">
        <v>0.367239058017731</v>
      </c>
    </row>
    <row r="1450" customFormat="false" ht="12.75" hidden="false" customHeight="false" outlineLevel="0" collapsed="false">
      <c r="A1450" s="0" t="n">
        <v>1450</v>
      </c>
      <c r="B1450" s="0" t="n">
        <v>0.423227310180664</v>
      </c>
      <c r="C1450" s="0" t="n">
        <v>0.160474956035614</v>
      </c>
    </row>
    <row r="1451" customFormat="false" ht="12.75" hidden="false" customHeight="false" outlineLevel="0" collapsed="false">
      <c r="A1451" s="0" t="n">
        <v>1451</v>
      </c>
      <c r="B1451" s="0" t="n">
        <v>0.170594811439514</v>
      </c>
      <c r="C1451" s="0" t="n">
        <v>0.662146866321564</v>
      </c>
    </row>
    <row r="1452" customFormat="false" ht="12.75" hidden="false" customHeight="false" outlineLevel="0" collapsed="false">
      <c r="A1452" s="0" t="n">
        <v>1452</v>
      </c>
      <c r="B1452" s="0" t="n">
        <v>0.1215900182724</v>
      </c>
      <c r="C1452" s="0" t="n">
        <v>0.468096792697907</v>
      </c>
    </row>
    <row r="1453" customFormat="false" ht="12.75" hidden="false" customHeight="false" outlineLevel="0" collapsed="false">
      <c r="A1453" s="0" t="n">
        <v>1453</v>
      </c>
      <c r="B1453" s="0" t="n">
        <v>0.383959412574768</v>
      </c>
      <c r="C1453" s="0" t="n">
        <v>0.085529625415802</v>
      </c>
    </row>
    <row r="1454" customFormat="false" ht="12.75" hidden="false" customHeight="false" outlineLevel="0" collapsed="false">
      <c r="A1454" s="0" t="n">
        <v>1454</v>
      </c>
      <c r="B1454" s="0" t="n">
        <v>0.59867787361145</v>
      </c>
      <c r="C1454" s="0" t="n">
        <v>0.893156468868256</v>
      </c>
    </row>
    <row r="1455" customFormat="false" ht="12.75" hidden="false" customHeight="false" outlineLevel="0" collapsed="false">
      <c r="A1455" s="0" t="n">
        <v>1455</v>
      </c>
      <c r="B1455" s="0" t="n">
        <v>0.627175688743591</v>
      </c>
      <c r="C1455" s="0" t="n">
        <v>0.999191343784332</v>
      </c>
    </row>
    <row r="1456" customFormat="false" ht="12.75" hidden="false" customHeight="false" outlineLevel="0" collapsed="false">
      <c r="A1456" s="0" t="n">
        <v>1456</v>
      </c>
      <c r="B1456" s="0" t="n">
        <v>0.677761077880859</v>
      </c>
      <c r="C1456" s="0" t="n">
        <v>0.945701777935028</v>
      </c>
    </row>
    <row r="1457" customFormat="false" ht="12.75" hidden="false" customHeight="false" outlineLevel="0" collapsed="false">
      <c r="A1457" s="0" t="n">
        <v>1457</v>
      </c>
      <c r="B1457" s="0" t="n">
        <v>0.168429970741272</v>
      </c>
      <c r="C1457" s="0" t="n">
        <v>0.60809451341629</v>
      </c>
    </row>
    <row r="1458" customFormat="false" ht="12.75" hidden="false" customHeight="false" outlineLevel="0" collapsed="false">
      <c r="A1458" s="0" t="n">
        <v>1458</v>
      </c>
      <c r="B1458" s="0" t="n">
        <v>0.0260668992996216</v>
      </c>
      <c r="C1458" s="0" t="n">
        <v>0.497586071491241</v>
      </c>
    </row>
    <row r="1459" customFormat="false" ht="12.75" hidden="false" customHeight="false" outlineLevel="0" collapsed="false">
      <c r="A1459" s="0" t="n">
        <v>1459</v>
      </c>
      <c r="B1459" s="0" t="n">
        <v>0.0350780487060547</v>
      </c>
      <c r="C1459" s="0" t="n">
        <v>0.672578990459442</v>
      </c>
    </row>
    <row r="1460" customFormat="false" ht="12.75" hidden="false" customHeight="false" outlineLevel="0" collapsed="false">
      <c r="A1460" s="0" t="n">
        <v>1460</v>
      </c>
      <c r="B1460" s="0" t="n">
        <v>0.260021567344666</v>
      </c>
      <c r="C1460" s="0" t="n">
        <v>0.11920839548111</v>
      </c>
    </row>
    <row r="1461" customFormat="false" ht="12.75" hidden="false" customHeight="false" outlineLevel="0" collapsed="false">
      <c r="A1461" s="0" t="n">
        <v>1461</v>
      </c>
      <c r="B1461" s="0" t="n">
        <v>0.297519207000732</v>
      </c>
      <c r="C1461" s="0" t="n">
        <v>0.429689109325409</v>
      </c>
    </row>
    <row r="1462" customFormat="false" ht="12.75" hidden="false" customHeight="false" outlineLevel="0" collapsed="false">
      <c r="A1462" s="0" t="n">
        <v>1462</v>
      </c>
      <c r="B1462" s="0" t="n">
        <v>0.186682820320129</v>
      </c>
      <c r="C1462" s="0" t="n">
        <v>0.642691433429718</v>
      </c>
    </row>
    <row r="1463" customFormat="false" ht="12.75" hidden="false" customHeight="false" outlineLevel="0" collapsed="false">
      <c r="A1463" s="0" t="n">
        <v>1463</v>
      </c>
      <c r="B1463" s="0" t="n">
        <v>0.210187315940857</v>
      </c>
      <c r="C1463" s="0" t="n">
        <v>0.566562712192535</v>
      </c>
    </row>
    <row r="1464" customFormat="false" ht="12.75" hidden="false" customHeight="false" outlineLevel="0" collapsed="false">
      <c r="A1464" s="0" t="n">
        <v>1464</v>
      </c>
      <c r="B1464" s="0" t="n">
        <v>0.220496773719788</v>
      </c>
      <c r="C1464" s="0" t="n">
        <v>0.0808003544807434</v>
      </c>
    </row>
    <row r="1465" customFormat="false" ht="12.75" hidden="false" customHeight="false" outlineLevel="0" collapsed="false">
      <c r="A1465" s="0" t="n">
        <v>1465</v>
      </c>
      <c r="B1465" s="0" t="n">
        <v>0.0933762788772583</v>
      </c>
      <c r="C1465" s="0" t="n">
        <v>0.454837620258331</v>
      </c>
    </row>
    <row r="1466" customFormat="false" ht="12.75" hidden="false" customHeight="false" outlineLevel="0" collapsed="false">
      <c r="A1466" s="0" t="n">
        <v>1466</v>
      </c>
      <c r="B1466" s="0" t="n">
        <v>0.200340867042542</v>
      </c>
      <c r="C1466" s="0" t="n">
        <v>0.0797446370124817</v>
      </c>
    </row>
    <row r="1467" customFormat="false" ht="12.75" hidden="false" customHeight="false" outlineLevel="0" collapsed="false">
      <c r="A1467" s="0" t="n">
        <v>1467</v>
      </c>
      <c r="B1467" s="0" t="n">
        <v>0.183061599731445</v>
      </c>
      <c r="C1467" s="0" t="n">
        <v>0.57628458738327</v>
      </c>
    </row>
    <row r="1468" customFormat="false" ht="12.75" hidden="false" customHeight="false" outlineLevel="0" collapsed="false">
      <c r="A1468" s="0" t="n">
        <v>1468</v>
      </c>
      <c r="B1468" s="0" t="n">
        <v>0.512083292007446</v>
      </c>
      <c r="C1468" s="0" t="n">
        <v>0.901963651180267</v>
      </c>
    </row>
    <row r="1469" customFormat="false" ht="12.75" hidden="false" customHeight="false" outlineLevel="0" collapsed="false">
      <c r="A1469" s="0" t="n">
        <v>1469</v>
      </c>
      <c r="B1469" s="0" t="n">
        <v>0.280509233474731</v>
      </c>
      <c r="C1469" s="0" t="n">
        <v>0.667974889278412</v>
      </c>
    </row>
    <row r="1470" customFormat="false" ht="12.75" hidden="false" customHeight="false" outlineLevel="0" collapsed="false">
      <c r="A1470" s="0" t="n">
        <v>1470</v>
      </c>
      <c r="B1470" s="0" t="n">
        <v>0.0362281799316406</v>
      </c>
      <c r="C1470" s="0" t="n">
        <v>0.565612971782684</v>
      </c>
    </row>
    <row r="1471" customFormat="false" ht="12.75" hidden="false" customHeight="false" outlineLevel="0" collapsed="false">
      <c r="A1471" s="0" t="n">
        <v>1471</v>
      </c>
      <c r="B1471" s="0" t="n">
        <v>0.222758889198303</v>
      </c>
      <c r="C1471" s="0" t="n">
        <v>0.702920258045197</v>
      </c>
    </row>
    <row r="1472" customFormat="false" ht="12.75" hidden="false" customHeight="false" outlineLevel="0" collapsed="false">
      <c r="A1472" s="0" t="n">
        <v>1472</v>
      </c>
      <c r="B1472" s="0" t="n">
        <v>0.456547498703003</v>
      </c>
      <c r="C1472" s="0" t="n">
        <v>0.0827311873435974</v>
      </c>
    </row>
    <row r="1473" customFormat="false" ht="12.75" hidden="false" customHeight="false" outlineLevel="0" collapsed="false">
      <c r="A1473" s="0" t="n">
        <v>1473</v>
      </c>
      <c r="B1473" s="0" t="n">
        <v>0.087175726890564</v>
      </c>
      <c r="C1473" s="0" t="n">
        <v>0.612355291843414</v>
      </c>
    </row>
    <row r="1474" customFormat="false" ht="12.75" hidden="false" customHeight="false" outlineLevel="0" collapsed="false">
      <c r="A1474" s="0" t="n">
        <v>1474</v>
      </c>
      <c r="B1474" s="0" t="n">
        <v>0.166714310646057</v>
      </c>
      <c r="C1474" s="0" t="n">
        <v>0.0595305562019348</v>
      </c>
    </row>
    <row r="1475" customFormat="false" ht="12.75" hidden="false" customHeight="false" outlineLevel="0" collapsed="false">
      <c r="A1475" s="0" t="n">
        <v>1475</v>
      </c>
      <c r="B1475" s="0" t="n">
        <v>0.238431692123413</v>
      </c>
      <c r="C1475" s="0" t="n">
        <v>0.0896176695823669</v>
      </c>
    </row>
    <row r="1476" customFormat="false" ht="12.75" hidden="false" customHeight="false" outlineLevel="0" collapsed="false">
      <c r="A1476" s="0" t="n">
        <v>1476</v>
      </c>
      <c r="B1476" s="0" t="n">
        <v>0.117177963256836</v>
      </c>
      <c r="C1476" s="0" t="n">
        <v>0.121591746807098</v>
      </c>
    </row>
    <row r="1477" customFormat="false" ht="12.75" hidden="false" customHeight="false" outlineLevel="0" collapsed="false">
      <c r="A1477" s="0" t="n">
        <v>1477</v>
      </c>
      <c r="B1477" s="0" t="n">
        <v>0.158338189125061</v>
      </c>
      <c r="C1477" s="0" t="n">
        <v>0.0856354832649231</v>
      </c>
    </row>
    <row r="1478" customFormat="false" ht="12.75" hidden="false" customHeight="false" outlineLevel="0" collapsed="false">
      <c r="A1478" s="0" t="n">
        <v>1478</v>
      </c>
      <c r="B1478" s="0" t="n">
        <v>0.25997531414032</v>
      </c>
      <c r="C1478" s="0" t="n">
        <v>0.407921373844147</v>
      </c>
    </row>
    <row r="1479" customFormat="false" ht="12.75" hidden="false" customHeight="false" outlineLevel="0" collapsed="false">
      <c r="A1479" s="0" t="n">
        <v>1479</v>
      </c>
      <c r="B1479" s="0" t="n">
        <v>0.030184268951416</v>
      </c>
      <c r="C1479" s="0" t="n">
        <v>0.652592360973358</v>
      </c>
    </row>
    <row r="1480" customFormat="false" ht="12.75" hidden="false" customHeight="false" outlineLevel="0" collapsed="false">
      <c r="A1480" s="0" t="n">
        <v>1480</v>
      </c>
      <c r="B1480" s="0" t="n">
        <v>0.255277752876282</v>
      </c>
      <c r="C1480" s="0" t="n">
        <v>0.224992573261261</v>
      </c>
    </row>
    <row r="1481" customFormat="false" ht="12.75" hidden="false" customHeight="false" outlineLevel="0" collapsed="false">
      <c r="A1481" s="0" t="n">
        <v>1481</v>
      </c>
      <c r="B1481" s="0" t="n">
        <v>0.122341990470886</v>
      </c>
      <c r="C1481" s="0" t="n">
        <v>0.712422907352448</v>
      </c>
    </row>
    <row r="1482" customFormat="false" ht="12.75" hidden="false" customHeight="false" outlineLevel="0" collapsed="false">
      <c r="A1482" s="0" t="n">
        <v>1482</v>
      </c>
      <c r="B1482" s="0" t="n">
        <v>0.130264043807983</v>
      </c>
      <c r="C1482" s="0" t="n">
        <v>0.056698739528656</v>
      </c>
    </row>
    <row r="1483" customFormat="false" ht="12.75" hidden="false" customHeight="false" outlineLevel="0" collapsed="false">
      <c r="A1483" s="0" t="n">
        <v>1483</v>
      </c>
      <c r="B1483" s="0" t="n">
        <v>0.606015682220459</v>
      </c>
      <c r="C1483" s="0" t="n">
        <v>0.935840308666229</v>
      </c>
    </row>
    <row r="1484" customFormat="false" ht="12.75" hidden="false" customHeight="false" outlineLevel="0" collapsed="false">
      <c r="A1484" s="0" t="n">
        <v>1484</v>
      </c>
      <c r="B1484" s="0" t="n">
        <v>0.373307347297668</v>
      </c>
      <c r="C1484" s="0" t="n">
        <v>0.967583477497101</v>
      </c>
    </row>
    <row r="1485" customFormat="false" ht="12.75" hidden="false" customHeight="false" outlineLevel="0" collapsed="false">
      <c r="A1485" s="0" t="n">
        <v>1485</v>
      </c>
      <c r="B1485" s="0" t="n">
        <v>0.0874271392822266</v>
      </c>
      <c r="C1485" s="0" t="n">
        <v>0.558500468730927</v>
      </c>
    </row>
    <row r="1486" customFormat="false" ht="12.75" hidden="false" customHeight="false" outlineLevel="0" collapsed="false">
      <c r="A1486" s="0" t="n">
        <v>1486</v>
      </c>
      <c r="B1486" s="0" t="n">
        <v>0.471766233444214</v>
      </c>
      <c r="C1486" s="0" t="n">
        <v>0.839809358119965</v>
      </c>
    </row>
    <row r="1487" customFormat="false" ht="12.75" hidden="false" customHeight="false" outlineLevel="0" collapsed="false">
      <c r="A1487" s="0" t="n">
        <v>1487</v>
      </c>
      <c r="B1487" s="0" t="n">
        <v>0.407738089561462</v>
      </c>
      <c r="C1487" s="0" t="n">
        <v>0.875277578830719</v>
      </c>
    </row>
    <row r="1488" customFormat="false" ht="12.75" hidden="false" customHeight="false" outlineLevel="0" collapsed="false">
      <c r="A1488" s="0" t="n">
        <v>1488</v>
      </c>
      <c r="B1488" s="0" t="n">
        <v>0.0778690576553345</v>
      </c>
      <c r="C1488" s="0" t="n">
        <v>0.395402252674103</v>
      </c>
    </row>
    <row r="1489" customFormat="false" ht="12.75" hidden="false" customHeight="false" outlineLevel="0" collapsed="false">
      <c r="A1489" s="0" t="n">
        <v>1489</v>
      </c>
      <c r="B1489" s="0" t="n">
        <v>0.281681180000305</v>
      </c>
      <c r="C1489" s="0" t="n">
        <v>0.651641666889191</v>
      </c>
    </row>
    <row r="1490" customFormat="false" ht="12.75" hidden="false" customHeight="false" outlineLevel="0" collapsed="false">
      <c r="A1490" s="0" t="n">
        <v>1490</v>
      </c>
      <c r="B1490" s="0" t="n">
        <v>0.158960700035095</v>
      </c>
      <c r="C1490" s="0" t="n">
        <v>0.529812872409821</v>
      </c>
    </row>
    <row r="1491" customFormat="false" ht="12.75" hidden="false" customHeight="false" outlineLevel="0" collapsed="false">
      <c r="A1491" s="0" t="n">
        <v>1491</v>
      </c>
      <c r="B1491" s="0" t="n">
        <v>0.707966804504395</v>
      </c>
      <c r="C1491" s="0" t="n">
        <v>0.988873660564423</v>
      </c>
    </row>
    <row r="1492" customFormat="false" ht="12.75" hidden="false" customHeight="false" outlineLevel="0" collapsed="false">
      <c r="A1492" s="0" t="n">
        <v>1492</v>
      </c>
      <c r="B1492" s="0" t="n">
        <v>0.337618708610535</v>
      </c>
      <c r="C1492" s="0" t="n">
        <v>0.478702127933502</v>
      </c>
    </row>
    <row r="1493" customFormat="false" ht="12.75" hidden="false" customHeight="false" outlineLevel="0" collapsed="false">
      <c r="A1493" s="0" t="n">
        <v>1493</v>
      </c>
      <c r="B1493" s="0" t="n">
        <v>0.343809127807617</v>
      </c>
      <c r="C1493" s="0" t="n">
        <v>0.137010753154755</v>
      </c>
    </row>
    <row r="1494" customFormat="false" ht="12.75" hidden="false" customHeight="false" outlineLevel="0" collapsed="false">
      <c r="A1494" s="0" t="n">
        <v>1494</v>
      </c>
      <c r="B1494" s="0" t="n">
        <v>0.708469271659851</v>
      </c>
      <c r="C1494" s="0" t="n">
        <v>0.945252001285553</v>
      </c>
    </row>
    <row r="1495" customFormat="false" ht="12.75" hidden="false" customHeight="false" outlineLevel="0" collapsed="false">
      <c r="A1495" s="0" t="n">
        <v>1495</v>
      </c>
      <c r="B1495" s="0" t="n">
        <v>0.13815975189209</v>
      </c>
      <c r="C1495" s="0" t="n">
        <v>0.122122943401337</v>
      </c>
    </row>
    <row r="1496" customFormat="false" ht="12.75" hidden="false" customHeight="false" outlineLevel="0" collapsed="false">
      <c r="A1496" s="0" t="n">
        <v>1496</v>
      </c>
      <c r="B1496" s="0" t="n">
        <v>0.00687110424041748</v>
      </c>
      <c r="C1496" s="0" t="n">
        <v>0.441648066043854</v>
      </c>
    </row>
    <row r="1497" customFormat="false" ht="12.75" hidden="false" customHeight="false" outlineLevel="0" collapsed="false">
      <c r="A1497" s="0" t="n">
        <v>1497</v>
      </c>
      <c r="B1497" s="0" t="n">
        <v>0.43071711063385</v>
      </c>
      <c r="C1497" s="0" t="n">
        <v>0.965764343738556</v>
      </c>
    </row>
    <row r="1498" customFormat="false" ht="12.75" hidden="false" customHeight="false" outlineLevel="0" collapsed="false">
      <c r="A1498" s="0" t="n">
        <v>1498</v>
      </c>
      <c r="B1498" s="0" t="n">
        <v>0.0179804563522339</v>
      </c>
      <c r="C1498" s="0" t="n">
        <v>0.612421572208405</v>
      </c>
    </row>
    <row r="1499" customFormat="false" ht="12.75" hidden="false" customHeight="false" outlineLevel="0" collapsed="false">
      <c r="A1499" s="0" t="n">
        <v>1499</v>
      </c>
      <c r="B1499" s="0" t="n">
        <v>0.218010902404785</v>
      </c>
      <c r="C1499" s="0" t="n">
        <v>0.556397616863251</v>
      </c>
    </row>
    <row r="1500" customFormat="false" ht="12.75" hidden="false" customHeight="false" outlineLevel="0" collapsed="false">
      <c r="A1500" s="0" t="n">
        <v>1500</v>
      </c>
      <c r="B1500" s="0" t="n">
        <v>0.416330099105835</v>
      </c>
      <c r="C1500" s="0" t="n">
        <v>0.161391198635101</v>
      </c>
    </row>
    <row r="1501" customFormat="false" ht="12.75" hidden="false" customHeight="false" outlineLevel="0" collapsed="false">
      <c r="B1501" s="0"/>
      <c r="C1501" s="0"/>
    </row>
    <row r="1502" customFormat="false" ht="12.75" hidden="false" customHeight="false" outlineLevel="0" collapsed="false">
      <c r="B1502" s="0"/>
      <c r="C1502" s="0"/>
    </row>
    <row r="1503" customFormat="false" ht="12.75" hidden="false" customHeight="false" outlineLevel="0" collapsed="false">
      <c r="B1503" s="0"/>
      <c r="C1503" s="0"/>
    </row>
    <row r="1504" customFormat="false" ht="12.75" hidden="false" customHeight="false" outlineLevel="0" collapsed="false">
      <c r="B1504" s="0"/>
      <c r="C1504" s="0"/>
    </row>
    <row r="1505" customFormat="false" ht="12.75" hidden="false" customHeight="false" outlineLevel="0" collapsed="false">
      <c r="B1505" s="0"/>
      <c r="C1505" s="0"/>
    </row>
    <row r="1506" customFormat="false" ht="12.75" hidden="false" customHeight="false" outlineLevel="0" collapsed="false">
      <c r="B1506" s="0"/>
      <c r="C1506" s="0"/>
    </row>
    <row r="1507" customFormat="false" ht="12.75" hidden="false" customHeight="false" outlineLevel="0" collapsed="false">
      <c r="B1507" s="0"/>
      <c r="C1507" s="0"/>
    </row>
    <row r="1508" customFormat="false" ht="12.75" hidden="false" customHeight="false" outlineLevel="0" collapsed="false">
      <c r="B1508" s="0"/>
      <c r="C1508" s="0"/>
    </row>
    <row r="1509" customFormat="false" ht="12.75" hidden="false" customHeight="false" outlineLevel="0" collapsed="false">
      <c r="B1509" s="0"/>
      <c r="C1509" s="0"/>
    </row>
    <row r="1510" customFormat="false" ht="12.75" hidden="false" customHeight="false" outlineLevel="0" collapsed="false">
      <c r="B1510" s="0"/>
      <c r="C1510" s="0"/>
    </row>
    <row r="1511" customFormat="false" ht="12.75" hidden="false" customHeight="false" outlineLevel="0" collapsed="false">
      <c r="B1511" s="0"/>
      <c r="C1511" s="0"/>
    </row>
    <row r="1512" customFormat="false" ht="12.75" hidden="false" customHeight="false" outlineLevel="0" collapsed="false">
      <c r="B1512" s="0"/>
      <c r="C1512" s="0"/>
    </row>
    <row r="1513" customFormat="false" ht="12.75" hidden="false" customHeight="false" outlineLevel="0" collapsed="false">
      <c r="B1513" s="0"/>
      <c r="C1513" s="0"/>
    </row>
    <row r="1514" customFormat="false" ht="12.75" hidden="false" customHeight="false" outlineLevel="0" collapsed="false">
      <c r="B1514" s="0"/>
      <c r="C1514" s="0"/>
    </row>
    <row r="1515" customFormat="false" ht="12.75" hidden="false" customHeight="false" outlineLevel="0" collapsed="false">
      <c r="B1515" s="0"/>
      <c r="C1515" s="0"/>
    </row>
    <row r="1516" customFormat="false" ht="12.75" hidden="false" customHeight="false" outlineLevel="0" collapsed="false">
      <c r="B1516" s="0"/>
      <c r="C1516" s="0"/>
    </row>
    <row r="1517" customFormat="false" ht="12.75" hidden="false" customHeight="false" outlineLevel="0" collapsed="false">
      <c r="B1517" s="0"/>
      <c r="C1517" s="0"/>
    </row>
    <row r="1518" customFormat="false" ht="12.75" hidden="false" customHeight="false" outlineLevel="0" collapsed="false">
      <c r="B1518" s="0"/>
      <c r="C1518" s="0"/>
    </row>
    <row r="1519" customFormat="false" ht="12.75" hidden="false" customHeight="false" outlineLevel="0" collapsed="false">
      <c r="B1519" s="0"/>
      <c r="C1519" s="0"/>
    </row>
    <row r="1520" customFormat="false" ht="12.75" hidden="false" customHeight="false" outlineLevel="0" collapsed="false">
      <c r="B1520" s="0"/>
      <c r="C1520" s="0"/>
    </row>
    <row r="1521" customFormat="false" ht="12.75" hidden="false" customHeight="false" outlineLevel="0" collapsed="false">
      <c r="B1521" s="0"/>
      <c r="C1521" s="0"/>
    </row>
    <row r="1522" customFormat="false" ht="12.75" hidden="false" customHeight="false" outlineLevel="0" collapsed="false">
      <c r="B1522" s="0"/>
      <c r="C1522" s="0"/>
    </row>
    <row r="1523" customFormat="false" ht="12.75" hidden="false" customHeight="false" outlineLevel="0" collapsed="false">
      <c r="B1523" s="0"/>
      <c r="C1523" s="0"/>
    </row>
    <row r="1524" customFormat="false" ht="12.75" hidden="false" customHeight="false" outlineLevel="0" collapsed="false">
      <c r="B1524" s="0"/>
      <c r="C1524" s="0"/>
    </row>
    <row r="1525" customFormat="false" ht="12.75" hidden="false" customHeight="false" outlineLevel="0" collapsed="false">
      <c r="B1525" s="0"/>
      <c r="C1525" s="0"/>
    </row>
    <row r="1526" customFormat="false" ht="12.75" hidden="false" customHeight="false" outlineLevel="0" collapsed="false">
      <c r="B1526" s="0"/>
      <c r="C1526" s="0"/>
    </row>
    <row r="1527" customFormat="false" ht="12.75" hidden="false" customHeight="false" outlineLevel="0" collapsed="false">
      <c r="B1527" s="0"/>
      <c r="C1527" s="0"/>
    </row>
    <row r="1528" customFormat="false" ht="12.75" hidden="false" customHeight="false" outlineLevel="0" collapsed="false">
      <c r="B1528" s="0"/>
      <c r="C1528" s="0"/>
    </row>
    <row r="1529" customFormat="false" ht="12.75" hidden="false" customHeight="false" outlineLevel="0" collapsed="false">
      <c r="B1529" s="0"/>
      <c r="C1529" s="0"/>
    </row>
    <row r="1530" customFormat="false" ht="12.75" hidden="false" customHeight="false" outlineLevel="0" collapsed="false">
      <c r="B1530" s="0"/>
      <c r="C1530" s="0"/>
    </row>
    <row r="1531" customFormat="false" ht="12.75" hidden="false" customHeight="false" outlineLevel="0" collapsed="false">
      <c r="B1531" s="0"/>
      <c r="C1531" s="0"/>
    </row>
    <row r="1532" customFormat="false" ht="12.75" hidden="false" customHeight="false" outlineLevel="0" collapsed="false">
      <c r="B1532" s="0"/>
      <c r="C1532" s="0"/>
    </row>
    <row r="1533" customFormat="false" ht="12.75" hidden="false" customHeight="false" outlineLevel="0" collapsed="false">
      <c r="B1533" s="0"/>
      <c r="C1533" s="0"/>
    </row>
    <row r="1534" customFormat="false" ht="12.75" hidden="false" customHeight="false" outlineLevel="0" collapsed="false">
      <c r="B1534" s="0"/>
      <c r="C1534" s="0"/>
    </row>
    <row r="1535" customFormat="false" ht="12.75" hidden="false" customHeight="false" outlineLevel="0" collapsed="false">
      <c r="B1535" s="0"/>
      <c r="C1535" s="0"/>
    </row>
    <row r="1536" customFormat="false" ht="12.75" hidden="false" customHeight="false" outlineLevel="0" collapsed="false">
      <c r="B1536" s="0"/>
      <c r="C1536" s="0"/>
    </row>
    <row r="1537" customFormat="false" ht="12.75" hidden="false" customHeight="false" outlineLevel="0" collapsed="false">
      <c r="B1537" s="0"/>
      <c r="C1537" s="0"/>
    </row>
    <row r="1538" customFormat="false" ht="12.75" hidden="false" customHeight="false" outlineLevel="0" collapsed="false">
      <c r="B1538" s="0"/>
      <c r="C1538" s="0"/>
    </row>
    <row r="1539" customFormat="false" ht="12.75" hidden="false" customHeight="false" outlineLevel="0" collapsed="false">
      <c r="B1539" s="0"/>
      <c r="C1539" s="0"/>
    </row>
    <row r="1540" customFormat="false" ht="12.75" hidden="false" customHeight="false" outlineLevel="0" collapsed="false">
      <c r="B1540" s="0"/>
      <c r="C1540" s="0"/>
    </row>
    <row r="1541" customFormat="false" ht="12.75" hidden="false" customHeight="false" outlineLevel="0" collapsed="false">
      <c r="B1541" s="0"/>
      <c r="C1541" s="0"/>
    </row>
    <row r="1542" customFormat="false" ht="12.75" hidden="false" customHeight="false" outlineLevel="0" collapsed="false">
      <c r="B1542" s="0"/>
      <c r="C1542" s="0"/>
    </row>
    <row r="1543" customFormat="false" ht="12.75" hidden="false" customHeight="false" outlineLevel="0" collapsed="false">
      <c r="B1543" s="0"/>
      <c r="C1543" s="0"/>
    </row>
    <row r="1544" customFormat="false" ht="12.75" hidden="false" customHeight="false" outlineLevel="0" collapsed="false">
      <c r="B1544" s="0"/>
      <c r="C1544" s="0"/>
    </row>
    <row r="1545" customFormat="false" ht="12.75" hidden="false" customHeight="false" outlineLevel="0" collapsed="false">
      <c r="B1545" s="0"/>
      <c r="C1545" s="0"/>
    </row>
    <row r="1546" customFormat="false" ht="12.75" hidden="false" customHeight="false" outlineLevel="0" collapsed="false">
      <c r="B1546" s="0"/>
      <c r="C1546" s="0"/>
    </row>
    <row r="1547" customFormat="false" ht="12.75" hidden="false" customHeight="false" outlineLevel="0" collapsed="false">
      <c r="B1547" s="0"/>
      <c r="C1547" s="0"/>
    </row>
    <row r="1548" customFormat="false" ht="12.75" hidden="false" customHeight="false" outlineLevel="0" collapsed="false">
      <c r="B1548" s="0"/>
      <c r="C1548" s="0"/>
    </row>
    <row r="1549" customFormat="false" ht="12.75" hidden="false" customHeight="false" outlineLevel="0" collapsed="false">
      <c r="B1549" s="0"/>
      <c r="C1549" s="0"/>
    </row>
    <row r="1550" customFormat="false" ht="12.75" hidden="false" customHeight="false" outlineLevel="0" collapsed="false">
      <c r="B1550" s="0"/>
      <c r="C1550" s="0"/>
    </row>
    <row r="1551" customFormat="false" ht="12.75" hidden="false" customHeight="false" outlineLevel="0" collapsed="false">
      <c r="B1551" s="0"/>
      <c r="C1551" s="0"/>
    </row>
    <row r="1552" customFormat="false" ht="12.75" hidden="false" customHeight="false" outlineLevel="0" collapsed="false">
      <c r="B1552" s="0"/>
      <c r="C1552" s="0"/>
    </row>
    <row r="1553" customFormat="false" ht="12.75" hidden="false" customHeight="false" outlineLevel="0" collapsed="false">
      <c r="B1553" s="0"/>
      <c r="C1553" s="0"/>
    </row>
    <row r="1554" customFormat="false" ht="12.75" hidden="false" customHeight="false" outlineLevel="0" collapsed="false">
      <c r="B1554" s="0"/>
      <c r="C1554" s="0"/>
    </row>
    <row r="1555" customFormat="false" ht="12.75" hidden="false" customHeight="false" outlineLevel="0" collapsed="false">
      <c r="B1555" s="0"/>
      <c r="C1555" s="0"/>
    </row>
    <row r="1556" customFormat="false" ht="12.75" hidden="false" customHeight="false" outlineLevel="0" collapsed="false">
      <c r="B1556" s="0"/>
      <c r="C1556" s="0"/>
    </row>
    <row r="1557" customFormat="false" ht="12.75" hidden="false" customHeight="false" outlineLevel="0" collapsed="false">
      <c r="B1557" s="0"/>
      <c r="C1557" s="0"/>
    </row>
    <row r="1558" customFormat="false" ht="12.75" hidden="false" customHeight="false" outlineLevel="0" collapsed="false">
      <c r="B1558" s="0"/>
      <c r="C1558" s="0"/>
    </row>
    <row r="1559" customFormat="false" ht="12.75" hidden="false" customHeight="false" outlineLevel="0" collapsed="false">
      <c r="B1559" s="0"/>
      <c r="C1559" s="0"/>
    </row>
    <row r="1560" customFormat="false" ht="12.75" hidden="false" customHeight="false" outlineLevel="0" collapsed="false">
      <c r="B1560" s="0"/>
      <c r="C1560" s="0"/>
    </row>
    <row r="1561" customFormat="false" ht="12.75" hidden="false" customHeight="false" outlineLevel="0" collapsed="false">
      <c r="B1561" s="0"/>
      <c r="C1561" s="0"/>
    </row>
    <row r="1562" customFormat="false" ht="12.75" hidden="false" customHeight="false" outlineLevel="0" collapsed="false">
      <c r="B1562" s="0"/>
      <c r="C1562" s="0"/>
    </row>
    <row r="1563" customFormat="false" ht="12.75" hidden="false" customHeight="false" outlineLevel="0" collapsed="false">
      <c r="B1563" s="0"/>
      <c r="C1563" s="0"/>
    </row>
    <row r="1564" customFormat="false" ht="12.75" hidden="false" customHeight="false" outlineLevel="0" collapsed="false">
      <c r="B1564" s="0"/>
      <c r="C1564" s="0"/>
    </row>
    <row r="1565" customFormat="false" ht="12.75" hidden="false" customHeight="false" outlineLevel="0" collapsed="false">
      <c r="B1565" s="0"/>
      <c r="C1565" s="0"/>
    </row>
    <row r="1566" customFormat="false" ht="12.75" hidden="false" customHeight="false" outlineLevel="0" collapsed="false">
      <c r="B1566" s="0"/>
      <c r="C1566" s="0"/>
    </row>
    <row r="1567" customFormat="false" ht="12.75" hidden="false" customHeight="false" outlineLevel="0" collapsed="false">
      <c r="B1567" s="0"/>
      <c r="C1567" s="0"/>
    </row>
    <row r="1568" customFormat="false" ht="12.75" hidden="false" customHeight="false" outlineLevel="0" collapsed="false">
      <c r="B1568" s="0"/>
      <c r="C1568" s="0"/>
    </row>
    <row r="1569" customFormat="false" ht="12.75" hidden="false" customHeight="false" outlineLevel="0" collapsed="false">
      <c r="B1569" s="0"/>
      <c r="C1569" s="0"/>
    </row>
    <row r="1570" customFormat="false" ht="12.75" hidden="false" customHeight="false" outlineLevel="0" collapsed="false">
      <c r="B1570" s="0"/>
      <c r="C1570" s="0"/>
    </row>
    <row r="1571" customFormat="false" ht="12.75" hidden="false" customHeight="false" outlineLevel="0" collapsed="false">
      <c r="B1571" s="0"/>
      <c r="C1571" s="0"/>
    </row>
    <row r="1572" customFormat="false" ht="12.75" hidden="false" customHeight="false" outlineLevel="0" collapsed="false">
      <c r="B1572" s="0"/>
      <c r="C1572" s="0"/>
    </row>
    <row r="1573" customFormat="false" ht="12.75" hidden="false" customHeight="false" outlineLevel="0" collapsed="false">
      <c r="B1573" s="0"/>
      <c r="C1573" s="0"/>
    </row>
    <row r="1574" customFormat="false" ht="12.75" hidden="false" customHeight="false" outlineLevel="0" collapsed="false">
      <c r="B1574" s="0"/>
      <c r="C1574" s="0"/>
    </row>
    <row r="1575" customFormat="false" ht="12.75" hidden="false" customHeight="false" outlineLevel="0" collapsed="false">
      <c r="B1575" s="0"/>
      <c r="C1575" s="0"/>
    </row>
    <row r="1576" customFormat="false" ht="12.75" hidden="false" customHeight="false" outlineLevel="0" collapsed="false">
      <c r="B1576" s="0"/>
      <c r="C1576" s="0"/>
    </row>
    <row r="1577" customFormat="false" ht="12.75" hidden="false" customHeight="false" outlineLevel="0" collapsed="false">
      <c r="B1577" s="0"/>
      <c r="C1577" s="0"/>
    </row>
    <row r="1578" customFormat="false" ht="12.75" hidden="false" customHeight="false" outlineLevel="0" collapsed="false">
      <c r="B1578" s="0"/>
      <c r="C1578" s="0"/>
    </row>
    <row r="1579" customFormat="false" ht="12.75" hidden="false" customHeight="false" outlineLevel="0" collapsed="false">
      <c r="B1579" s="0"/>
      <c r="C1579" s="0"/>
    </row>
    <row r="1580" customFormat="false" ht="12.75" hidden="false" customHeight="false" outlineLevel="0" collapsed="false">
      <c r="B1580" s="0"/>
      <c r="C1580" s="0"/>
    </row>
    <row r="1581" customFormat="false" ht="12.75" hidden="false" customHeight="false" outlineLevel="0" collapsed="false">
      <c r="B1581" s="0"/>
      <c r="C1581" s="0"/>
    </row>
    <row r="1582" customFormat="false" ht="12.75" hidden="false" customHeight="false" outlineLevel="0" collapsed="false">
      <c r="B1582" s="0"/>
      <c r="C1582" s="0"/>
    </row>
    <row r="1583" customFormat="false" ht="12.75" hidden="false" customHeight="false" outlineLevel="0" collapsed="false">
      <c r="B1583" s="0"/>
      <c r="C1583" s="0"/>
    </row>
    <row r="1584" customFormat="false" ht="12.75" hidden="false" customHeight="false" outlineLevel="0" collapsed="false">
      <c r="B1584" s="0"/>
      <c r="C1584" s="0"/>
    </row>
    <row r="1585" customFormat="false" ht="12.75" hidden="false" customHeight="false" outlineLevel="0" collapsed="false">
      <c r="B1585" s="0"/>
      <c r="C1585" s="0"/>
    </row>
    <row r="1586" customFormat="false" ht="12.75" hidden="false" customHeight="false" outlineLevel="0" collapsed="false">
      <c r="B1586" s="0"/>
      <c r="C1586" s="0"/>
    </row>
    <row r="1587" customFormat="false" ht="12.75" hidden="false" customHeight="false" outlineLevel="0" collapsed="false">
      <c r="B1587" s="0"/>
      <c r="C1587" s="0"/>
    </row>
    <row r="1588" customFormat="false" ht="12.75" hidden="false" customHeight="false" outlineLevel="0" collapsed="false">
      <c r="B1588" s="0"/>
      <c r="C1588" s="0"/>
    </row>
    <row r="1589" customFormat="false" ht="12.75" hidden="false" customHeight="false" outlineLevel="0" collapsed="false">
      <c r="B1589" s="0"/>
      <c r="C1589" s="0"/>
    </row>
    <row r="1590" customFormat="false" ht="12.75" hidden="false" customHeight="false" outlineLevel="0" collapsed="false">
      <c r="B1590" s="0"/>
      <c r="C1590" s="0"/>
    </row>
    <row r="1591" customFormat="false" ht="12.75" hidden="false" customHeight="false" outlineLevel="0" collapsed="false">
      <c r="B1591" s="0"/>
      <c r="C1591" s="0"/>
    </row>
    <row r="1592" customFormat="false" ht="12.75" hidden="false" customHeight="false" outlineLevel="0" collapsed="false">
      <c r="B1592" s="0"/>
      <c r="C1592" s="0"/>
    </row>
    <row r="1593" customFormat="false" ht="12.75" hidden="false" customHeight="false" outlineLevel="0" collapsed="false">
      <c r="B1593" s="0"/>
      <c r="C1593" s="0"/>
    </row>
    <row r="1594" customFormat="false" ht="12.75" hidden="false" customHeight="false" outlineLevel="0" collapsed="false">
      <c r="B1594" s="0"/>
      <c r="C1594" s="0"/>
    </row>
    <row r="1595" customFormat="false" ht="12.75" hidden="false" customHeight="false" outlineLevel="0" collapsed="false">
      <c r="B1595" s="0"/>
      <c r="C1595" s="0"/>
    </row>
    <row r="1596" customFormat="false" ht="12.75" hidden="false" customHeight="false" outlineLevel="0" collapsed="false">
      <c r="B1596" s="0"/>
      <c r="C1596" s="0"/>
    </row>
    <row r="1597" customFormat="false" ht="12.75" hidden="false" customHeight="false" outlineLevel="0" collapsed="false">
      <c r="B1597" s="0"/>
      <c r="C1597" s="0"/>
    </row>
    <row r="1598" customFormat="false" ht="12.75" hidden="false" customHeight="false" outlineLevel="0" collapsed="false">
      <c r="B1598" s="0"/>
      <c r="C1598" s="0"/>
    </row>
    <row r="1599" customFormat="false" ht="12.75" hidden="false" customHeight="false" outlineLevel="0" collapsed="false">
      <c r="B1599" s="0"/>
      <c r="C1599" s="0"/>
    </row>
    <row r="1600" customFormat="false" ht="12.75" hidden="false" customHeight="false" outlineLevel="0" collapsed="false">
      <c r="B1600" s="0"/>
      <c r="C1600" s="0"/>
    </row>
    <row r="1601" customFormat="false" ht="12.75" hidden="false" customHeight="false" outlineLevel="0" collapsed="false">
      <c r="B1601" s="0"/>
      <c r="C1601" s="0"/>
    </row>
    <row r="1602" customFormat="false" ht="12.75" hidden="false" customHeight="false" outlineLevel="0" collapsed="false">
      <c r="B1602" s="0"/>
      <c r="C1602" s="0"/>
    </row>
    <row r="1603" customFormat="false" ht="12.75" hidden="false" customHeight="false" outlineLevel="0" collapsed="false">
      <c r="B1603" s="0"/>
      <c r="C1603" s="0"/>
    </row>
    <row r="1604" customFormat="false" ht="12.75" hidden="false" customHeight="false" outlineLevel="0" collapsed="false">
      <c r="B1604" s="0"/>
      <c r="C1604" s="0"/>
    </row>
    <row r="1605" customFormat="false" ht="12.75" hidden="false" customHeight="false" outlineLevel="0" collapsed="false">
      <c r="B1605" s="0"/>
      <c r="C1605" s="0"/>
    </row>
    <row r="1606" customFormat="false" ht="12.75" hidden="false" customHeight="false" outlineLevel="0" collapsed="false">
      <c r="B1606" s="0"/>
      <c r="C1606" s="0"/>
    </row>
    <row r="1607" customFormat="false" ht="12.75" hidden="false" customHeight="false" outlineLevel="0" collapsed="false">
      <c r="B1607" s="0"/>
      <c r="C1607" s="0"/>
    </row>
    <row r="1608" customFormat="false" ht="12.75" hidden="false" customHeight="false" outlineLevel="0" collapsed="false">
      <c r="B1608" s="0"/>
      <c r="C1608" s="0"/>
    </row>
    <row r="1609" customFormat="false" ht="12.75" hidden="false" customHeight="false" outlineLevel="0" collapsed="false">
      <c r="B1609" s="0"/>
      <c r="C1609" s="0"/>
    </row>
    <row r="1610" customFormat="false" ht="12.75" hidden="false" customHeight="false" outlineLevel="0" collapsed="false">
      <c r="B1610" s="0"/>
      <c r="C1610" s="0"/>
    </row>
    <row r="1611" customFormat="false" ht="12.75" hidden="false" customHeight="false" outlineLevel="0" collapsed="false">
      <c r="B1611" s="0"/>
      <c r="C1611" s="0"/>
    </row>
    <row r="1612" customFormat="false" ht="12.75" hidden="false" customHeight="false" outlineLevel="0" collapsed="false">
      <c r="B1612" s="0"/>
      <c r="C1612" s="0"/>
    </row>
    <row r="1613" customFormat="false" ht="12.75" hidden="false" customHeight="false" outlineLevel="0" collapsed="false">
      <c r="B1613" s="0"/>
      <c r="C1613" s="0"/>
    </row>
    <row r="1614" customFormat="false" ht="12.75" hidden="false" customHeight="false" outlineLevel="0" collapsed="false">
      <c r="B1614" s="0"/>
      <c r="C1614" s="0"/>
    </row>
    <row r="1615" customFormat="false" ht="12.75" hidden="false" customHeight="false" outlineLevel="0" collapsed="false">
      <c r="B1615" s="0"/>
      <c r="C1615" s="0"/>
    </row>
    <row r="1616" customFormat="false" ht="12.75" hidden="false" customHeight="false" outlineLevel="0" collapsed="false">
      <c r="B1616" s="0"/>
      <c r="C1616" s="0"/>
    </row>
    <row r="1617" customFormat="false" ht="12.75" hidden="false" customHeight="false" outlineLevel="0" collapsed="false">
      <c r="B1617" s="0"/>
      <c r="C1617" s="0"/>
    </row>
    <row r="1618" customFormat="false" ht="12.75" hidden="false" customHeight="false" outlineLevel="0" collapsed="false">
      <c r="B1618" s="0"/>
      <c r="C1618" s="0"/>
    </row>
    <row r="1619" customFormat="false" ht="12.75" hidden="false" customHeight="false" outlineLevel="0" collapsed="false">
      <c r="B1619" s="0"/>
      <c r="C1619" s="0"/>
    </row>
    <row r="1620" customFormat="false" ht="12.75" hidden="false" customHeight="false" outlineLevel="0" collapsed="false">
      <c r="B1620" s="0"/>
      <c r="C1620" s="0"/>
    </row>
    <row r="1621" customFormat="false" ht="12.75" hidden="false" customHeight="false" outlineLevel="0" collapsed="false">
      <c r="B1621" s="0"/>
      <c r="C1621" s="0"/>
    </row>
    <row r="1622" customFormat="false" ht="12.75" hidden="false" customHeight="false" outlineLevel="0" collapsed="false">
      <c r="B1622" s="0"/>
      <c r="C1622" s="0"/>
    </row>
    <row r="1623" customFormat="false" ht="12.75" hidden="false" customHeight="false" outlineLevel="0" collapsed="false">
      <c r="B1623" s="0"/>
      <c r="C1623" s="0"/>
    </row>
    <row r="1624" customFormat="false" ht="12.75" hidden="false" customHeight="false" outlineLevel="0" collapsed="false">
      <c r="B1624" s="0"/>
      <c r="C1624" s="0"/>
    </row>
    <row r="1625" customFormat="false" ht="12.75" hidden="false" customHeight="false" outlineLevel="0" collapsed="false">
      <c r="B1625" s="0"/>
      <c r="C1625" s="0"/>
    </row>
    <row r="1626" customFormat="false" ht="12.75" hidden="false" customHeight="false" outlineLevel="0" collapsed="false">
      <c r="B1626" s="0"/>
      <c r="C1626" s="0"/>
    </row>
    <row r="1627" customFormat="false" ht="12.75" hidden="false" customHeight="false" outlineLevel="0" collapsed="false">
      <c r="B1627" s="0"/>
      <c r="C1627" s="0"/>
    </row>
    <row r="1628" customFormat="false" ht="12.75" hidden="false" customHeight="false" outlineLevel="0" collapsed="false">
      <c r="B1628" s="0"/>
      <c r="C1628" s="0"/>
    </row>
    <row r="1629" customFormat="false" ht="12.75" hidden="false" customHeight="false" outlineLevel="0" collapsed="false">
      <c r="B1629" s="0"/>
      <c r="C1629" s="0"/>
    </row>
    <row r="1630" customFormat="false" ht="12.75" hidden="false" customHeight="false" outlineLevel="0" collapsed="false">
      <c r="B1630" s="0"/>
      <c r="C1630" s="0"/>
    </row>
    <row r="1631" customFormat="false" ht="12.75" hidden="false" customHeight="false" outlineLevel="0" collapsed="false">
      <c r="B1631" s="0"/>
      <c r="C1631" s="0"/>
    </row>
    <row r="1632" customFormat="false" ht="12.75" hidden="false" customHeight="false" outlineLevel="0" collapsed="false">
      <c r="B1632" s="0"/>
      <c r="C1632" s="0"/>
    </row>
    <row r="1633" customFormat="false" ht="12.75" hidden="false" customHeight="false" outlineLevel="0" collapsed="false">
      <c r="B1633" s="0"/>
      <c r="C1633" s="0"/>
    </row>
    <row r="1634" customFormat="false" ht="12.75" hidden="false" customHeight="false" outlineLevel="0" collapsed="false">
      <c r="B1634" s="0"/>
      <c r="C1634" s="0"/>
    </row>
    <row r="1635" customFormat="false" ht="12.75" hidden="false" customHeight="false" outlineLevel="0" collapsed="false">
      <c r="B1635" s="0"/>
      <c r="C1635" s="0"/>
    </row>
    <row r="1636" customFormat="false" ht="12.75" hidden="false" customHeight="false" outlineLevel="0" collapsed="false">
      <c r="B1636" s="0"/>
      <c r="C1636" s="0"/>
    </row>
    <row r="1637" customFormat="false" ht="12.75" hidden="false" customHeight="false" outlineLevel="0" collapsed="false">
      <c r="B1637" s="0"/>
      <c r="C1637" s="0"/>
    </row>
    <row r="1638" customFormat="false" ht="12.75" hidden="false" customHeight="false" outlineLevel="0" collapsed="false">
      <c r="B1638" s="0"/>
      <c r="C1638" s="0"/>
    </row>
    <row r="1639" customFormat="false" ht="12.75" hidden="false" customHeight="false" outlineLevel="0" collapsed="false">
      <c r="B1639" s="0"/>
      <c r="C1639" s="0"/>
    </row>
    <row r="1640" customFormat="false" ht="12.75" hidden="false" customHeight="false" outlineLevel="0" collapsed="false">
      <c r="B1640" s="0"/>
      <c r="C1640" s="0"/>
    </row>
    <row r="1641" customFormat="false" ht="12.75" hidden="false" customHeight="false" outlineLevel="0" collapsed="false">
      <c r="B1641" s="0"/>
      <c r="C1641" s="0"/>
    </row>
    <row r="1642" customFormat="false" ht="12.75" hidden="false" customHeight="false" outlineLevel="0" collapsed="false">
      <c r="B1642" s="0"/>
      <c r="C1642" s="0"/>
    </row>
    <row r="1643" customFormat="false" ht="12.75" hidden="false" customHeight="false" outlineLevel="0" collapsed="false">
      <c r="B1643" s="0"/>
      <c r="C1643" s="0"/>
    </row>
    <row r="1644" customFormat="false" ht="12.75" hidden="false" customHeight="false" outlineLevel="0" collapsed="false">
      <c r="B1644" s="0"/>
      <c r="C1644" s="0"/>
    </row>
    <row r="1645" customFormat="false" ht="12.75" hidden="false" customHeight="false" outlineLevel="0" collapsed="false">
      <c r="B1645" s="0"/>
      <c r="C1645" s="0"/>
    </row>
    <row r="1646" customFormat="false" ht="12.75" hidden="false" customHeight="false" outlineLevel="0" collapsed="false">
      <c r="B1646" s="0"/>
      <c r="C1646" s="0"/>
    </row>
    <row r="1647" customFormat="false" ht="12.75" hidden="false" customHeight="false" outlineLevel="0" collapsed="false">
      <c r="B1647" s="0"/>
      <c r="C1647" s="0"/>
    </row>
    <row r="1648" customFormat="false" ht="12.75" hidden="false" customHeight="false" outlineLevel="0" collapsed="false">
      <c r="B1648" s="0"/>
      <c r="C1648" s="0"/>
    </row>
    <row r="1649" customFormat="false" ht="12.75" hidden="false" customHeight="false" outlineLevel="0" collapsed="false">
      <c r="B1649" s="0"/>
      <c r="C1649" s="0"/>
    </row>
    <row r="1650" customFormat="false" ht="12.75" hidden="false" customHeight="false" outlineLevel="0" collapsed="false">
      <c r="B1650" s="0"/>
      <c r="C1650" s="0"/>
    </row>
    <row r="1651" customFormat="false" ht="12.75" hidden="false" customHeight="false" outlineLevel="0" collapsed="false">
      <c r="B1651" s="0"/>
      <c r="C1651" s="0"/>
    </row>
    <row r="1652" customFormat="false" ht="12.75" hidden="false" customHeight="false" outlineLevel="0" collapsed="false">
      <c r="B1652" s="0"/>
      <c r="C1652" s="0"/>
    </row>
    <row r="1653" customFormat="false" ht="12.75" hidden="false" customHeight="false" outlineLevel="0" collapsed="false">
      <c r="B1653" s="0"/>
      <c r="C1653" s="0"/>
    </row>
    <row r="1654" customFormat="false" ht="12.75" hidden="false" customHeight="false" outlineLevel="0" collapsed="false">
      <c r="B1654" s="0"/>
      <c r="C1654" s="0"/>
    </row>
    <row r="1655" customFormat="false" ht="12.75" hidden="false" customHeight="false" outlineLevel="0" collapsed="false">
      <c r="B1655" s="0"/>
      <c r="C1655" s="0"/>
    </row>
    <row r="1656" customFormat="false" ht="12.75" hidden="false" customHeight="false" outlineLevel="0" collapsed="false">
      <c r="B1656" s="0"/>
      <c r="C1656" s="0"/>
    </row>
    <row r="1657" customFormat="false" ht="12.75" hidden="false" customHeight="false" outlineLevel="0" collapsed="false">
      <c r="B1657" s="0"/>
      <c r="C1657" s="0"/>
    </row>
    <row r="1658" customFormat="false" ht="12.75" hidden="false" customHeight="false" outlineLevel="0" collapsed="false">
      <c r="B1658" s="0"/>
      <c r="C1658" s="0"/>
    </row>
    <row r="1659" customFormat="false" ht="12.75" hidden="false" customHeight="false" outlineLevel="0" collapsed="false">
      <c r="B1659" s="0"/>
      <c r="C1659" s="0"/>
    </row>
    <row r="1660" customFormat="false" ht="12.75" hidden="false" customHeight="false" outlineLevel="0" collapsed="false">
      <c r="B1660" s="0"/>
      <c r="C1660" s="0"/>
    </row>
    <row r="1661" customFormat="false" ht="12.75" hidden="false" customHeight="false" outlineLevel="0" collapsed="false">
      <c r="B1661" s="0"/>
      <c r="C1661" s="0"/>
    </row>
    <row r="1662" customFormat="false" ht="12.75" hidden="false" customHeight="false" outlineLevel="0" collapsed="false">
      <c r="B1662" s="0"/>
      <c r="C1662" s="0"/>
    </row>
    <row r="1663" customFormat="false" ht="12.75" hidden="false" customHeight="false" outlineLevel="0" collapsed="false">
      <c r="B1663" s="0"/>
      <c r="C1663" s="0"/>
    </row>
    <row r="1664" customFormat="false" ht="12.75" hidden="false" customHeight="false" outlineLevel="0" collapsed="false">
      <c r="B1664" s="0"/>
      <c r="C1664" s="0"/>
    </row>
    <row r="1665" customFormat="false" ht="12.75" hidden="false" customHeight="false" outlineLevel="0" collapsed="false">
      <c r="B1665" s="0"/>
      <c r="C1665" s="0"/>
    </row>
    <row r="1666" customFormat="false" ht="12.75" hidden="false" customHeight="false" outlineLevel="0" collapsed="false">
      <c r="B1666" s="0"/>
      <c r="C1666" s="0"/>
    </row>
    <row r="1667" customFormat="false" ht="12.75" hidden="false" customHeight="false" outlineLevel="0" collapsed="false">
      <c r="B1667" s="0"/>
      <c r="C1667" s="0"/>
    </row>
    <row r="1668" customFormat="false" ht="12.75" hidden="false" customHeight="false" outlineLevel="0" collapsed="false">
      <c r="B1668" s="0"/>
      <c r="C1668" s="0"/>
    </row>
    <row r="1669" customFormat="false" ht="12.75" hidden="false" customHeight="false" outlineLevel="0" collapsed="false">
      <c r="B1669" s="0"/>
      <c r="C1669" s="0"/>
    </row>
    <row r="1670" customFormat="false" ht="12.75" hidden="false" customHeight="false" outlineLevel="0" collapsed="false">
      <c r="B1670" s="0"/>
      <c r="C1670" s="0"/>
    </row>
    <row r="1671" customFormat="false" ht="12.75" hidden="false" customHeight="false" outlineLevel="0" collapsed="false">
      <c r="B1671" s="0"/>
      <c r="C1671" s="0"/>
    </row>
    <row r="1672" customFormat="false" ht="12.75" hidden="false" customHeight="false" outlineLevel="0" collapsed="false">
      <c r="B1672" s="0"/>
      <c r="C1672" s="0"/>
    </row>
    <row r="1673" customFormat="false" ht="12.75" hidden="false" customHeight="false" outlineLevel="0" collapsed="false">
      <c r="B1673" s="0"/>
      <c r="C1673" s="0"/>
    </row>
    <row r="1674" customFormat="false" ht="12.75" hidden="false" customHeight="false" outlineLevel="0" collapsed="false">
      <c r="B1674" s="0"/>
      <c r="C1674" s="0"/>
    </row>
    <row r="1675" customFormat="false" ht="12.75" hidden="false" customHeight="false" outlineLevel="0" collapsed="false">
      <c r="B1675" s="0"/>
      <c r="C1675" s="0"/>
    </row>
    <row r="1676" customFormat="false" ht="12.75" hidden="false" customHeight="false" outlineLevel="0" collapsed="false">
      <c r="B1676" s="0"/>
      <c r="C1676" s="0"/>
    </row>
    <row r="1677" customFormat="false" ht="12.75" hidden="false" customHeight="false" outlineLevel="0" collapsed="false">
      <c r="B1677" s="0"/>
      <c r="C1677" s="0"/>
    </row>
    <row r="1678" customFormat="false" ht="12.75" hidden="false" customHeight="false" outlineLevel="0" collapsed="false">
      <c r="B1678" s="0"/>
      <c r="C1678" s="0"/>
    </row>
    <row r="1679" customFormat="false" ht="12.75" hidden="false" customHeight="false" outlineLevel="0" collapsed="false">
      <c r="B1679" s="0"/>
      <c r="C1679" s="0"/>
    </row>
    <row r="1680" customFormat="false" ht="12.75" hidden="false" customHeight="false" outlineLevel="0" collapsed="false">
      <c r="B1680" s="0"/>
      <c r="C1680" s="0"/>
    </row>
    <row r="1681" customFormat="false" ht="12.75" hidden="false" customHeight="false" outlineLevel="0" collapsed="false">
      <c r="B1681" s="0"/>
      <c r="C1681" s="0"/>
    </row>
    <row r="1682" customFormat="false" ht="12.75" hidden="false" customHeight="false" outlineLevel="0" collapsed="false">
      <c r="B1682" s="0"/>
      <c r="C1682" s="0"/>
    </row>
    <row r="1683" customFormat="false" ht="12.75" hidden="false" customHeight="false" outlineLevel="0" collapsed="false">
      <c r="B1683" s="0"/>
      <c r="C1683" s="0"/>
    </row>
    <row r="1684" customFormat="false" ht="12.75" hidden="false" customHeight="false" outlineLevel="0" collapsed="false">
      <c r="B1684" s="0"/>
      <c r="C1684" s="0"/>
    </row>
    <row r="1685" customFormat="false" ht="12.75" hidden="false" customHeight="false" outlineLevel="0" collapsed="false">
      <c r="B1685" s="0"/>
      <c r="C1685" s="0"/>
    </row>
    <row r="1686" customFormat="false" ht="12.75" hidden="false" customHeight="false" outlineLevel="0" collapsed="false">
      <c r="B1686" s="0"/>
      <c r="C1686" s="0"/>
    </row>
    <row r="1687" customFormat="false" ht="12.75" hidden="false" customHeight="false" outlineLevel="0" collapsed="false">
      <c r="B1687" s="0"/>
      <c r="C1687" s="0"/>
    </row>
    <row r="1688" customFormat="false" ht="12.75" hidden="false" customHeight="false" outlineLevel="0" collapsed="false">
      <c r="B1688" s="0"/>
      <c r="C1688" s="0"/>
    </row>
    <row r="1689" customFormat="false" ht="12.75" hidden="false" customHeight="false" outlineLevel="0" collapsed="false">
      <c r="B1689" s="0"/>
      <c r="C1689" s="0"/>
    </row>
    <row r="1690" customFormat="false" ht="12.75" hidden="false" customHeight="false" outlineLevel="0" collapsed="false">
      <c r="B1690" s="0"/>
      <c r="C1690" s="0"/>
    </row>
    <row r="1691" customFormat="false" ht="12.75" hidden="false" customHeight="false" outlineLevel="0" collapsed="false">
      <c r="B1691" s="0"/>
      <c r="C1691" s="0"/>
    </row>
    <row r="1692" customFormat="false" ht="12.75" hidden="false" customHeight="false" outlineLevel="0" collapsed="false">
      <c r="B1692" s="0"/>
      <c r="C1692" s="0"/>
    </row>
    <row r="1693" customFormat="false" ht="12.75" hidden="false" customHeight="false" outlineLevel="0" collapsed="false">
      <c r="B1693" s="0"/>
      <c r="C1693" s="0"/>
    </row>
    <row r="1694" customFormat="false" ht="12.75" hidden="false" customHeight="false" outlineLevel="0" collapsed="false">
      <c r="B1694" s="0"/>
      <c r="C1694" s="0"/>
    </row>
    <row r="1695" customFormat="false" ht="12.75" hidden="false" customHeight="false" outlineLevel="0" collapsed="false">
      <c r="B1695" s="0"/>
      <c r="C1695" s="0"/>
    </row>
    <row r="1696" customFormat="false" ht="12.75" hidden="false" customHeight="false" outlineLevel="0" collapsed="false">
      <c r="B1696" s="0"/>
      <c r="C1696" s="0"/>
    </row>
    <row r="1697" customFormat="false" ht="12.75" hidden="false" customHeight="false" outlineLevel="0" collapsed="false">
      <c r="B1697" s="0"/>
      <c r="C1697" s="0"/>
    </row>
    <row r="1698" customFormat="false" ht="12.75" hidden="false" customHeight="false" outlineLevel="0" collapsed="false">
      <c r="B1698" s="0"/>
      <c r="C1698" s="0"/>
    </row>
    <row r="1699" customFormat="false" ht="12.75" hidden="false" customHeight="false" outlineLevel="0" collapsed="false">
      <c r="B1699" s="0"/>
      <c r="C1699" s="0"/>
    </row>
    <row r="1700" customFormat="false" ht="12.75" hidden="false" customHeight="false" outlineLevel="0" collapsed="false">
      <c r="B1700" s="0"/>
      <c r="C1700" s="0"/>
    </row>
    <row r="1701" customFormat="false" ht="12.75" hidden="false" customHeight="false" outlineLevel="0" collapsed="false">
      <c r="B1701" s="0"/>
      <c r="C1701" s="0"/>
    </row>
    <row r="1702" customFormat="false" ht="12.75" hidden="false" customHeight="false" outlineLevel="0" collapsed="false">
      <c r="B1702" s="0"/>
      <c r="C1702" s="0"/>
    </row>
    <row r="1703" customFormat="false" ht="12.75" hidden="false" customHeight="false" outlineLevel="0" collapsed="false">
      <c r="B1703" s="0"/>
      <c r="C1703" s="0"/>
    </row>
    <row r="1704" customFormat="false" ht="12.75" hidden="false" customHeight="false" outlineLevel="0" collapsed="false">
      <c r="B1704" s="0"/>
      <c r="C1704" s="0"/>
    </row>
    <row r="1705" customFormat="false" ht="12.75" hidden="false" customHeight="false" outlineLevel="0" collapsed="false">
      <c r="B1705" s="0"/>
      <c r="C1705" s="0"/>
    </row>
    <row r="1706" customFormat="false" ht="12.75" hidden="false" customHeight="false" outlineLevel="0" collapsed="false">
      <c r="B1706" s="0"/>
      <c r="C1706" s="0"/>
    </row>
    <row r="1707" customFormat="false" ht="12.75" hidden="false" customHeight="false" outlineLevel="0" collapsed="false">
      <c r="B1707" s="0"/>
      <c r="C1707" s="0"/>
    </row>
    <row r="1708" customFormat="false" ht="12.75" hidden="false" customHeight="false" outlineLevel="0" collapsed="false">
      <c r="B1708" s="0"/>
      <c r="C1708" s="0"/>
    </row>
    <row r="1709" customFormat="false" ht="12.75" hidden="false" customHeight="false" outlineLevel="0" collapsed="false">
      <c r="B1709" s="0"/>
      <c r="C1709" s="0"/>
    </row>
    <row r="1710" customFormat="false" ht="12.75" hidden="false" customHeight="false" outlineLevel="0" collapsed="false">
      <c r="B1710" s="0"/>
      <c r="C1710" s="0"/>
    </row>
    <row r="1711" customFormat="false" ht="12.75" hidden="false" customHeight="false" outlineLevel="0" collapsed="false">
      <c r="B1711" s="0"/>
      <c r="C1711" s="0"/>
    </row>
    <row r="1712" customFormat="false" ht="12.75" hidden="false" customHeight="false" outlineLevel="0" collapsed="false">
      <c r="B1712" s="0"/>
      <c r="C1712" s="0"/>
    </row>
    <row r="1713" customFormat="false" ht="12.75" hidden="false" customHeight="false" outlineLevel="0" collapsed="false">
      <c r="B1713" s="0"/>
      <c r="C1713" s="0"/>
    </row>
    <row r="1714" customFormat="false" ht="12.75" hidden="false" customHeight="false" outlineLevel="0" collapsed="false">
      <c r="B1714" s="0"/>
      <c r="C1714" s="0"/>
    </row>
    <row r="1715" customFormat="false" ht="12.75" hidden="false" customHeight="false" outlineLevel="0" collapsed="false">
      <c r="B1715" s="0"/>
      <c r="C1715" s="0"/>
    </row>
    <row r="1716" customFormat="false" ht="12.75" hidden="false" customHeight="false" outlineLevel="0" collapsed="false">
      <c r="B1716" s="0"/>
      <c r="C1716" s="0"/>
    </row>
    <row r="1717" customFormat="false" ht="12.75" hidden="false" customHeight="false" outlineLevel="0" collapsed="false">
      <c r="B1717" s="0"/>
      <c r="C1717" s="0"/>
    </row>
    <row r="1718" customFormat="false" ht="12.75" hidden="false" customHeight="false" outlineLevel="0" collapsed="false">
      <c r="B1718" s="0"/>
      <c r="C1718" s="0"/>
    </row>
    <row r="1719" customFormat="false" ht="12.75" hidden="false" customHeight="false" outlineLevel="0" collapsed="false">
      <c r="B1719" s="0"/>
      <c r="C1719" s="0"/>
    </row>
    <row r="1720" customFormat="false" ht="12.75" hidden="false" customHeight="false" outlineLevel="0" collapsed="false">
      <c r="B1720" s="0"/>
      <c r="C1720" s="0"/>
    </row>
    <row r="1721" customFormat="false" ht="12.75" hidden="false" customHeight="false" outlineLevel="0" collapsed="false">
      <c r="B1721" s="0"/>
      <c r="C1721" s="0"/>
    </row>
    <row r="1722" customFormat="false" ht="12.75" hidden="false" customHeight="false" outlineLevel="0" collapsed="false">
      <c r="B1722" s="0"/>
      <c r="C1722" s="0"/>
    </row>
    <row r="1723" customFormat="false" ht="12.75" hidden="false" customHeight="false" outlineLevel="0" collapsed="false">
      <c r="B1723" s="0"/>
      <c r="C1723" s="0"/>
    </row>
    <row r="1724" customFormat="false" ht="12.75" hidden="false" customHeight="false" outlineLevel="0" collapsed="false">
      <c r="B1724" s="0"/>
      <c r="C1724" s="0"/>
    </row>
    <row r="1725" customFormat="false" ht="12.75" hidden="false" customHeight="false" outlineLevel="0" collapsed="false">
      <c r="B1725" s="0"/>
      <c r="C1725" s="0"/>
    </row>
    <row r="1726" customFormat="false" ht="12.75" hidden="false" customHeight="false" outlineLevel="0" collapsed="false">
      <c r="B1726" s="0"/>
      <c r="C1726" s="0"/>
    </row>
    <row r="1727" customFormat="false" ht="12.75" hidden="false" customHeight="false" outlineLevel="0" collapsed="false">
      <c r="B1727" s="0"/>
      <c r="C1727" s="0"/>
    </row>
    <row r="1728" customFormat="false" ht="12.75" hidden="false" customHeight="false" outlineLevel="0" collapsed="false">
      <c r="B1728" s="0"/>
      <c r="C1728" s="0"/>
    </row>
    <row r="1729" customFormat="false" ht="12.75" hidden="false" customHeight="false" outlineLevel="0" collapsed="false">
      <c r="B1729" s="0"/>
      <c r="C1729" s="0"/>
    </row>
    <row r="1730" customFormat="false" ht="12.75" hidden="false" customHeight="false" outlineLevel="0" collapsed="false">
      <c r="B1730" s="0"/>
      <c r="C1730" s="0"/>
    </row>
    <row r="1731" customFormat="false" ht="12.75" hidden="false" customHeight="false" outlineLevel="0" collapsed="false">
      <c r="B1731" s="0"/>
      <c r="C1731" s="0"/>
    </row>
    <row r="1732" customFormat="false" ht="12.75" hidden="false" customHeight="false" outlineLevel="0" collapsed="false">
      <c r="B1732" s="0"/>
      <c r="C1732" s="0"/>
    </row>
    <row r="1733" customFormat="false" ht="12.75" hidden="false" customHeight="false" outlineLevel="0" collapsed="false">
      <c r="B1733" s="0"/>
      <c r="C1733" s="0"/>
    </row>
    <row r="1734" customFormat="false" ht="12.75" hidden="false" customHeight="false" outlineLevel="0" collapsed="false">
      <c r="B1734" s="0"/>
      <c r="C1734" s="0"/>
    </row>
    <row r="1735" customFormat="false" ht="12.75" hidden="false" customHeight="false" outlineLevel="0" collapsed="false">
      <c r="B1735" s="0"/>
      <c r="C1735" s="0"/>
    </row>
    <row r="1736" customFormat="false" ht="12.75" hidden="false" customHeight="false" outlineLevel="0" collapsed="false">
      <c r="B1736" s="0"/>
      <c r="C1736" s="0"/>
    </row>
    <row r="1737" customFormat="false" ht="12.75" hidden="false" customHeight="false" outlineLevel="0" collapsed="false">
      <c r="B1737" s="0"/>
      <c r="C1737" s="0"/>
    </row>
    <row r="1738" customFormat="false" ht="12.75" hidden="false" customHeight="false" outlineLevel="0" collapsed="false">
      <c r="B1738" s="0"/>
      <c r="C1738" s="0"/>
    </row>
    <row r="1739" customFormat="false" ht="12.75" hidden="false" customHeight="false" outlineLevel="0" collapsed="false">
      <c r="B1739" s="0"/>
      <c r="C1739" s="0"/>
    </row>
    <row r="1740" customFormat="false" ht="12.75" hidden="false" customHeight="false" outlineLevel="0" collapsed="false">
      <c r="B1740" s="0"/>
      <c r="C1740" s="0"/>
    </row>
    <row r="1741" customFormat="false" ht="12.75" hidden="false" customHeight="false" outlineLevel="0" collapsed="false">
      <c r="B1741" s="0"/>
      <c r="C1741" s="0"/>
    </row>
    <row r="1742" customFormat="false" ht="12.75" hidden="false" customHeight="false" outlineLevel="0" collapsed="false">
      <c r="B1742" s="0"/>
      <c r="C1742" s="0"/>
    </row>
    <row r="1743" customFormat="false" ht="12.75" hidden="false" customHeight="false" outlineLevel="0" collapsed="false">
      <c r="B1743" s="0"/>
      <c r="C1743" s="0"/>
    </row>
    <row r="1744" customFormat="false" ht="12.75" hidden="false" customHeight="false" outlineLevel="0" collapsed="false">
      <c r="B1744" s="0"/>
      <c r="C1744" s="0"/>
    </row>
    <row r="1745" customFormat="false" ht="12.75" hidden="false" customHeight="false" outlineLevel="0" collapsed="false">
      <c r="B1745" s="0"/>
      <c r="C1745" s="0"/>
    </row>
    <row r="1746" customFormat="false" ht="12.75" hidden="false" customHeight="false" outlineLevel="0" collapsed="false">
      <c r="B1746" s="0"/>
      <c r="C1746" s="0"/>
    </row>
    <row r="1747" customFormat="false" ht="12.75" hidden="false" customHeight="false" outlineLevel="0" collapsed="false">
      <c r="B1747" s="0"/>
      <c r="C1747" s="0"/>
    </row>
    <row r="1748" customFormat="false" ht="12.75" hidden="false" customHeight="false" outlineLevel="0" collapsed="false">
      <c r="B1748" s="0"/>
      <c r="C1748" s="0"/>
    </row>
    <row r="1749" customFormat="false" ht="12.75" hidden="false" customHeight="false" outlineLevel="0" collapsed="false">
      <c r="B1749" s="0"/>
      <c r="C1749" s="0"/>
    </row>
    <row r="1750" customFormat="false" ht="12.75" hidden="false" customHeight="false" outlineLevel="0" collapsed="false">
      <c r="B1750" s="0"/>
      <c r="C1750" s="0"/>
    </row>
    <row r="1751" customFormat="false" ht="12.75" hidden="false" customHeight="false" outlineLevel="0" collapsed="false">
      <c r="B1751" s="0"/>
      <c r="C1751" s="0"/>
    </row>
    <row r="1752" customFormat="false" ht="12.75" hidden="false" customHeight="false" outlineLevel="0" collapsed="false">
      <c r="B1752" s="0"/>
      <c r="C1752" s="0"/>
    </row>
    <row r="1753" customFormat="false" ht="12.75" hidden="false" customHeight="false" outlineLevel="0" collapsed="false">
      <c r="B1753" s="0"/>
      <c r="C1753" s="0"/>
    </row>
    <row r="1754" customFormat="false" ht="12.75" hidden="false" customHeight="false" outlineLevel="0" collapsed="false">
      <c r="B1754" s="0"/>
      <c r="C1754" s="0"/>
    </row>
    <row r="1755" customFormat="false" ht="12.75" hidden="false" customHeight="false" outlineLevel="0" collapsed="false">
      <c r="B1755" s="0"/>
      <c r="C1755" s="0"/>
    </row>
    <row r="1756" customFormat="false" ht="12.75" hidden="false" customHeight="false" outlineLevel="0" collapsed="false">
      <c r="B1756" s="0"/>
      <c r="C1756" s="0"/>
    </row>
    <row r="1757" customFormat="false" ht="12.75" hidden="false" customHeight="false" outlineLevel="0" collapsed="false">
      <c r="B1757" s="0"/>
      <c r="C1757" s="0"/>
    </row>
    <row r="1758" customFormat="false" ht="12.75" hidden="false" customHeight="false" outlineLevel="0" collapsed="false">
      <c r="B1758" s="0"/>
      <c r="C1758" s="0"/>
    </row>
    <row r="1759" customFormat="false" ht="12.75" hidden="false" customHeight="false" outlineLevel="0" collapsed="false">
      <c r="B1759" s="0"/>
      <c r="C1759" s="0"/>
    </row>
    <row r="1760" customFormat="false" ht="12.75" hidden="false" customHeight="false" outlineLevel="0" collapsed="false">
      <c r="B1760" s="0"/>
      <c r="C1760" s="0"/>
    </row>
    <row r="1761" customFormat="false" ht="12.75" hidden="false" customHeight="false" outlineLevel="0" collapsed="false">
      <c r="B1761" s="0"/>
      <c r="C1761" s="0"/>
    </row>
    <row r="1762" customFormat="false" ht="12.75" hidden="false" customHeight="false" outlineLevel="0" collapsed="false">
      <c r="B1762" s="0"/>
      <c r="C1762" s="0"/>
    </row>
    <row r="1763" customFormat="false" ht="12.75" hidden="false" customHeight="false" outlineLevel="0" collapsed="false">
      <c r="B1763" s="0"/>
      <c r="C1763" s="0"/>
    </row>
    <row r="1764" customFormat="false" ht="12.75" hidden="false" customHeight="false" outlineLevel="0" collapsed="false">
      <c r="B1764" s="0"/>
      <c r="C1764" s="0"/>
    </row>
    <row r="1765" customFormat="false" ht="12.75" hidden="false" customHeight="false" outlineLevel="0" collapsed="false">
      <c r="B1765" s="0"/>
      <c r="C1765" s="0"/>
    </row>
    <row r="1766" customFormat="false" ht="12.75" hidden="false" customHeight="false" outlineLevel="0" collapsed="false">
      <c r="B1766" s="0"/>
      <c r="C1766" s="0"/>
    </row>
    <row r="1767" customFormat="false" ht="12.75" hidden="false" customHeight="false" outlineLevel="0" collapsed="false">
      <c r="B1767" s="0"/>
      <c r="C1767" s="0"/>
    </row>
    <row r="1768" customFormat="false" ht="12.75" hidden="false" customHeight="false" outlineLevel="0" collapsed="false">
      <c r="B1768" s="0"/>
      <c r="C1768" s="0"/>
    </row>
    <row r="1769" customFormat="false" ht="12.75" hidden="false" customHeight="false" outlineLevel="0" collapsed="false">
      <c r="B1769" s="0"/>
      <c r="C1769" s="0"/>
    </row>
    <row r="1770" customFormat="false" ht="12.75" hidden="false" customHeight="false" outlineLevel="0" collapsed="false">
      <c r="B1770" s="0"/>
      <c r="C1770" s="0"/>
    </row>
    <row r="1771" customFormat="false" ht="12.75" hidden="false" customHeight="false" outlineLevel="0" collapsed="false">
      <c r="B1771" s="0"/>
      <c r="C1771" s="0"/>
    </row>
    <row r="1772" customFormat="false" ht="12.75" hidden="false" customHeight="false" outlineLevel="0" collapsed="false">
      <c r="B1772" s="0"/>
      <c r="C1772" s="0"/>
    </row>
    <row r="1773" customFormat="false" ht="12.75" hidden="false" customHeight="false" outlineLevel="0" collapsed="false">
      <c r="B1773" s="0"/>
      <c r="C1773" s="0"/>
    </row>
    <row r="1774" customFormat="false" ht="12.75" hidden="false" customHeight="false" outlineLevel="0" collapsed="false">
      <c r="B1774" s="0"/>
      <c r="C1774" s="0"/>
    </row>
    <row r="1775" customFormat="false" ht="12.75" hidden="false" customHeight="false" outlineLevel="0" collapsed="false">
      <c r="B1775" s="0"/>
      <c r="C1775" s="0"/>
    </row>
    <row r="1776" customFormat="false" ht="12.75" hidden="false" customHeight="false" outlineLevel="0" collapsed="false">
      <c r="B1776" s="0"/>
      <c r="C1776" s="0"/>
    </row>
    <row r="1777" customFormat="false" ht="12.75" hidden="false" customHeight="false" outlineLevel="0" collapsed="false">
      <c r="B1777" s="0"/>
      <c r="C1777" s="0"/>
    </row>
    <row r="1778" customFormat="false" ht="12.75" hidden="false" customHeight="false" outlineLevel="0" collapsed="false">
      <c r="B1778" s="0"/>
      <c r="C1778" s="0"/>
    </row>
    <row r="1779" customFormat="false" ht="12.75" hidden="false" customHeight="false" outlineLevel="0" collapsed="false">
      <c r="B1779" s="0"/>
      <c r="C1779" s="0"/>
    </row>
    <row r="1780" customFormat="false" ht="12.75" hidden="false" customHeight="false" outlineLevel="0" collapsed="false">
      <c r="B1780" s="0"/>
      <c r="C1780" s="0"/>
    </row>
    <row r="1781" customFormat="false" ht="12.75" hidden="false" customHeight="false" outlineLevel="0" collapsed="false">
      <c r="B1781" s="0"/>
      <c r="C1781" s="0"/>
    </row>
    <row r="1782" customFormat="false" ht="12.75" hidden="false" customHeight="false" outlineLevel="0" collapsed="false">
      <c r="B1782" s="0"/>
      <c r="C1782" s="0"/>
    </row>
    <row r="1783" customFormat="false" ht="12.75" hidden="false" customHeight="false" outlineLevel="0" collapsed="false">
      <c r="B1783" s="0"/>
      <c r="C1783" s="0"/>
    </row>
    <row r="1784" customFormat="false" ht="12.75" hidden="false" customHeight="false" outlineLevel="0" collapsed="false">
      <c r="B1784" s="0"/>
      <c r="C1784" s="0"/>
    </row>
    <row r="1785" customFormat="false" ht="12.75" hidden="false" customHeight="false" outlineLevel="0" collapsed="false">
      <c r="B1785" s="0"/>
      <c r="C1785" s="0"/>
    </row>
    <row r="1786" customFormat="false" ht="12.75" hidden="false" customHeight="false" outlineLevel="0" collapsed="false">
      <c r="B1786" s="0"/>
      <c r="C1786" s="0"/>
    </row>
    <row r="1787" customFormat="false" ht="12.75" hidden="false" customHeight="false" outlineLevel="0" collapsed="false">
      <c r="B1787" s="0"/>
      <c r="C1787" s="0"/>
    </row>
    <row r="1788" customFormat="false" ht="12.75" hidden="false" customHeight="false" outlineLevel="0" collapsed="false">
      <c r="B1788" s="0"/>
      <c r="C1788" s="0"/>
    </row>
    <row r="1789" customFormat="false" ht="12.75" hidden="false" customHeight="false" outlineLevel="0" collapsed="false">
      <c r="B1789" s="0"/>
      <c r="C1789" s="0"/>
    </row>
    <row r="1790" customFormat="false" ht="12.75" hidden="false" customHeight="false" outlineLevel="0" collapsed="false">
      <c r="B1790" s="0"/>
      <c r="C1790" s="0"/>
    </row>
    <row r="1791" customFormat="false" ht="12.75" hidden="false" customHeight="false" outlineLevel="0" collapsed="false">
      <c r="B1791" s="0"/>
      <c r="C1791" s="0"/>
    </row>
    <row r="1792" customFormat="false" ht="12.75" hidden="false" customHeight="false" outlineLevel="0" collapsed="false">
      <c r="B1792" s="0"/>
      <c r="C1792" s="0"/>
    </row>
    <row r="1793" customFormat="false" ht="12.75" hidden="false" customHeight="false" outlineLevel="0" collapsed="false">
      <c r="B1793" s="0"/>
      <c r="C1793" s="0"/>
    </row>
    <row r="1794" customFormat="false" ht="12.75" hidden="false" customHeight="false" outlineLevel="0" collapsed="false">
      <c r="B1794" s="0"/>
      <c r="C1794" s="0"/>
    </row>
    <row r="1795" customFormat="false" ht="12.75" hidden="false" customHeight="false" outlineLevel="0" collapsed="false">
      <c r="B1795" s="0"/>
      <c r="C1795" s="0"/>
    </row>
    <row r="1796" customFormat="false" ht="12.75" hidden="false" customHeight="false" outlineLevel="0" collapsed="false">
      <c r="B1796" s="0"/>
      <c r="C1796" s="0"/>
    </row>
    <row r="1797" customFormat="false" ht="12.75" hidden="false" customHeight="false" outlineLevel="0" collapsed="false">
      <c r="B1797" s="0"/>
      <c r="C1797" s="0"/>
    </row>
    <row r="1798" customFormat="false" ht="12.75" hidden="false" customHeight="false" outlineLevel="0" collapsed="false">
      <c r="B1798" s="0"/>
      <c r="C1798" s="0"/>
    </row>
    <row r="1799" customFormat="false" ht="12.75" hidden="false" customHeight="false" outlineLevel="0" collapsed="false">
      <c r="B1799" s="0"/>
      <c r="C1799" s="0"/>
    </row>
    <row r="1800" customFormat="false" ht="12.75" hidden="false" customHeight="false" outlineLevel="0" collapsed="false">
      <c r="B1800" s="0"/>
      <c r="C1800" s="0"/>
    </row>
    <row r="1801" customFormat="false" ht="12.75" hidden="false" customHeight="false" outlineLevel="0" collapsed="false">
      <c r="B1801" s="0"/>
      <c r="C1801" s="0"/>
    </row>
    <row r="1802" customFormat="false" ht="12.75" hidden="false" customHeight="false" outlineLevel="0" collapsed="false">
      <c r="B1802" s="0"/>
      <c r="C1802" s="0"/>
    </row>
    <row r="1803" customFormat="false" ht="12.75" hidden="false" customHeight="false" outlineLevel="0" collapsed="false">
      <c r="B1803" s="0"/>
      <c r="C1803" s="0"/>
    </row>
    <row r="1804" customFormat="false" ht="12.75" hidden="false" customHeight="false" outlineLevel="0" collapsed="false">
      <c r="B1804" s="0"/>
      <c r="C1804" s="0"/>
    </row>
    <row r="1805" customFormat="false" ht="12.75" hidden="false" customHeight="false" outlineLevel="0" collapsed="false">
      <c r="B1805" s="0"/>
      <c r="C1805" s="0"/>
    </row>
    <row r="1806" customFormat="false" ht="12.75" hidden="false" customHeight="false" outlineLevel="0" collapsed="false">
      <c r="B1806" s="0"/>
      <c r="C1806" s="0"/>
    </row>
    <row r="1807" customFormat="false" ht="12.75" hidden="false" customHeight="false" outlineLevel="0" collapsed="false">
      <c r="B1807" s="0"/>
      <c r="C1807" s="0"/>
    </row>
    <row r="1808" customFormat="false" ht="12.75" hidden="false" customHeight="false" outlineLevel="0" collapsed="false">
      <c r="B1808" s="0"/>
      <c r="C1808" s="0"/>
    </row>
    <row r="1809" customFormat="false" ht="12.75" hidden="false" customHeight="false" outlineLevel="0" collapsed="false">
      <c r="B1809" s="0"/>
      <c r="C1809" s="0"/>
    </row>
    <row r="1810" customFormat="false" ht="12.75" hidden="false" customHeight="false" outlineLevel="0" collapsed="false">
      <c r="B1810" s="0"/>
      <c r="C1810" s="0"/>
    </row>
    <row r="1811" customFormat="false" ht="12.75" hidden="false" customHeight="false" outlineLevel="0" collapsed="false">
      <c r="B1811" s="0"/>
      <c r="C1811" s="0"/>
    </row>
    <row r="1812" customFormat="false" ht="12.75" hidden="false" customHeight="false" outlineLevel="0" collapsed="false">
      <c r="B1812" s="0"/>
      <c r="C1812" s="0"/>
    </row>
    <row r="1813" customFormat="false" ht="12.75" hidden="false" customHeight="false" outlineLevel="0" collapsed="false">
      <c r="B1813" s="0"/>
      <c r="C1813" s="0"/>
    </row>
    <row r="1814" customFormat="false" ht="12.75" hidden="false" customHeight="false" outlineLevel="0" collapsed="false">
      <c r="B1814" s="0"/>
      <c r="C1814" s="0"/>
    </row>
    <row r="1815" customFormat="false" ht="12.75" hidden="false" customHeight="false" outlineLevel="0" collapsed="false">
      <c r="B1815" s="0"/>
      <c r="C1815" s="0"/>
    </row>
    <row r="1816" customFormat="false" ht="12.75" hidden="false" customHeight="false" outlineLevel="0" collapsed="false">
      <c r="B1816" s="0"/>
      <c r="C1816" s="0"/>
    </row>
    <row r="1817" customFormat="false" ht="12.75" hidden="false" customHeight="false" outlineLevel="0" collapsed="false">
      <c r="B1817" s="0"/>
      <c r="C1817" s="0"/>
    </row>
    <row r="1818" customFormat="false" ht="12.75" hidden="false" customHeight="false" outlineLevel="0" collapsed="false">
      <c r="B1818" s="0"/>
      <c r="C1818" s="0"/>
    </row>
    <row r="1819" customFormat="false" ht="12.75" hidden="false" customHeight="false" outlineLevel="0" collapsed="false">
      <c r="B1819" s="0"/>
      <c r="C1819" s="0"/>
    </row>
    <row r="1820" customFormat="false" ht="12.75" hidden="false" customHeight="false" outlineLevel="0" collapsed="false">
      <c r="B1820" s="0"/>
      <c r="C1820" s="0"/>
    </row>
    <row r="1821" customFormat="false" ht="12.75" hidden="false" customHeight="false" outlineLevel="0" collapsed="false">
      <c r="B1821" s="0"/>
      <c r="C1821" s="0"/>
    </row>
    <row r="1822" customFormat="false" ht="12.75" hidden="false" customHeight="false" outlineLevel="0" collapsed="false">
      <c r="B1822" s="0"/>
      <c r="C1822" s="0"/>
    </row>
    <row r="1823" customFormat="false" ht="12.75" hidden="false" customHeight="false" outlineLevel="0" collapsed="false">
      <c r="B1823" s="0"/>
      <c r="C1823" s="0"/>
    </row>
    <row r="1824" customFormat="false" ht="12.75" hidden="false" customHeight="false" outlineLevel="0" collapsed="false">
      <c r="B1824" s="0"/>
      <c r="C1824" s="0"/>
    </row>
    <row r="1825" customFormat="false" ht="12.75" hidden="false" customHeight="false" outlineLevel="0" collapsed="false">
      <c r="B1825" s="0"/>
      <c r="C1825" s="0"/>
    </row>
    <row r="1826" customFormat="false" ht="12.75" hidden="false" customHeight="false" outlineLevel="0" collapsed="false">
      <c r="B1826" s="0"/>
      <c r="C1826" s="0"/>
    </row>
    <row r="1827" customFormat="false" ht="12.75" hidden="false" customHeight="false" outlineLevel="0" collapsed="false">
      <c r="B1827" s="0"/>
      <c r="C1827" s="0"/>
    </row>
    <row r="1828" customFormat="false" ht="12.75" hidden="false" customHeight="false" outlineLevel="0" collapsed="false">
      <c r="B1828" s="0"/>
      <c r="C1828" s="0"/>
    </row>
    <row r="1829" customFormat="false" ht="12.75" hidden="false" customHeight="false" outlineLevel="0" collapsed="false">
      <c r="B1829" s="0"/>
      <c r="C1829" s="0"/>
    </row>
    <row r="1830" customFormat="false" ht="12.75" hidden="false" customHeight="false" outlineLevel="0" collapsed="false">
      <c r="B1830" s="0"/>
      <c r="C1830" s="0"/>
    </row>
    <row r="1831" customFormat="false" ht="12.75" hidden="false" customHeight="false" outlineLevel="0" collapsed="false">
      <c r="B1831" s="0"/>
      <c r="C1831" s="0"/>
    </row>
    <row r="1832" customFormat="false" ht="12.75" hidden="false" customHeight="false" outlineLevel="0" collapsed="false">
      <c r="B1832" s="0"/>
      <c r="C1832" s="0"/>
    </row>
    <row r="1833" customFormat="false" ht="12.75" hidden="false" customHeight="false" outlineLevel="0" collapsed="false">
      <c r="B1833" s="0"/>
      <c r="C1833" s="0"/>
    </row>
    <row r="1834" customFormat="false" ht="12.75" hidden="false" customHeight="false" outlineLevel="0" collapsed="false">
      <c r="B1834" s="0"/>
      <c r="C1834" s="0"/>
    </row>
    <row r="1835" customFormat="false" ht="12.75" hidden="false" customHeight="false" outlineLevel="0" collapsed="false">
      <c r="B1835" s="0"/>
      <c r="C1835" s="0"/>
    </row>
    <row r="1836" customFormat="false" ht="12.75" hidden="false" customHeight="false" outlineLevel="0" collapsed="false">
      <c r="B1836" s="0"/>
      <c r="C1836" s="0"/>
    </row>
    <row r="1837" customFormat="false" ht="12.75" hidden="false" customHeight="false" outlineLevel="0" collapsed="false">
      <c r="B1837" s="0"/>
      <c r="C1837" s="0"/>
    </row>
    <row r="1838" customFormat="false" ht="12.75" hidden="false" customHeight="false" outlineLevel="0" collapsed="false">
      <c r="B1838" s="0"/>
      <c r="C1838" s="0"/>
    </row>
    <row r="1839" customFormat="false" ht="12.75" hidden="false" customHeight="false" outlineLevel="0" collapsed="false">
      <c r="B1839" s="0"/>
      <c r="C1839" s="0"/>
    </row>
    <row r="1840" customFormat="false" ht="12.75" hidden="false" customHeight="false" outlineLevel="0" collapsed="false">
      <c r="B1840" s="0"/>
      <c r="C1840" s="0"/>
    </row>
    <row r="1841" customFormat="false" ht="12.75" hidden="false" customHeight="false" outlineLevel="0" collapsed="false">
      <c r="B1841" s="0"/>
      <c r="C1841" s="0"/>
    </row>
    <row r="1842" customFormat="false" ht="12.75" hidden="false" customHeight="false" outlineLevel="0" collapsed="false">
      <c r="B1842" s="0"/>
      <c r="C1842" s="0"/>
    </row>
    <row r="1843" customFormat="false" ht="12.75" hidden="false" customHeight="false" outlineLevel="0" collapsed="false">
      <c r="B1843" s="0"/>
      <c r="C1843" s="0"/>
    </row>
    <row r="1844" customFormat="false" ht="12.75" hidden="false" customHeight="false" outlineLevel="0" collapsed="false">
      <c r="B1844" s="0"/>
      <c r="C1844" s="0"/>
    </row>
    <row r="1845" customFormat="false" ht="12.75" hidden="false" customHeight="false" outlineLevel="0" collapsed="false">
      <c r="B1845" s="0"/>
      <c r="C1845" s="0"/>
    </row>
    <row r="1846" customFormat="false" ht="12.75" hidden="false" customHeight="false" outlineLevel="0" collapsed="false">
      <c r="B1846" s="0"/>
      <c r="C1846" s="0"/>
    </row>
    <row r="1847" customFormat="false" ht="12.75" hidden="false" customHeight="false" outlineLevel="0" collapsed="false">
      <c r="B1847" s="0"/>
      <c r="C1847" s="0"/>
    </row>
    <row r="1848" customFormat="false" ht="12.75" hidden="false" customHeight="false" outlineLevel="0" collapsed="false">
      <c r="B1848" s="0"/>
      <c r="C1848" s="0"/>
    </row>
    <row r="1849" customFormat="false" ht="12.75" hidden="false" customHeight="false" outlineLevel="0" collapsed="false">
      <c r="B1849" s="0"/>
      <c r="C1849" s="0"/>
    </row>
    <row r="1850" customFormat="false" ht="12.75" hidden="false" customHeight="false" outlineLevel="0" collapsed="false">
      <c r="B1850" s="0"/>
      <c r="C1850" s="0"/>
    </row>
    <row r="1851" customFormat="false" ht="12.75" hidden="false" customHeight="false" outlineLevel="0" collapsed="false">
      <c r="B1851" s="0"/>
      <c r="C1851" s="0"/>
    </row>
    <row r="1852" customFormat="false" ht="12.75" hidden="false" customHeight="false" outlineLevel="0" collapsed="false">
      <c r="B1852" s="0"/>
      <c r="C1852" s="0"/>
    </row>
    <row r="1853" customFormat="false" ht="12.75" hidden="false" customHeight="false" outlineLevel="0" collapsed="false">
      <c r="B1853" s="0"/>
      <c r="C1853" s="0"/>
    </row>
    <row r="1854" customFormat="false" ht="12.75" hidden="false" customHeight="false" outlineLevel="0" collapsed="false">
      <c r="B1854" s="0"/>
      <c r="C1854" s="0"/>
    </row>
    <row r="1855" customFormat="false" ht="12.75" hidden="false" customHeight="false" outlineLevel="0" collapsed="false">
      <c r="B1855" s="0"/>
      <c r="C1855" s="0"/>
    </row>
    <row r="1856" customFormat="false" ht="12.75" hidden="false" customHeight="false" outlineLevel="0" collapsed="false">
      <c r="B1856" s="0"/>
      <c r="C1856" s="0"/>
    </row>
    <row r="1857" customFormat="false" ht="12.75" hidden="false" customHeight="false" outlineLevel="0" collapsed="false">
      <c r="B1857" s="0"/>
      <c r="C1857" s="0"/>
    </row>
    <row r="1858" customFormat="false" ht="12.75" hidden="false" customHeight="false" outlineLevel="0" collapsed="false">
      <c r="B1858" s="0"/>
      <c r="C1858" s="0"/>
    </row>
    <row r="1859" customFormat="false" ht="12.75" hidden="false" customHeight="false" outlineLevel="0" collapsed="false">
      <c r="B1859" s="0"/>
      <c r="C1859" s="0"/>
    </row>
    <row r="1860" customFormat="false" ht="12.75" hidden="false" customHeight="false" outlineLevel="0" collapsed="false">
      <c r="B1860" s="0"/>
      <c r="C1860" s="0"/>
    </row>
    <row r="1861" customFormat="false" ht="12.75" hidden="false" customHeight="false" outlineLevel="0" collapsed="false">
      <c r="B1861" s="0"/>
      <c r="C1861" s="0"/>
    </row>
    <row r="1862" customFormat="false" ht="12.75" hidden="false" customHeight="false" outlineLevel="0" collapsed="false">
      <c r="B1862" s="0"/>
      <c r="C1862" s="0"/>
    </row>
    <row r="1863" customFormat="false" ht="12.75" hidden="false" customHeight="false" outlineLevel="0" collapsed="false">
      <c r="B1863" s="0"/>
      <c r="C1863" s="0"/>
    </row>
    <row r="1864" customFormat="false" ht="12.75" hidden="false" customHeight="false" outlineLevel="0" collapsed="false">
      <c r="B1864" s="0"/>
      <c r="C1864" s="0"/>
    </row>
    <row r="1865" customFormat="false" ht="12.75" hidden="false" customHeight="false" outlineLevel="0" collapsed="false">
      <c r="B1865" s="0"/>
      <c r="C1865" s="0"/>
    </row>
    <row r="1866" customFormat="false" ht="12.75" hidden="false" customHeight="false" outlineLevel="0" collapsed="false">
      <c r="B1866" s="0"/>
      <c r="C1866" s="0"/>
    </row>
    <row r="1867" customFormat="false" ht="12.75" hidden="false" customHeight="false" outlineLevel="0" collapsed="false">
      <c r="B1867" s="0"/>
      <c r="C1867" s="0"/>
    </row>
    <row r="1868" customFormat="false" ht="12.75" hidden="false" customHeight="false" outlineLevel="0" collapsed="false">
      <c r="B1868" s="0"/>
      <c r="C1868" s="0"/>
    </row>
    <row r="1869" customFormat="false" ht="12.75" hidden="false" customHeight="false" outlineLevel="0" collapsed="false">
      <c r="B1869" s="0"/>
      <c r="C1869" s="0"/>
    </row>
    <row r="1870" customFormat="false" ht="12.75" hidden="false" customHeight="false" outlineLevel="0" collapsed="false">
      <c r="B1870" s="0"/>
      <c r="C1870" s="0"/>
    </row>
    <row r="1871" customFormat="false" ht="12.75" hidden="false" customHeight="false" outlineLevel="0" collapsed="false">
      <c r="B1871" s="0"/>
      <c r="C1871" s="0"/>
    </row>
    <row r="1872" customFormat="false" ht="12.75" hidden="false" customHeight="false" outlineLevel="0" collapsed="false">
      <c r="B1872" s="0"/>
      <c r="C1872" s="0"/>
    </row>
    <row r="1873" customFormat="false" ht="12.75" hidden="false" customHeight="false" outlineLevel="0" collapsed="false">
      <c r="B1873" s="0"/>
      <c r="C1873" s="0"/>
    </row>
    <row r="1874" customFormat="false" ht="12.75" hidden="false" customHeight="false" outlineLevel="0" collapsed="false">
      <c r="B1874" s="0"/>
      <c r="C1874" s="0"/>
    </row>
    <row r="1875" customFormat="false" ht="12.75" hidden="false" customHeight="false" outlineLevel="0" collapsed="false">
      <c r="B1875" s="0"/>
      <c r="C1875" s="0"/>
    </row>
    <row r="1876" customFormat="false" ht="12.75" hidden="false" customHeight="false" outlineLevel="0" collapsed="false">
      <c r="B1876" s="0"/>
      <c r="C1876" s="0"/>
    </row>
    <row r="1877" customFormat="false" ht="12.75" hidden="false" customHeight="false" outlineLevel="0" collapsed="false">
      <c r="B1877" s="0"/>
      <c r="C1877" s="0"/>
    </row>
    <row r="1878" customFormat="false" ht="12.75" hidden="false" customHeight="false" outlineLevel="0" collapsed="false">
      <c r="B1878" s="0"/>
      <c r="C1878" s="0"/>
    </row>
    <row r="1879" customFormat="false" ht="12.75" hidden="false" customHeight="false" outlineLevel="0" collapsed="false">
      <c r="B1879" s="0"/>
      <c r="C1879" s="0"/>
    </row>
    <row r="1880" customFormat="false" ht="12.75" hidden="false" customHeight="false" outlineLevel="0" collapsed="false">
      <c r="B1880" s="0"/>
      <c r="C1880" s="0"/>
    </row>
    <row r="1881" customFormat="false" ht="12.75" hidden="false" customHeight="false" outlineLevel="0" collapsed="false">
      <c r="B1881" s="0"/>
      <c r="C1881" s="0"/>
    </row>
    <row r="1882" customFormat="false" ht="12.75" hidden="false" customHeight="false" outlineLevel="0" collapsed="false">
      <c r="B1882" s="0"/>
      <c r="C1882" s="0"/>
    </row>
    <row r="1883" customFormat="false" ht="12.75" hidden="false" customHeight="false" outlineLevel="0" collapsed="false">
      <c r="B1883" s="0"/>
      <c r="C1883" s="0"/>
    </row>
    <row r="1884" customFormat="false" ht="12.75" hidden="false" customHeight="false" outlineLevel="0" collapsed="false">
      <c r="B1884" s="0"/>
      <c r="C1884" s="0"/>
    </row>
    <row r="1885" customFormat="false" ht="12.75" hidden="false" customHeight="false" outlineLevel="0" collapsed="false">
      <c r="B1885" s="0"/>
      <c r="C1885" s="0"/>
    </row>
    <row r="1886" customFormat="false" ht="12.75" hidden="false" customHeight="false" outlineLevel="0" collapsed="false">
      <c r="B1886" s="0"/>
      <c r="C1886" s="0"/>
    </row>
    <row r="1887" customFormat="false" ht="12.75" hidden="false" customHeight="false" outlineLevel="0" collapsed="false">
      <c r="B1887" s="0"/>
      <c r="C1887" s="0"/>
    </row>
    <row r="1888" customFormat="false" ht="12.75" hidden="false" customHeight="false" outlineLevel="0" collapsed="false">
      <c r="B1888" s="0"/>
      <c r="C1888" s="0"/>
    </row>
    <row r="1889" customFormat="false" ht="12.75" hidden="false" customHeight="false" outlineLevel="0" collapsed="false">
      <c r="B1889" s="0"/>
      <c r="C1889" s="0"/>
    </row>
    <row r="1890" customFormat="false" ht="12.75" hidden="false" customHeight="false" outlineLevel="0" collapsed="false">
      <c r="B1890" s="0"/>
      <c r="C1890" s="0"/>
    </row>
    <row r="1891" customFormat="false" ht="12.75" hidden="false" customHeight="false" outlineLevel="0" collapsed="false">
      <c r="B1891" s="0"/>
      <c r="C1891" s="0"/>
    </row>
    <row r="1892" customFormat="false" ht="12.75" hidden="false" customHeight="false" outlineLevel="0" collapsed="false">
      <c r="B1892" s="0"/>
      <c r="C1892" s="0"/>
    </row>
    <row r="1893" customFormat="false" ht="12.75" hidden="false" customHeight="false" outlineLevel="0" collapsed="false">
      <c r="B1893" s="0"/>
      <c r="C1893" s="0"/>
    </row>
    <row r="1894" customFormat="false" ht="12.75" hidden="false" customHeight="false" outlineLevel="0" collapsed="false">
      <c r="B1894" s="0"/>
      <c r="C1894" s="0"/>
    </row>
    <row r="1895" customFormat="false" ht="12.75" hidden="false" customHeight="false" outlineLevel="0" collapsed="false">
      <c r="B1895" s="0"/>
      <c r="C1895" s="0"/>
    </row>
    <row r="1896" customFormat="false" ht="12.75" hidden="false" customHeight="false" outlineLevel="0" collapsed="false">
      <c r="B1896" s="0"/>
      <c r="C1896" s="0"/>
    </row>
    <row r="1897" customFormat="false" ht="12.75" hidden="false" customHeight="false" outlineLevel="0" collapsed="false">
      <c r="B1897" s="0"/>
      <c r="C1897" s="0"/>
    </row>
    <row r="1898" customFormat="false" ht="12.75" hidden="false" customHeight="false" outlineLevel="0" collapsed="false">
      <c r="B1898" s="0"/>
      <c r="C1898" s="0"/>
    </row>
    <row r="1899" customFormat="false" ht="12.75" hidden="false" customHeight="false" outlineLevel="0" collapsed="false">
      <c r="B1899" s="0"/>
      <c r="C1899" s="0"/>
    </row>
    <row r="1900" customFormat="false" ht="12.75" hidden="false" customHeight="false" outlineLevel="0" collapsed="false">
      <c r="B1900" s="0"/>
      <c r="C1900" s="0"/>
    </row>
    <row r="1901" customFormat="false" ht="12.75" hidden="false" customHeight="false" outlineLevel="0" collapsed="false">
      <c r="B1901" s="0"/>
      <c r="C1901" s="0"/>
    </row>
    <row r="1902" customFormat="false" ht="12.75" hidden="false" customHeight="false" outlineLevel="0" collapsed="false">
      <c r="B1902" s="0"/>
      <c r="C1902" s="0"/>
    </row>
    <row r="1903" customFormat="false" ht="12.75" hidden="false" customHeight="false" outlineLevel="0" collapsed="false">
      <c r="B1903" s="0"/>
      <c r="C1903" s="0"/>
    </row>
    <row r="1904" customFormat="false" ht="12.75" hidden="false" customHeight="false" outlineLevel="0" collapsed="false">
      <c r="B1904" s="0"/>
      <c r="C1904" s="0"/>
    </row>
    <row r="1905" customFormat="false" ht="12.75" hidden="false" customHeight="false" outlineLevel="0" collapsed="false">
      <c r="B1905" s="0"/>
      <c r="C1905" s="0"/>
    </row>
    <row r="1906" customFormat="false" ht="12.75" hidden="false" customHeight="false" outlineLevel="0" collapsed="false">
      <c r="B1906" s="0"/>
      <c r="C1906" s="0"/>
    </row>
    <row r="1907" customFormat="false" ht="12.75" hidden="false" customHeight="false" outlineLevel="0" collapsed="false">
      <c r="B1907" s="0"/>
      <c r="C1907" s="0"/>
    </row>
    <row r="1908" customFormat="false" ht="12.75" hidden="false" customHeight="false" outlineLevel="0" collapsed="false">
      <c r="B1908" s="0"/>
      <c r="C1908" s="0"/>
    </row>
    <row r="1909" customFormat="false" ht="12.75" hidden="false" customHeight="false" outlineLevel="0" collapsed="false">
      <c r="B1909" s="0"/>
      <c r="C1909" s="0"/>
    </row>
    <row r="1910" customFormat="false" ht="12.75" hidden="false" customHeight="false" outlineLevel="0" collapsed="false">
      <c r="B1910" s="0"/>
      <c r="C1910" s="0"/>
    </row>
    <row r="1911" customFormat="false" ht="12.75" hidden="false" customHeight="false" outlineLevel="0" collapsed="false">
      <c r="B1911" s="0"/>
      <c r="C1911" s="0"/>
    </row>
    <row r="1912" customFormat="false" ht="12.75" hidden="false" customHeight="false" outlineLevel="0" collapsed="false">
      <c r="B1912" s="0"/>
      <c r="C1912" s="0"/>
    </row>
    <row r="1913" customFormat="false" ht="12.75" hidden="false" customHeight="false" outlineLevel="0" collapsed="false">
      <c r="B1913" s="0"/>
      <c r="C1913" s="0"/>
    </row>
    <row r="1914" customFormat="false" ht="12.75" hidden="false" customHeight="false" outlineLevel="0" collapsed="false">
      <c r="B1914" s="0"/>
      <c r="C1914" s="0"/>
    </row>
    <row r="1915" customFormat="false" ht="12.75" hidden="false" customHeight="false" outlineLevel="0" collapsed="false">
      <c r="B1915" s="0"/>
      <c r="C1915" s="0"/>
    </row>
    <row r="1916" customFormat="false" ht="12.75" hidden="false" customHeight="false" outlineLevel="0" collapsed="false">
      <c r="B1916" s="0"/>
      <c r="C1916" s="0"/>
    </row>
    <row r="1917" customFormat="false" ht="12.75" hidden="false" customHeight="false" outlineLevel="0" collapsed="false">
      <c r="B1917" s="0"/>
      <c r="C1917" s="0"/>
    </row>
    <row r="1918" customFormat="false" ht="12.75" hidden="false" customHeight="false" outlineLevel="0" collapsed="false">
      <c r="B1918" s="0"/>
      <c r="C1918" s="0"/>
    </row>
    <row r="1919" customFormat="false" ht="12.75" hidden="false" customHeight="false" outlineLevel="0" collapsed="false">
      <c r="B1919" s="0"/>
      <c r="C1919" s="0"/>
    </row>
    <row r="1920" customFormat="false" ht="12.75" hidden="false" customHeight="false" outlineLevel="0" collapsed="false">
      <c r="B1920" s="0"/>
      <c r="C1920" s="0"/>
    </row>
    <row r="1921" customFormat="false" ht="12.75" hidden="false" customHeight="false" outlineLevel="0" collapsed="false">
      <c r="B1921" s="0"/>
      <c r="C1921" s="0"/>
    </row>
    <row r="1922" customFormat="false" ht="12.75" hidden="false" customHeight="false" outlineLevel="0" collapsed="false">
      <c r="B1922" s="0"/>
      <c r="C1922" s="0"/>
    </row>
    <row r="1923" customFormat="false" ht="12.75" hidden="false" customHeight="false" outlineLevel="0" collapsed="false">
      <c r="B1923" s="0"/>
      <c r="C1923" s="0"/>
    </row>
    <row r="1924" customFormat="false" ht="12.75" hidden="false" customHeight="false" outlineLevel="0" collapsed="false">
      <c r="B1924" s="0"/>
      <c r="C1924" s="0"/>
    </row>
    <row r="1925" customFormat="false" ht="12.75" hidden="false" customHeight="false" outlineLevel="0" collapsed="false">
      <c r="B1925" s="0"/>
      <c r="C1925" s="0"/>
    </row>
    <row r="1926" customFormat="false" ht="12.75" hidden="false" customHeight="false" outlineLevel="0" collapsed="false">
      <c r="B1926" s="0"/>
      <c r="C1926" s="0"/>
    </row>
    <row r="1927" customFormat="false" ht="12.75" hidden="false" customHeight="false" outlineLevel="0" collapsed="false">
      <c r="B1927" s="0"/>
      <c r="C1927" s="0"/>
    </row>
    <row r="1928" customFormat="false" ht="12.75" hidden="false" customHeight="false" outlineLevel="0" collapsed="false">
      <c r="B1928" s="0"/>
      <c r="C1928" s="0"/>
    </row>
    <row r="1929" customFormat="false" ht="12.75" hidden="false" customHeight="false" outlineLevel="0" collapsed="false">
      <c r="B1929" s="0"/>
      <c r="C1929" s="0"/>
    </row>
    <row r="1930" customFormat="false" ht="12.75" hidden="false" customHeight="false" outlineLevel="0" collapsed="false">
      <c r="B1930" s="0"/>
      <c r="C1930" s="0"/>
    </row>
    <row r="1931" customFormat="false" ht="12.75" hidden="false" customHeight="false" outlineLevel="0" collapsed="false">
      <c r="B1931" s="0"/>
      <c r="C1931" s="0"/>
    </row>
    <row r="1932" customFormat="false" ht="12.75" hidden="false" customHeight="false" outlineLevel="0" collapsed="false">
      <c r="B1932" s="0"/>
      <c r="C1932" s="0"/>
    </row>
    <row r="1933" customFormat="false" ht="12.75" hidden="false" customHeight="false" outlineLevel="0" collapsed="false">
      <c r="B1933" s="0"/>
      <c r="C1933" s="0"/>
    </row>
    <row r="1934" customFormat="false" ht="12.75" hidden="false" customHeight="false" outlineLevel="0" collapsed="false">
      <c r="B1934" s="0"/>
      <c r="C1934" s="0"/>
    </row>
    <row r="1935" customFormat="false" ht="12.75" hidden="false" customHeight="false" outlineLevel="0" collapsed="false">
      <c r="B1935" s="0"/>
      <c r="C1935" s="0"/>
    </row>
    <row r="1936" customFormat="false" ht="12.75" hidden="false" customHeight="false" outlineLevel="0" collapsed="false">
      <c r="B1936" s="0"/>
      <c r="C1936" s="0"/>
    </row>
    <row r="1937" customFormat="false" ht="12.75" hidden="false" customHeight="false" outlineLevel="0" collapsed="false">
      <c r="B1937" s="0"/>
      <c r="C1937" s="0"/>
    </row>
    <row r="1938" customFormat="false" ht="12.75" hidden="false" customHeight="false" outlineLevel="0" collapsed="false">
      <c r="B1938" s="0"/>
      <c r="C1938" s="0"/>
    </row>
    <row r="1939" customFormat="false" ht="12.75" hidden="false" customHeight="false" outlineLevel="0" collapsed="false">
      <c r="B1939" s="0"/>
      <c r="C1939" s="0"/>
    </row>
    <row r="1940" customFormat="false" ht="12.75" hidden="false" customHeight="false" outlineLevel="0" collapsed="false">
      <c r="B1940" s="0"/>
      <c r="C1940" s="0"/>
    </row>
    <row r="1941" customFormat="false" ht="12.75" hidden="false" customHeight="false" outlineLevel="0" collapsed="false">
      <c r="B1941" s="0"/>
      <c r="C1941" s="0"/>
    </row>
    <row r="1942" customFormat="false" ht="12.75" hidden="false" customHeight="false" outlineLevel="0" collapsed="false">
      <c r="B1942" s="0"/>
      <c r="C1942" s="0"/>
    </row>
    <row r="1943" customFormat="false" ht="12.75" hidden="false" customHeight="false" outlineLevel="0" collapsed="false">
      <c r="B1943" s="0"/>
      <c r="C1943" s="0"/>
    </row>
    <row r="1944" customFormat="false" ht="12.75" hidden="false" customHeight="false" outlineLevel="0" collapsed="false">
      <c r="B1944" s="0"/>
      <c r="C1944" s="0"/>
    </row>
    <row r="1945" customFormat="false" ht="12.75" hidden="false" customHeight="false" outlineLevel="0" collapsed="false">
      <c r="B1945" s="0"/>
      <c r="C1945" s="0"/>
    </row>
    <row r="1946" customFormat="false" ht="12.75" hidden="false" customHeight="false" outlineLevel="0" collapsed="false">
      <c r="B1946" s="0"/>
      <c r="C1946" s="0"/>
    </row>
    <row r="1947" customFormat="false" ht="12.75" hidden="false" customHeight="false" outlineLevel="0" collapsed="false">
      <c r="B1947" s="0"/>
      <c r="C1947" s="0"/>
    </row>
    <row r="1948" customFormat="false" ht="12.75" hidden="false" customHeight="false" outlineLevel="0" collapsed="false">
      <c r="B1948" s="0"/>
      <c r="C1948" s="0"/>
    </row>
    <row r="1949" customFormat="false" ht="12.75" hidden="false" customHeight="false" outlineLevel="0" collapsed="false">
      <c r="B1949" s="0"/>
      <c r="C1949" s="0"/>
    </row>
    <row r="1950" customFormat="false" ht="12.75" hidden="false" customHeight="false" outlineLevel="0" collapsed="false">
      <c r="B1950" s="0"/>
      <c r="C1950" s="0"/>
    </row>
    <row r="1951" customFormat="false" ht="12.75" hidden="false" customHeight="false" outlineLevel="0" collapsed="false">
      <c r="B1951" s="0"/>
      <c r="C1951" s="0"/>
    </row>
    <row r="1952" customFormat="false" ht="12.75" hidden="false" customHeight="false" outlineLevel="0" collapsed="false">
      <c r="B1952" s="0"/>
      <c r="C1952" s="0"/>
    </row>
    <row r="1953" customFormat="false" ht="12.75" hidden="false" customHeight="false" outlineLevel="0" collapsed="false">
      <c r="B1953" s="0"/>
      <c r="C1953" s="0"/>
    </row>
    <row r="1954" customFormat="false" ht="12.75" hidden="false" customHeight="false" outlineLevel="0" collapsed="false">
      <c r="B1954" s="0"/>
      <c r="C1954" s="0"/>
    </row>
    <row r="1955" customFormat="false" ht="12.75" hidden="false" customHeight="false" outlineLevel="0" collapsed="false">
      <c r="B1955" s="0"/>
      <c r="C1955" s="0"/>
    </row>
    <row r="1956" customFormat="false" ht="12.75" hidden="false" customHeight="false" outlineLevel="0" collapsed="false">
      <c r="B1956" s="0"/>
      <c r="C1956" s="0"/>
    </row>
    <row r="1957" customFormat="false" ht="12.75" hidden="false" customHeight="false" outlineLevel="0" collapsed="false">
      <c r="B1957" s="0"/>
      <c r="C1957" s="0"/>
    </row>
    <row r="1958" customFormat="false" ht="12.75" hidden="false" customHeight="false" outlineLevel="0" collapsed="false">
      <c r="B1958" s="0"/>
      <c r="C1958" s="0"/>
    </row>
    <row r="1959" customFormat="false" ht="12.75" hidden="false" customHeight="false" outlineLevel="0" collapsed="false">
      <c r="B1959" s="0"/>
      <c r="C1959" s="0"/>
    </row>
    <row r="1960" customFormat="false" ht="12.75" hidden="false" customHeight="false" outlineLevel="0" collapsed="false">
      <c r="B1960" s="0"/>
      <c r="C1960" s="0"/>
    </row>
    <row r="1961" customFormat="false" ht="12.75" hidden="false" customHeight="false" outlineLevel="0" collapsed="false">
      <c r="B1961" s="0"/>
      <c r="C1961" s="0"/>
    </row>
    <row r="1962" customFormat="false" ht="12.75" hidden="false" customHeight="false" outlineLevel="0" collapsed="false">
      <c r="B1962" s="0"/>
      <c r="C1962" s="0"/>
    </row>
    <row r="1963" customFormat="false" ht="12.75" hidden="false" customHeight="false" outlineLevel="0" collapsed="false">
      <c r="B1963" s="0"/>
      <c r="C1963" s="0"/>
    </row>
    <row r="1964" customFormat="false" ht="12.75" hidden="false" customHeight="false" outlineLevel="0" collapsed="false">
      <c r="B1964" s="0"/>
      <c r="C1964" s="0"/>
    </row>
    <row r="1965" customFormat="false" ht="12.75" hidden="false" customHeight="false" outlineLevel="0" collapsed="false">
      <c r="B1965" s="0"/>
      <c r="C1965" s="0"/>
    </row>
    <row r="1966" customFormat="false" ht="12.75" hidden="false" customHeight="false" outlineLevel="0" collapsed="false">
      <c r="B1966" s="0"/>
      <c r="C1966" s="0"/>
    </row>
    <row r="1967" customFormat="false" ht="12.75" hidden="false" customHeight="false" outlineLevel="0" collapsed="false">
      <c r="B1967" s="0"/>
      <c r="C1967" s="0"/>
    </row>
    <row r="1968" customFormat="false" ht="12.75" hidden="false" customHeight="false" outlineLevel="0" collapsed="false">
      <c r="B1968" s="0"/>
      <c r="C1968" s="0"/>
    </row>
    <row r="1969" customFormat="false" ht="12.75" hidden="false" customHeight="false" outlineLevel="0" collapsed="false">
      <c r="B1969" s="0"/>
      <c r="C1969" s="0"/>
    </row>
    <row r="1970" customFormat="false" ht="12.75" hidden="false" customHeight="false" outlineLevel="0" collapsed="false">
      <c r="B1970" s="0"/>
      <c r="C1970" s="0"/>
    </row>
    <row r="1971" customFormat="false" ht="12.75" hidden="false" customHeight="false" outlineLevel="0" collapsed="false">
      <c r="B1971" s="0"/>
      <c r="C1971" s="0"/>
    </row>
    <row r="1972" customFormat="false" ht="12.75" hidden="false" customHeight="false" outlineLevel="0" collapsed="false">
      <c r="B1972" s="0"/>
      <c r="C1972" s="0"/>
    </row>
    <row r="1973" customFormat="false" ht="12.75" hidden="false" customHeight="false" outlineLevel="0" collapsed="false">
      <c r="B1973" s="0"/>
      <c r="C1973" s="0"/>
    </row>
    <row r="1974" customFormat="false" ht="12.75" hidden="false" customHeight="false" outlineLevel="0" collapsed="false">
      <c r="B1974" s="0"/>
      <c r="C1974" s="0"/>
    </row>
    <row r="1975" customFormat="false" ht="12.75" hidden="false" customHeight="false" outlineLevel="0" collapsed="false">
      <c r="B1975" s="0"/>
      <c r="C1975" s="0"/>
    </row>
    <row r="1976" customFormat="false" ht="12.75" hidden="false" customHeight="false" outlineLevel="0" collapsed="false">
      <c r="B1976" s="0"/>
      <c r="C1976" s="0"/>
    </row>
    <row r="1977" customFormat="false" ht="12.75" hidden="false" customHeight="false" outlineLevel="0" collapsed="false">
      <c r="B1977" s="0"/>
      <c r="C1977" s="0"/>
    </row>
    <row r="1978" customFormat="false" ht="12.75" hidden="false" customHeight="false" outlineLevel="0" collapsed="false">
      <c r="B1978" s="0"/>
      <c r="C1978" s="0"/>
    </row>
    <row r="1979" customFormat="false" ht="12.75" hidden="false" customHeight="false" outlineLevel="0" collapsed="false">
      <c r="B1979" s="0"/>
      <c r="C1979" s="0"/>
    </row>
    <row r="1980" customFormat="false" ht="12.75" hidden="false" customHeight="false" outlineLevel="0" collapsed="false">
      <c r="B1980" s="0"/>
      <c r="C1980" s="0"/>
    </row>
    <row r="1981" customFormat="false" ht="12.75" hidden="false" customHeight="false" outlineLevel="0" collapsed="false">
      <c r="B1981" s="0"/>
      <c r="C1981" s="0"/>
    </row>
    <row r="1982" customFormat="false" ht="12.75" hidden="false" customHeight="false" outlineLevel="0" collapsed="false">
      <c r="B1982" s="0"/>
      <c r="C1982" s="0"/>
    </row>
    <row r="1983" customFormat="false" ht="12.75" hidden="false" customHeight="false" outlineLevel="0" collapsed="false">
      <c r="B1983" s="0"/>
      <c r="C1983" s="0"/>
    </row>
    <row r="1984" customFormat="false" ht="12.75" hidden="false" customHeight="false" outlineLevel="0" collapsed="false">
      <c r="B1984" s="0"/>
      <c r="C1984" s="0"/>
    </row>
    <row r="1985" customFormat="false" ht="12.75" hidden="false" customHeight="false" outlineLevel="0" collapsed="false">
      <c r="B1985" s="0"/>
      <c r="C1985" s="0"/>
    </row>
    <row r="1986" customFormat="false" ht="12.75" hidden="false" customHeight="false" outlineLevel="0" collapsed="false">
      <c r="B1986" s="0"/>
      <c r="C1986" s="0"/>
    </row>
    <row r="1987" customFormat="false" ht="12.75" hidden="false" customHeight="false" outlineLevel="0" collapsed="false">
      <c r="B1987" s="0"/>
      <c r="C1987" s="0"/>
    </row>
    <row r="1988" customFormat="false" ht="12.75" hidden="false" customHeight="false" outlineLevel="0" collapsed="false">
      <c r="B1988" s="0"/>
      <c r="C1988" s="0"/>
    </row>
    <row r="1989" customFormat="false" ht="12.75" hidden="false" customHeight="false" outlineLevel="0" collapsed="false">
      <c r="B1989" s="0"/>
      <c r="C1989" s="0"/>
    </row>
    <row r="1990" customFormat="false" ht="12.75" hidden="false" customHeight="false" outlineLevel="0" collapsed="false">
      <c r="B1990" s="0"/>
      <c r="C1990" s="0"/>
    </row>
    <row r="1991" customFormat="false" ht="12.75" hidden="false" customHeight="false" outlineLevel="0" collapsed="false">
      <c r="B1991" s="0"/>
      <c r="C1991" s="0"/>
    </row>
    <row r="1992" customFormat="false" ht="12.75" hidden="false" customHeight="false" outlineLevel="0" collapsed="false">
      <c r="B1992" s="0"/>
      <c r="C1992" s="0"/>
    </row>
    <row r="1993" customFormat="false" ht="12.75" hidden="false" customHeight="false" outlineLevel="0" collapsed="false">
      <c r="B1993" s="0"/>
      <c r="C1993" s="0"/>
    </row>
    <row r="1994" customFormat="false" ht="12.75" hidden="false" customHeight="false" outlineLevel="0" collapsed="false">
      <c r="B1994" s="0"/>
      <c r="C1994" s="0"/>
    </row>
    <row r="1995" customFormat="false" ht="12.75" hidden="false" customHeight="false" outlineLevel="0" collapsed="false">
      <c r="B1995" s="0"/>
      <c r="C1995" s="0"/>
    </row>
    <row r="1996" customFormat="false" ht="12.75" hidden="false" customHeight="false" outlineLevel="0" collapsed="false">
      <c r="B1996" s="0"/>
      <c r="C1996" s="0"/>
    </row>
    <row r="1997" customFormat="false" ht="12.75" hidden="false" customHeight="false" outlineLevel="0" collapsed="false">
      <c r="B1997" s="0"/>
      <c r="C1997" s="0"/>
    </row>
    <row r="1998" customFormat="false" ht="12.75" hidden="false" customHeight="false" outlineLevel="0" collapsed="false">
      <c r="B1998" s="0"/>
      <c r="C1998" s="0"/>
    </row>
    <row r="1999" customFormat="false" ht="12.75" hidden="false" customHeight="false" outlineLevel="0" collapsed="false">
      <c r="B1999" s="0"/>
      <c r="C1999" s="0"/>
    </row>
    <row r="2000" customFormat="false" ht="12.75" hidden="false" customHeight="false" outlineLevel="0" collapsed="false">
      <c r="B2000" s="0"/>
      <c r="C2000" s="0"/>
    </row>
    <row r="2001" customFormat="false" ht="12.75" hidden="false" customHeight="false" outlineLevel="0" collapsed="false">
      <c r="B2001" s="0"/>
      <c r="C2001" s="0"/>
    </row>
    <row r="2002" customFormat="false" ht="12.75" hidden="false" customHeight="false" outlineLevel="0" collapsed="false">
      <c r="B2002" s="0"/>
      <c r="C2002" s="0"/>
    </row>
    <row r="2003" customFormat="false" ht="12.75" hidden="false" customHeight="false" outlineLevel="0" collapsed="false">
      <c r="B2003" s="0"/>
      <c r="C2003" s="0"/>
    </row>
    <row r="2004" customFormat="false" ht="12.75" hidden="false" customHeight="false" outlineLevel="0" collapsed="false">
      <c r="B2004" s="0"/>
      <c r="C2004" s="0"/>
    </row>
    <row r="2005" customFormat="false" ht="12.75" hidden="false" customHeight="false" outlineLevel="0" collapsed="false">
      <c r="B2005" s="0"/>
      <c r="C2005" s="0"/>
    </row>
    <row r="2006" customFormat="false" ht="12.75" hidden="false" customHeight="false" outlineLevel="0" collapsed="false">
      <c r="B2006" s="0"/>
      <c r="C2006" s="0"/>
    </row>
    <row r="2007" customFormat="false" ht="12.75" hidden="false" customHeight="false" outlineLevel="0" collapsed="false">
      <c r="B2007" s="0"/>
      <c r="C2007" s="0"/>
    </row>
    <row r="2008" customFormat="false" ht="12.75" hidden="false" customHeight="false" outlineLevel="0" collapsed="false">
      <c r="B2008" s="0"/>
      <c r="C2008" s="0"/>
    </row>
    <row r="2009" customFormat="false" ht="12.75" hidden="false" customHeight="false" outlineLevel="0" collapsed="false">
      <c r="B2009" s="0"/>
      <c r="C2009" s="0"/>
    </row>
    <row r="2010" customFormat="false" ht="12.75" hidden="false" customHeight="false" outlineLevel="0" collapsed="false">
      <c r="B2010" s="0"/>
      <c r="C2010" s="0"/>
    </row>
    <row r="2011" customFormat="false" ht="12.75" hidden="false" customHeight="false" outlineLevel="0" collapsed="false">
      <c r="B2011" s="0"/>
      <c r="C2011" s="0"/>
    </row>
    <row r="2012" customFormat="false" ht="12.75" hidden="false" customHeight="false" outlineLevel="0" collapsed="false">
      <c r="B2012" s="0"/>
      <c r="C2012" s="0"/>
    </row>
    <row r="2013" customFormat="false" ht="12.75" hidden="false" customHeight="false" outlineLevel="0" collapsed="false">
      <c r="B2013" s="0"/>
      <c r="C2013" s="0"/>
    </row>
    <row r="2014" customFormat="false" ht="12.75" hidden="false" customHeight="false" outlineLevel="0" collapsed="false">
      <c r="B2014" s="0"/>
      <c r="C2014" s="0"/>
    </row>
    <row r="2015" customFormat="false" ht="12.75" hidden="false" customHeight="false" outlineLevel="0" collapsed="false">
      <c r="B2015" s="0"/>
      <c r="C2015" s="0"/>
    </row>
    <row r="2016" customFormat="false" ht="12.75" hidden="false" customHeight="false" outlineLevel="0" collapsed="false">
      <c r="B2016" s="0"/>
      <c r="C2016" s="0"/>
    </row>
    <row r="2017" customFormat="false" ht="12.75" hidden="false" customHeight="false" outlineLevel="0" collapsed="false">
      <c r="B2017" s="0"/>
      <c r="C2017" s="0"/>
    </row>
    <row r="2018" customFormat="false" ht="12.75" hidden="false" customHeight="false" outlineLevel="0" collapsed="false">
      <c r="B2018" s="0"/>
      <c r="C2018" s="0"/>
    </row>
    <row r="2019" customFormat="false" ht="12.75" hidden="false" customHeight="false" outlineLevel="0" collapsed="false">
      <c r="B2019" s="0"/>
      <c r="C2019" s="0"/>
    </row>
    <row r="2020" customFormat="false" ht="12.75" hidden="false" customHeight="false" outlineLevel="0" collapsed="false">
      <c r="B2020" s="0"/>
      <c r="C2020" s="0"/>
    </row>
    <row r="2021" customFormat="false" ht="12.75" hidden="false" customHeight="false" outlineLevel="0" collapsed="false">
      <c r="B2021" s="0"/>
      <c r="C2021" s="0"/>
    </row>
    <row r="2022" customFormat="false" ht="12.75" hidden="false" customHeight="false" outlineLevel="0" collapsed="false">
      <c r="B2022" s="0"/>
      <c r="C2022" s="0"/>
    </row>
    <row r="2023" customFormat="false" ht="12.75" hidden="false" customHeight="false" outlineLevel="0" collapsed="false">
      <c r="B2023" s="0"/>
      <c r="C2023" s="0"/>
    </row>
    <row r="2024" customFormat="false" ht="12.75" hidden="false" customHeight="false" outlineLevel="0" collapsed="false">
      <c r="B2024" s="0"/>
      <c r="C2024" s="0"/>
    </row>
    <row r="2025" customFormat="false" ht="12.75" hidden="false" customHeight="false" outlineLevel="0" collapsed="false">
      <c r="B2025" s="0"/>
      <c r="C2025" s="0"/>
    </row>
    <row r="2026" customFormat="false" ht="12.75" hidden="false" customHeight="false" outlineLevel="0" collapsed="false">
      <c r="B2026" s="0"/>
      <c r="C2026" s="0"/>
    </row>
    <row r="2027" customFormat="false" ht="12.75" hidden="false" customHeight="false" outlineLevel="0" collapsed="false">
      <c r="B2027" s="0"/>
      <c r="C2027" s="0"/>
    </row>
    <row r="2028" customFormat="false" ht="12.75" hidden="false" customHeight="false" outlineLevel="0" collapsed="false">
      <c r="B2028" s="0"/>
      <c r="C2028" s="0"/>
    </row>
    <row r="2029" customFormat="false" ht="12.75" hidden="false" customHeight="false" outlineLevel="0" collapsed="false">
      <c r="B2029" s="0"/>
      <c r="C2029" s="0"/>
    </row>
    <row r="2030" customFormat="false" ht="12.75" hidden="false" customHeight="false" outlineLevel="0" collapsed="false">
      <c r="B2030" s="0"/>
      <c r="C2030" s="0"/>
    </row>
    <row r="2031" customFormat="false" ht="12.75" hidden="false" customHeight="false" outlineLevel="0" collapsed="false">
      <c r="B2031" s="0"/>
      <c r="C2031" s="0"/>
    </row>
    <row r="2032" customFormat="false" ht="12.75" hidden="false" customHeight="false" outlineLevel="0" collapsed="false">
      <c r="B2032" s="0"/>
      <c r="C2032" s="0"/>
    </row>
    <row r="2033" customFormat="false" ht="12.75" hidden="false" customHeight="false" outlineLevel="0" collapsed="false">
      <c r="B2033" s="0"/>
      <c r="C2033" s="0"/>
    </row>
    <row r="2034" customFormat="false" ht="12.75" hidden="false" customHeight="false" outlineLevel="0" collapsed="false">
      <c r="B2034" s="0"/>
      <c r="C2034" s="0"/>
    </row>
    <row r="2035" customFormat="false" ht="12.75" hidden="false" customHeight="false" outlineLevel="0" collapsed="false">
      <c r="B2035" s="0"/>
      <c r="C2035" s="0"/>
    </row>
    <row r="2036" customFormat="false" ht="12.75" hidden="false" customHeight="false" outlineLevel="0" collapsed="false">
      <c r="B2036" s="0"/>
      <c r="C2036" s="0"/>
    </row>
    <row r="2037" customFormat="false" ht="12.75" hidden="false" customHeight="false" outlineLevel="0" collapsed="false">
      <c r="B2037" s="0"/>
      <c r="C2037" s="0"/>
    </row>
    <row r="2038" customFormat="false" ht="12.75" hidden="false" customHeight="false" outlineLevel="0" collapsed="false">
      <c r="B2038" s="0"/>
      <c r="C2038" s="0"/>
    </row>
    <row r="2039" customFormat="false" ht="12.75" hidden="false" customHeight="false" outlineLevel="0" collapsed="false">
      <c r="B2039" s="0"/>
      <c r="C2039" s="0"/>
    </row>
    <row r="2040" customFormat="false" ht="12.75" hidden="false" customHeight="false" outlineLevel="0" collapsed="false">
      <c r="B2040" s="0"/>
      <c r="C2040" s="0"/>
    </row>
    <row r="2041" customFormat="false" ht="12.75" hidden="false" customHeight="false" outlineLevel="0" collapsed="false">
      <c r="B2041" s="0"/>
      <c r="C2041" s="0"/>
    </row>
    <row r="2042" customFormat="false" ht="12.75" hidden="false" customHeight="false" outlineLevel="0" collapsed="false">
      <c r="B2042" s="0"/>
      <c r="C2042" s="0"/>
    </row>
    <row r="2043" customFormat="false" ht="12.75" hidden="false" customHeight="false" outlineLevel="0" collapsed="false">
      <c r="B2043" s="0"/>
      <c r="C2043" s="0"/>
    </row>
    <row r="2044" customFormat="false" ht="12.75" hidden="false" customHeight="false" outlineLevel="0" collapsed="false">
      <c r="B2044" s="0"/>
      <c r="C2044" s="0"/>
    </row>
    <row r="2045" customFormat="false" ht="12.75" hidden="false" customHeight="false" outlineLevel="0" collapsed="false">
      <c r="B2045" s="0"/>
      <c r="C2045" s="0"/>
    </row>
    <row r="2046" customFormat="false" ht="12.75" hidden="false" customHeight="false" outlineLevel="0" collapsed="false">
      <c r="B2046" s="0"/>
      <c r="C2046" s="0"/>
    </row>
    <row r="2047" customFormat="false" ht="12.75" hidden="false" customHeight="false" outlineLevel="0" collapsed="false">
      <c r="B2047" s="0"/>
      <c r="C2047" s="0"/>
    </row>
    <row r="2048" customFormat="false" ht="12.75" hidden="false" customHeight="false" outlineLevel="0" collapsed="false">
      <c r="B2048" s="0"/>
      <c r="C2048" s="0"/>
    </row>
    <row r="2049" customFormat="false" ht="12.75" hidden="false" customHeight="false" outlineLevel="0" collapsed="false">
      <c r="B2049" s="0"/>
      <c r="C2049" s="0"/>
    </row>
    <row r="2050" customFormat="false" ht="12.75" hidden="false" customHeight="false" outlineLevel="0" collapsed="false">
      <c r="B2050" s="0"/>
      <c r="C2050" s="0"/>
    </row>
    <row r="2051" customFormat="false" ht="12.75" hidden="false" customHeight="false" outlineLevel="0" collapsed="false">
      <c r="B2051" s="0"/>
      <c r="C2051" s="0"/>
    </row>
    <row r="2052" customFormat="false" ht="12.75" hidden="false" customHeight="false" outlineLevel="0" collapsed="false">
      <c r="B2052" s="0"/>
      <c r="C2052" s="0"/>
    </row>
    <row r="2053" customFormat="false" ht="12.75" hidden="false" customHeight="false" outlineLevel="0" collapsed="false">
      <c r="B2053" s="0"/>
      <c r="C2053" s="0"/>
    </row>
    <row r="2054" customFormat="false" ht="12.75" hidden="false" customHeight="false" outlineLevel="0" collapsed="false">
      <c r="B2054" s="0"/>
      <c r="C2054" s="0"/>
    </row>
    <row r="2055" customFormat="false" ht="12.75" hidden="false" customHeight="false" outlineLevel="0" collapsed="false">
      <c r="B2055" s="0"/>
      <c r="C2055" s="0"/>
    </row>
    <row r="2056" customFormat="false" ht="12.75" hidden="false" customHeight="false" outlineLevel="0" collapsed="false">
      <c r="B2056" s="0"/>
      <c r="C2056" s="0"/>
    </row>
    <row r="2057" customFormat="false" ht="12.75" hidden="false" customHeight="false" outlineLevel="0" collapsed="false">
      <c r="B2057" s="0"/>
      <c r="C2057" s="0"/>
    </row>
    <row r="2058" customFormat="false" ht="12.75" hidden="false" customHeight="false" outlineLevel="0" collapsed="false">
      <c r="B2058" s="0"/>
      <c r="C2058" s="0"/>
    </row>
    <row r="2059" customFormat="false" ht="12.75" hidden="false" customHeight="false" outlineLevel="0" collapsed="false">
      <c r="B2059" s="0"/>
      <c r="C2059" s="0"/>
    </row>
    <row r="2060" customFormat="false" ht="12.75" hidden="false" customHeight="false" outlineLevel="0" collapsed="false">
      <c r="B2060" s="0"/>
      <c r="C2060" s="0"/>
    </row>
    <row r="2061" customFormat="false" ht="12.75" hidden="false" customHeight="false" outlineLevel="0" collapsed="false">
      <c r="B2061" s="0"/>
      <c r="C2061" s="0"/>
    </row>
    <row r="2062" customFormat="false" ht="12.75" hidden="false" customHeight="false" outlineLevel="0" collapsed="false">
      <c r="B2062" s="0"/>
      <c r="C2062" s="0"/>
    </row>
    <row r="2063" customFormat="false" ht="12.75" hidden="false" customHeight="false" outlineLevel="0" collapsed="false">
      <c r="B2063" s="0"/>
      <c r="C2063" s="0"/>
    </row>
    <row r="2064" customFormat="false" ht="12.75" hidden="false" customHeight="false" outlineLevel="0" collapsed="false">
      <c r="B2064" s="0"/>
      <c r="C2064" s="0"/>
    </row>
    <row r="2065" customFormat="false" ht="12.75" hidden="false" customHeight="false" outlineLevel="0" collapsed="false">
      <c r="B2065" s="0"/>
      <c r="C2065" s="0"/>
    </row>
    <row r="2066" customFormat="false" ht="12.75" hidden="false" customHeight="false" outlineLevel="0" collapsed="false">
      <c r="B2066" s="0"/>
      <c r="C2066" s="0"/>
    </row>
    <row r="2067" customFormat="false" ht="12.75" hidden="false" customHeight="false" outlineLevel="0" collapsed="false">
      <c r="B2067" s="0"/>
      <c r="C2067" s="0"/>
    </row>
    <row r="2068" customFormat="false" ht="12.75" hidden="false" customHeight="false" outlineLevel="0" collapsed="false">
      <c r="B2068" s="0"/>
      <c r="C2068" s="0"/>
    </row>
    <row r="2069" customFormat="false" ht="12.75" hidden="false" customHeight="false" outlineLevel="0" collapsed="false">
      <c r="B2069" s="0"/>
      <c r="C2069" s="0"/>
    </row>
    <row r="2070" customFormat="false" ht="12.75" hidden="false" customHeight="false" outlineLevel="0" collapsed="false">
      <c r="B2070" s="0"/>
      <c r="C2070" s="0"/>
    </row>
    <row r="2071" customFormat="false" ht="12.75" hidden="false" customHeight="false" outlineLevel="0" collapsed="false">
      <c r="B2071" s="0"/>
      <c r="C2071" s="0"/>
    </row>
    <row r="2072" customFormat="false" ht="12.75" hidden="false" customHeight="false" outlineLevel="0" collapsed="false">
      <c r="B2072" s="0"/>
      <c r="C2072" s="0"/>
    </row>
    <row r="2073" customFormat="false" ht="12.75" hidden="false" customHeight="false" outlineLevel="0" collapsed="false">
      <c r="B2073" s="0"/>
      <c r="C2073" s="0"/>
    </row>
    <row r="2074" customFormat="false" ht="12.75" hidden="false" customHeight="false" outlineLevel="0" collapsed="false">
      <c r="B2074" s="0"/>
      <c r="C2074" s="0"/>
    </row>
    <row r="2075" customFormat="false" ht="12.75" hidden="false" customHeight="false" outlineLevel="0" collapsed="false">
      <c r="B2075" s="0"/>
      <c r="C2075" s="0"/>
    </row>
    <row r="2076" customFormat="false" ht="12.75" hidden="false" customHeight="false" outlineLevel="0" collapsed="false">
      <c r="B2076" s="0"/>
      <c r="C2076" s="0"/>
    </row>
    <row r="2077" customFormat="false" ht="12.75" hidden="false" customHeight="false" outlineLevel="0" collapsed="false">
      <c r="B2077" s="0"/>
      <c r="C2077" s="0"/>
    </row>
    <row r="2078" customFormat="false" ht="12.75" hidden="false" customHeight="false" outlineLevel="0" collapsed="false">
      <c r="B2078" s="0"/>
      <c r="C2078" s="0"/>
    </row>
    <row r="2079" customFormat="false" ht="12.75" hidden="false" customHeight="false" outlineLevel="0" collapsed="false">
      <c r="B2079" s="0"/>
      <c r="C2079" s="0"/>
    </row>
    <row r="2080" customFormat="false" ht="12.75" hidden="false" customHeight="false" outlineLevel="0" collapsed="false">
      <c r="B2080" s="0"/>
      <c r="C2080" s="0"/>
    </row>
    <row r="2081" customFormat="false" ht="12.75" hidden="false" customHeight="false" outlineLevel="0" collapsed="false">
      <c r="B2081" s="0"/>
      <c r="C2081" s="0"/>
    </row>
    <row r="2082" customFormat="false" ht="12.75" hidden="false" customHeight="false" outlineLevel="0" collapsed="false">
      <c r="B2082" s="0"/>
      <c r="C2082" s="0"/>
    </row>
    <row r="2083" customFormat="false" ht="12.75" hidden="false" customHeight="false" outlineLevel="0" collapsed="false">
      <c r="B2083" s="0"/>
      <c r="C2083" s="0"/>
    </row>
    <row r="2084" customFormat="false" ht="12.75" hidden="false" customHeight="false" outlineLevel="0" collapsed="false">
      <c r="B2084" s="0"/>
      <c r="C2084" s="0"/>
    </row>
    <row r="2085" customFormat="false" ht="12.75" hidden="false" customHeight="false" outlineLevel="0" collapsed="false">
      <c r="B2085" s="0"/>
      <c r="C2085" s="0"/>
    </row>
    <row r="2086" customFormat="false" ht="12.75" hidden="false" customHeight="false" outlineLevel="0" collapsed="false">
      <c r="B2086" s="0"/>
      <c r="C2086" s="0"/>
    </row>
    <row r="2087" customFormat="false" ht="12.75" hidden="false" customHeight="false" outlineLevel="0" collapsed="false">
      <c r="B2087" s="0"/>
      <c r="C2087" s="0"/>
    </row>
    <row r="2088" customFormat="false" ht="12.75" hidden="false" customHeight="false" outlineLevel="0" collapsed="false">
      <c r="B2088" s="0"/>
      <c r="C2088" s="0"/>
    </row>
    <row r="2089" customFormat="false" ht="12.75" hidden="false" customHeight="false" outlineLevel="0" collapsed="false">
      <c r="B2089" s="0"/>
      <c r="C2089" s="0"/>
    </row>
    <row r="2090" customFormat="false" ht="12.75" hidden="false" customHeight="false" outlineLevel="0" collapsed="false">
      <c r="B2090" s="0"/>
      <c r="C2090" s="0"/>
    </row>
    <row r="2091" customFormat="false" ht="12.75" hidden="false" customHeight="false" outlineLevel="0" collapsed="false">
      <c r="B2091" s="0"/>
      <c r="C2091" s="0"/>
    </row>
    <row r="2092" customFormat="false" ht="12.75" hidden="false" customHeight="false" outlineLevel="0" collapsed="false">
      <c r="B2092" s="0"/>
      <c r="C2092" s="0"/>
    </row>
    <row r="2093" customFormat="false" ht="12.75" hidden="false" customHeight="false" outlineLevel="0" collapsed="false">
      <c r="B2093" s="0"/>
      <c r="C2093" s="0"/>
    </row>
    <row r="2094" customFormat="false" ht="12.75" hidden="false" customHeight="false" outlineLevel="0" collapsed="false">
      <c r="B2094" s="0"/>
      <c r="C2094" s="0"/>
    </row>
    <row r="2095" customFormat="false" ht="12.75" hidden="false" customHeight="false" outlineLevel="0" collapsed="false">
      <c r="B2095" s="0"/>
      <c r="C2095" s="0"/>
    </row>
    <row r="2096" customFormat="false" ht="12.75" hidden="false" customHeight="false" outlineLevel="0" collapsed="false">
      <c r="B2096" s="0"/>
      <c r="C2096" s="0"/>
    </row>
    <row r="2097" customFormat="false" ht="12.75" hidden="false" customHeight="false" outlineLevel="0" collapsed="false">
      <c r="B2097" s="0"/>
      <c r="C2097" s="0"/>
    </row>
    <row r="2098" customFormat="false" ht="12.75" hidden="false" customHeight="false" outlineLevel="0" collapsed="false">
      <c r="B2098" s="0"/>
      <c r="C2098" s="0"/>
    </row>
    <row r="2099" customFormat="false" ht="12.75" hidden="false" customHeight="false" outlineLevel="0" collapsed="false">
      <c r="B2099" s="0"/>
      <c r="C2099" s="0"/>
    </row>
    <row r="2100" customFormat="false" ht="12.75" hidden="false" customHeight="false" outlineLevel="0" collapsed="false">
      <c r="B2100" s="0"/>
      <c r="C2100" s="0"/>
    </row>
    <row r="2101" customFormat="false" ht="12.75" hidden="false" customHeight="false" outlineLevel="0" collapsed="false">
      <c r="B2101" s="0"/>
      <c r="C2101" s="0"/>
    </row>
    <row r="2102" customFormat="false" ht="12.75" hidden="false" customHeight="false" outlineLevel="0" collapsed="false">
      <c r="B2102" s="0"/>
      <c r="C2102" s="0"/>
    </row>
    <row r="2103" customFormat="false" ht="12.75" hidden="false" customHeight="false" outlineLevel="0" collapsed="false">
      <c r="B2103" s="0"/>
      <c r="C2103" s="0"/>
    </row>
    <row r="2104" customFormat="false" ht="12.75" hidden="false" customHeight="false" outlineLevel="0" collapsed="false">
      <c r="B2104" s="0"/>
      <c r="C2104" s="0"/>
    </row>
    <row r="2105" customFormat="false" ht="12.75" hidden="false" customHeight="false" outlineLevel="0" collapsed="false">
      <c r="B2105" s="0"/>
      <c r="C2105" s="0"/>
    </row>
    <row r="2106" customFormat="false" ht="12.75" hidden="false" customHeight="false" outlineLevel="0" collapsed="false">
      <c r="B2106" s="0"/>
      <c r="C2106" s="0"/>
    </row>
    <row r="2107" customFormat="false" ht="12.75" hidden="false" customHeight="false" outlineLevel="0" collapsed="false">
      <c r="B2107" s="0"/>
      <c r="C2107" s="0"/>
    </row>
    <row r="2108" customFormat="false" ht="12.75" hidden="false" customHeight="false" outlineLevel="0" collapsed="false">
      <c r="B2108" s="0"/>
      <c r="C2108" s="0"/>
    </row>
    <row r="2109" customFormat="false" ht="12.75" hidden="false" customHeight="false" outlineLevel="0" collapsed="false">
      <c r="B2109" s="0"/>
      <c r="C2109" s="0"/>
    </row>
    <row r="2110" customFormat="false" ht="12.75" hidden="false" customHeight="false" outlineLevel="0" collapsed="false">
      <c r="B2110" s="0"/>
      <c r="C2110" s="0"/>
    </row>
    <row r="2111" customFormat="false" ht="12.75" hidden="false" customHeight="false" outlineLevel="0" collapsed="false">
      <c r="B2111" s="0"/>
      <c r="C2111" s="0"/>
    </row>
    <row r="2112" customFormat="false" ht="12.75" hidden="false" customHeight="false" outlineLevel="0" collapsed="false">
      <c r="B2112" s="0"/>
      <c r="C2112" s="0"/>
    </row>
    <row r="2113" customFormat="false" ht="12.75" hidden="false" customHeight="false" outlineLevel="0" collapsed="false">
      <c r="B2113" s="0"/>
      <c r="C2113" s="0"/>
    </row>
    <row r="2114" customFormat="false" ht="12.75" hidden="false" customHeight="false" outlineLevel="0" collapsed="false">
      <c r="B2114" s="0"/>
      <c r="C2114" s="0"/>
    </row>
    <row r="2115" customFormat="false" ht="12.75" hidden="false" customHeight="false" outlineLevel="0" collapsed="false">
      <c r="B2115" s="0"/>
      <c r="C2115" s="0"/>
    </row>
    <row r="2116" customFormat="false" ht="12.75" hidden="false" customHeight="false" outlineLevel="0" collapsed="false">
      <c r="B2116" s="0"/>
      <c r="C2116" s="0"/>
    </row>
    <row r="2117" customFormat="false" ht="12.75" hidden="false" customHeight="false" outlineLevel="0" collapsed="false">
      <c r="B2117" s="0"/>
      <c r="C2117" s="0"/>
    </row>
    <row r="2118" customFormat="false" ht="12.75" hidden="false" customHeight="false" outlineLevel="0" collapsed="false">
      <c r="B2118" s="0"/>
      <c r="C2118" s="0"/>
    </row>
    <row r="2119" customFormat="false" ht="12.75" hidden="false" customHeight="false" outlineLevel="0" collapsed="false">
      <c r="B2119" s="0"/>
      <c r="C2119" s="0"/>
    </row>
    <row r="2120" customFormat="false" ht="12.75" hidden="false" customHeight="false" outlineLevel="0" collapsed="false">
      <c r="B2120" s="0"/>
      <c r="C2120" s="0"/>
    </row>
    <row r="2121" customFormat="false" ht="12.75" hidden="false" customHeight="false" outlineLevel="0" collapsed="false">
      <c r="B2121" s="0"/>
      <c r="C2121" s="0"/>
    </row>
    <row r="2122" customFormat="false" ht="12.75" hidden="false" customHeight="false" outlineLevel="0" collapsed="false">
      <c r="B2122" s="0"/>
      <c r="C2122" s="0"/>
    </row>
    <row r="2123" customFormat="false" ht="12.75" hidden="false" customHeight="false" outlineLevel="0" collapsed="false">
      <c r="B2123" s="0"/>
      <c r="C2123" s="0"/>
    </row>
    <row r="2124" customFormat="false" ht="12.75" hidden="false" customHeight="false" outlineLevel="0" collapsed="false">
      <c r="B2124" s="0"/>
      <c r="C2124" s="0"/>
    </row>
    <row r="2125" customFormat="false" ht="12.75" hidden="false" customHeight="false" outlineLevel="0" collapsed="false">
      <c r="B2125" s="0"/>
      <c r="C2125" s="0"/>
    </row>
    <row r="2126" customFormat="false" ht="12.75" hidden="false" customHeight="false" outlineLevel="0" collapsed="false">
      <c r="B2126" s="0"/>
      <c r="C2126" s="0"/>
    </row>
    <row r="2127" customFormat="false" ht="12.75" hidden="false" customHeight="false" outlineLevel="0" collapsed="false">
      <c r="B2127" s="0"/>
      <c r="C2127" s="0"/>
    </row>
    <row r="2128" customFormat="false" ht="12.75" hidden="false" customHeight="false" outlineLevel="0" collapsed="false">
      <c r="B2128" s="0"/>
      <c r="C2128" s="0"/>
    </row>
    <row r="2129" customFormat="false" ht="12.75" hidden="false" customHeight="false" outlineLevel="0" collapsed="false">
      <c r="B2129" s="0"/>
      <c r="C2129" s="0"/>
    </row>
    <row r="2130" customFormat="false" ht="12.75" hidden="false" customHeight="false" outlineLevel="0" collapsed="false">
      <c r="B2130" s="0"/>
      <c r="C2130" s="0"/>
    </row>
    <row r="2131" customFormat="false" ht="12.75" hidden="false" customHeight="false" outlineLevel="0" collapsed="false">
      <c r="B2131" s="0"/>
      <c r="C2131" s="0"/>
    </row>
    <row r="2132" customFormat="false" ht="12.75" hidden="false" customHeight="false" outlineLevel="0" collapsed="false">
      <c r="B2132" s="0"/>
      <c r="C2132" s="0"/>
    </row>
    <row r="2133" customFormat="false" ht="12.75" hidden="false" customHeight="false" outlineLevel="0" collapsed="false">
      <c r="B2133" s="0"/>
      <c r="C2133" s="0"/>
    </row>
    <row r="2134" customFormat="false" ht="12.75" hidden="false" customHeight="false" outlineLevel="0" collapsed="false">
      <c r="B2134" s="0"/>
      <c r="C2134" s="0"/>
    </row>
    <row r="2135" customFormat="false" ht="12.75" hidden="false" customHeight="false" outlineLevel="0" collapsed="false">
      <c r="B2135" s="0"/>
      <c r="C2135" s="0"/>
    </row>
    <row r="2136" customFormat="false" ht="12.75" hidden="false" customHeight="false" outlineLevel="0" collapsed="false">
      <c r="B2136" s="0"/>
      <c r="C2136" s="0"/>
    </row>
    <row r="2137" customFormat="false" ht="12.75" hidden="false" customHeight="false" outlineLevel="0" collapsed="false">
      <c r="B2137" s="0"/>
      <c r="C2137" s="0"/>
    </row>
    <row r="2138" customFormat="false" ht="12.75" hidden="false" customHeight="false" outlineLevel="0" collapsed="false">
      <c r="B2138" s="0"/>
      <c r="C2138" s="0"/>
    </row>
    <row r="2139" customFormat="false" ht="12.75" hidden="false" customHeight="false" outlineLevel="0" collapsed="false">
      <c r="B2139" s="0"/>
      <c r="C2139" s="0"/>
    </row>
    <row r="2140" customFormat="false" ht="12.75" hidden="false" customHeight="false" outlineLevel="0" collapsed="false">
      <c r="B2140" s="0"/>
      <c r="C2140" s="0"/>
    </row>
    <row r="2141" customFormat="false" ht="12.75" hidden="false" customHeight="false" outlineLevel="0" collapsed="false">
      <c r="B2141" s="0"/>
      <c r="C2141" s="0"/>
    </row>
    <row r="2142" customFormat="false" ht="12.75" hidden="false" customHeight="false" outlineLevel="0" collapsed="false">
      <c r="B2142" s="0"/>
      <c r="C2142" s="0"/>
    </row>
    <row r="2143" customFormat="false" ht="12.75" hidden="false" customHeight="false" outlineLevel="0" collapsed="false">
      <c r="B2143" s="0"/>
      <c r="C2143" s="0"/>
    </row>
    <row r="2144" customFormat="false" ht="12.75" hidden="false" customHeight="false" outlineLevel="0" collapsed="false">
      <c r="B2144" s="0"/>
      <c r="C2144" s="0"/>
    </row>
    <row r="2145" customFormat="false" ht="12.75" hidden="false" customHeight="false" outlineLevel="0" collapsed="false">
      <c r="B2145" s="0"/>
      <c r="C2145" s="0"/>
    </row>
    <row r="2146" customFormat="false" ht="12.75" hidden="false" customHeight="false" outlineLevel="0" collapsed="false">
      <c r="B2146" s="0"/>
      <c r="C2146" s="0"/>
    </row>
    <row r="2147" customFormat="false" ht="12.75" hidden="false" customHeight="false" outlineLevel="0" collapsed="false">
      <c r="B2147" s="0"/>
      <c r="C2147" s="0"/>
    </row>
    <row r="2148" customFormat="false" ht="12.75" hidden="false" customHeight="false" outlineLevel="0" collapsed="false">
      <c r="B2148" s="0"/>
      <c r="C2148" s="0"/>
    </row>
    <row r="2149" customFormat="false" ht="12.75" hidden="false" customHeight="false" outlineLevel="0" collapsed="false">
      <c r="B2149" s="0"/>
      <c r="C2149" s="0"/>
    </row>
    <row r="2150" customFormat="false" ht="12.75" hidden="false" customHeight="false" outlineLevel="0" collapsed="false">
      <c r="B2150" s="0"/>
      <c r="C2150" s="0"/>
    </row>
    <row r="2151" customFormat="false" ht="12.75" hidden="false" customHeight="false" outlineLevel="0" collapsed="false">
      <c r="B2151" s="0"/>
      <c r="C2151" s="0"/>
    </row>
    <row r="2152" customFormat="false" ht="12.75" hidden="false" customHeight="false" outlineLevel="0" collapsed="false">
      <c r="B2152" s="0"/>
      <c r="C2152" s="0"/>
    </row>
    <row r="2153" customFormat="false" ht="12.75" hidden="false" customHeight="false" outlineLevel="0" collapsed="false">
      <c r="B2153" s="0"/>
      <c r="C2153" s="0"/>
    </row>
    <row r="2154" customFormat="false" ht="12.75" hidden="false" customHeight="false" outlineLevel="0" collapsed="false">
      <c r="B2154" s="0"/>
      <c r="C2154" s="0"/>
    </row>
    <row r="2155" customFormat="false" ht="12.75" hidden="false" customHeight="false" outlineLevel="0" collapsed="false">
      <c r="B2155" s="0"/>
      <c r="C2155" s="0"/>
    </row>
    <row r="2156" customFormat="false" ht="12.75" hidden="false" customHeight="false" outlineLevel="0" collapsed="false">
      <c r="B2156" s="0"/>
      <c r="C2156" s="0"/>
    </row>
    <row r="2157" customFormat="false" ht="12.75" hidden="false" customHeight="false" outlineLevel="0" collapsed="false">
      <c r="B2157" s="0"/>
      <c r="C2157" s="0"/>
    </row>
    <row r="2158" customFormat="false" ht="12.75" hidden="false" customHeight="false" outlineLevel="0" collapsed="false">
      <c r="B2158" s="0"/>
      <c r="C2158" s="0"/>
    </row>
    <row r="2159" customFormat="false" ht="12.75" hidden="false" customHeight="false" outlineLevel="0" collapsed="false">
      <c r="B2159" s="0"/>
      <c r="C2159" s="0"/>
    </row>
    <row r="2160" customFormat="false" ht="12.75" hidden="false" customHeight="false" outlineLevel="0" collapsed="false">
      <c r="B2160" s="0"/>
      <c r="C2160" s="0"/>
    </row>
    <row r="2161" customFormat="false" ht="12.75" hidden="false" customHeight="false" outlineLevel="0" collapsed="false">
      <c r="B2161" s="0"/>
      <c r="C2161" s="0"/>
    </row>
    <row r="2162" customFormat="false" ht="12.75" hidden="false" customHeight="false" outlineLevel="0" collapsed="false">
      <c r="B2162" s="0"/>
      <c r="C2162" s="0"/>
    </row>
    <row r="2163" customFormat="false" ht="12.75" hidden="false" customHeight="false" outlineLevel="0" collapsed="false">
      <c r="B2163" s="0"/>
      <c r="C2163" s="0"/>
    </row>
    <row r="2164" customFormat="false" ht="12.75" hidden="false" customHeight="false" outlineLevel="0" collapsed="false">
      <c r="B2164" s="0"/>
      <c r="C2164" s="0"/>
    </row>
    <row r="2165" customFormat="false" ht="12.75" hidden="false" customHeight="false" outlineLevel="0" collapsed="false">
      <c r="B2165" s="0"/>
      <c r="C2165" s="0"/>
    </row>
    <row r="2166" customFormat="false" ht="12.75" hidden="false" customHeight="false" outlineLevel="0" collapsed="false">
      <c r="B2166" s="0"/>
      <c r="C2166" s="0"/>
    </row>
    <row r="2167" customFormat="false" ht="12.75" hidden="false" customHeight="false" outlineLevel="0" collapsed="false">
      <c r="B2167" s="0"/>
      <c r="C2167" s="0"/>
    </row>
    <row r="2168" customFormat="false" ht="12.75" hidden="false" customHeight="false" outlineLevel="0" collapsed="false">
      <c r="B2168" s="0"/>
      <c r="C2168" s="0"/>
    </row>
    <row r="2169" customFormat="false" ht="12.75" hidden="false" customHeight="false" outlineLevel="0" collapsed="false">
      <c r="B2169" s="0"/>
      <c r="C2169" s="0"/>
    </row>
    <row r="2170" customFormat="false" ht="12.75" hidden="false" customHeight="false" outlineLevel="0" collapsed="false">
      <c r="B2170" s="0"/>
      <c r="C2170" s="0"/>
    </row>
    <row r="2171" customFormat="false" ht="12.75" hidden="false" customHeight="false" outlineLevel="0" collapsed="false">
      <c r="B2171" s="0"/>
      <c r="C2171" s="0"/>
    </row>
    <row r="2172" customFormat="false" ht="12.75" hidden="false" customHeight="false" outlineLevel="0" collapsed="false">
      <c r="B2172" s="0"/>
      <c r="C2172" s="0"/>
    </row>
    <row r="2173" customFormat="false" ht="12.75" hidden="false" customHeight="false" outlineLevel="0" collapsed="false">
      <c r="B2173" s="0"/>
      <c r="C2173" s="0"/>
    </row>
    <row r="2174" customFormat="false" ht="12.75" hidden="false" customHeight="false" outlineLevel="0" collapsed="false">
      <c r="B2174" s="0"/>
      <c r="C2174" s="0"/>
    </row>
    <row r="2175" customFormat="false" ht="12.75" hidden="false" customHeight="false" outlineLevel="0" collapsed="false">
      <c r="B2175" s="0"/>
      <c r="C2175" s="0"/>
    </row>
    <row r="2176" customFormat="false" ht="12.75" hidden="false" customHeight="false" outlineLevel="0" collapsed="false">
      <c r="B2176" s="0"/>
      <c r="C2176" s="0"/>
    </row>
    <row r="2177" customFormat="false" ht="12.75" hidden="false" customHeight="false" outlineLevel="0" collapsed="false">
      <c r="B2177" s="0"/>
      <c r="C2177" s="0"/>
    </row>
    <row r="2178" customFormat="false" ht="12.75" hidden="false" customHeight="false" outlineLevel="0" collapsed="false">
      <c r="B2178" s="0"/>
      <c r="C2178" s="0"/>
    </row>
    <row r="2179" customFormat="false" ht="12.75" hidden="false" customHeight="false" outlineLevel="0" collapsed="false">
      <c r="B2179" s="0"/>
      <c r="C2179" s="0"/>
    </row>
    <row r="2180" customFormat="false" ht="12.75" hidden="false" customHeight="false" outlineLevel="0" collapsed="false">
      <c r="B2180" s="0"/>
      <c r="C2180" s="0"/>
    </row>
    <row r="2181" customFormat="false" ht="12.75" hidden="false" customHeight="false" outlineLevel="0" collapsed="false">
      <c r="B2181" s="0"/>
      <c r="C2181" s="0"/>
    </row>
    <row r="2182" customFormat="false" ht="12.75" hidden="false" customHeight="false" outlineLevel="0" collapsed="false">
      <c r="B2182" s="0"/>
      <c r="C2182" s="0"/>
    </row>
    <row r="2183" customFormat="false" ht="12.75" hidden="false" customHeight="false" outlineLevel="0" collapsed="false">
      <c r="B2183" s="0"/>
      <c r="C2183" s="0"/>
    </row>
    <row r="2184" customFormat="false" ht="12.75" hidden="false" customHeight="false" outlineLevel="0" collapsed="false">
      <c r="B2184" s="0"/>
      <c r="C2184" s="0"/>
    </row>
    <row r="2185" customFormat="false" ht="12.75" hidden="false" customHeight="false" outlineLevel="0" collapsed="false">
      <c r="B2185" s="0"/>
      <c r="C2185" s="0"/>
    </row>
    <row r="2186" customFormat="false" ht="12.75" hidden="false" customHeight="false" outlineLevel="0" collapsed="false">
      <c r="B2186" s="0"/>
      <c r="C2186" s="0"/>
    </row>
    <row r="2187" customFormat="false" ht="12.75" hidden="false" customHeight="false" outlineLevel="0" collapsed="false">
      <c r="B2187" s="0"/>
      <c r="C2187" s="0"/>
    </row>
    <row r="2188" customFormat="false" ht="12.75" hidden="false" customHeight="false" outlineLevel="0" collapsed="false">
      <c r="B2188" s="0"/>
      <c r="C2188" s="0"/>
    </row>
    <row r="2189" customFormat="false" ht="12.75" hidden="false" customHeight="false" outlineLevel="0" collapsed="false">
      <c r="B2189" s="0"/>
      <c r="C2189" s="0"/>
    </row>
    <row r="2190" customFormat="false" ht="12.75" hidden="false" customHeight="false" outlineLevel="0" collapsed="false">
      <c r="B2190" s="0"/>
      <c r="C2190" s="0"/>
    </row>
    <row r="2191" customFormat="false" ht="12.75" hidden="false" customHeight="false" outlineLevel="0" collapsed="false">
      <c r="B2191" s="0"/>
      <c r="C2191" s="0"/>
    </row>
    <row r="2192" customFormat="false" ht="12.75" hidden="false" customHeight="false" outlineLevel="0" collapsed="false">
      <c r="B2192" s="0"/>
      <c r="C2192" s="0"/>
    </row>
    <row r="2193" customFormat="false" ht="12.75" hidden="false" customHeight="false" outlineLevel="0" collapsed="false">
      <c r="B2193" s="0"/>
      <c r="C2193" s="0"/>
    </row>
    <row r="2194" customFormat="false" ht="12.75" hidden="false" customHeight="false" outlineLevel="0" collapsed="false">
      <c r="B2194" s="0"/>
      <c r="C2194" s="0"/>
    </row>
    <row r="2195" customFormat="false" ht="12.75" hidden="false" customHeight="false" outlineLevel="0" collapsed="false">
      <c r="B2195" s="0"/>
      <c r="C2195" s="0"/>
    </row>
    <row r="2196" customFormat="false" ht="12.75" hidden="false" customHeight="false" outlineLevel="0" collapsed="false">
      <c r="B2196" s="0"/>
      <c r="C2196" s="0"/>
    </row>
    <row r="2197" customFormat="false" ht="12.75" hidden="false" customHeight="false" outlineLevel="0" collapsed="false">
      <c r="B2197" s="0"/>
      <c r="C2197" s="0"/>
    </row>
    <row r="2198" customFormat="false" ht="12.75" hidden="false" customHeight="false" outlineLevel="0" collapsed="false">
      <c r="B2198" s="0"/>
      <c r="C2198" s="0"/>
    </row>
    <row r="2199" customFormat="false" ht="12.75" hidden="false" customHeight="false" outlineLevel="0" collapsed="false">
      <c r="B2199" s="0"/>
      <c r="C2199" s="0"/>
    </row>
    <row r="2200" customFormat="false" ht="12.75" hidden="false" customHeight="false" outlineLevel="0" collapsed="false">
      <c r="B2200" s="0"/>
      <c r="C2200" s="0"/>
    </row>
    <row r="2201" customFormat="false" ht="12.75" hidden="false" customHeight="false" outlineLevel="0" collapsed="false">
      <c r="B2201" s="0"/>
      <c r="C2201" s="0"/>
    </row>
    <row r="2202" customFormat="false" ht="12.75" hidden="false" customHeight="false" outlineLevel="0" collapsed="false">
      <c r="B2202" s="0"/>
      <c r="C2202" s="0"/>
    </row>
    <row r="2203" customFormat="false" ht="12.75" hidden="false" customHeight="false" outlineLevel="0" collapsed="false">
      <c r="B2203" s="0"/>
      <c r="C2203" s="0"/>
    </row>
    <row r="2204" customFormat="false" ht="12.75" hidden="false" customHeight="false" outlineLevel="0" collapsed="false">
      <c r="B2204" s="0"/>
      <c r="C2204" s="0"/>
    </row>
    <row r="2205" customFormat="false" ht="12.75" hidden="false" customHeight="false" outlineLevel="0" collapsed="false">
      <c r="B2205" s="0"/>
      <c r="C2205" s="0"/>
    </row>
    <row r="2206" customFormat="false" ht="12.75" hidden="false" customHeight="false" outlineLevel="0" collapsed="false">
      <c r="B2206" s="0"/>
      <c r="C2206" s="0"/>
    </row>
    <row r="2207" customFormat="false" ht="12.75" hidden="false" customHeight="false" outlineLevel="0" collapsed="false">
      <c r="B2207" s="0"/>
      <c r="C2207" s="0"/>
    </row>
    <row r="2208" customFormat="false" ht="12.75" hidden="false" customHeight="false" outlineLevel="0" collapsed="false">
      <c r="B2208" s="0"/>
      <c r="C2208" s="0"/>
    </row>
    <row r="2209" customFormat="false" ht="12.75" hidden="false" customHeight="false" outlineLevel="0" collapsed="false">
      <c r="B2209" s="0"/>
      <c r="C2209" s="0"/>
    </row>
    <row r="2210" customFormat="false" ht="12.75" hidden="false" customHeight="false" outlineLevel="0" collapsed="false">
      <c r="B2210" s="0"/>
      <c r="C2210" s="0"/>
    </row>
    <row r="2211" customFormat="false" ht="12.75" hidden="false" customHeight="false" outlineLevel="0" collapsed="false">
      <c r="B2211" s="0"/>
      <c r="C2211" s="0"/>
    </row>
    <row r="2212" customFormat="false" ht="12.75" hidden="false" customHeight="false" outlineLevel="0" collapsed="false">
      <c r="B2212" s="0"/>
      <c r="C2212" s="0"/>
    </row>
    <row r="2213" customFormat="false" ht="12.75" hidden="false" customHeight="false" outlineLevel="0" collapsed="false">
      <c r="B2213" s="0"/>
      <c r="C2213" s="0"/>
    </row>
    <row r="2214" customFormat="false" ht="12.75" hidden="false" customHeight="false" outlineLevel="0" collapsed="false">
      <c r="B2214" s="0"/>
      <c r="C2214" s="0"/>
    </row>
    <row r="2215" customFormat="false" ht="12.75" hidden="false" customHeight="false" outlineLevel="0" collapsed="false">
      <c r="B2215" s="0"/>
      <c r="C2215" s="0"/>
    </row>
    <row r="2216" customFormat="false" ht="12.75" hidden="false" customHeight="false" outlineLevel="0" collapsed="false">
      <c r="B2216" s="0"/>
      <c r="C2216" s="0"/>
    </row>
    <row r="2217" customFormat="false" ht="12.75" hidden="false" customHeight="false" outlineLevel="0" collapsed="false">
      <c r="B2217" s="0"/>
      <c r="C2217" s="0"/>
    </row>
    <row r="2218" customFormat="false" ht="12.75" hidden="false" customHeight="false" outlineLevel="0" collapsed="false">
      <c r="B2218" s="0"/>
      <c r="C2218" s="0"/>
    </row>
    <row r="2219" customFormat="false" ht="12.75" hidden="false" customHeight="false" outlineLevel="0" collapsed="false">
      <c r="B2219" s="0"/>
      <c r="C2219" s="0"/>
    </row>
    <row r="2220" customFormat="false" ht="12.75" hidden="false" customHeight="false" outlineLevel="0" collapsed="false">
      <c r="B2220" s="0"/>
      <c r="C2220" s="0"/>
    </row>
    <row r="2221" customFormat="false" ht="12.75" hidden="false" customHeight="false" outlineLevel="0" collapsed="false">
      <c r="B2221" s="0"/>
      <c r="C2221" s="0"/>
    </row>
    <row r="2222" customFormat="false" ht="12.75" hidden="false" customHeight="false" outlineLevel="0" collapsed="false">
      <c r="B2222" s="0"/>
      <c r="C2222" s="0"/>
    </row>
    <row r="2223" customFormat="false" ht="12.75" hidden="false" customHeight="false" outlineLevel="0" collapsed="false">
      <c r="B2223" s="0"/>
      <c r="C2223" s="0"/>
    </row>
    <row r="2224" customFormat="false" ht="12.75" hidden="false" customHeight="false" outlineLevel="0" collapsed="false">
      <c r="B2224" s="0"/>
      <c r="C2224" s="0"/>
    </row>
    <row r="2225" customFormat="false" ht="12.75" hidden="false" customHeight="false" outlineLevel="0" collapsed="false">
      <c r="B2225" s="0"/>
      <c r="C2225" s="0"/>
    </row>
    <row r="2226" customFormat="false" ht="12.75" hidden="false" customHeight="false" outlineLevel="0" collapsed="false">
      <c r="B2226" s="0"/>
      <c r="C2226" s="0"/>
    </row>
    <row r="2227" customFormat="false" ht="12.75" hidden="false" customHeight="false" outlineLevel="0" collapsed="false">
      <c r="B2227" s="0"/>
      <c r="C2227" s="0"/>
    </row>
    <row r="2228" customFormat="false" ht="12.75" hidden="false" customHeight="false" outlineLevel="0" collapsed="false">
      <c r="B2228" s="0"/>
      <c r="C2228" s="0"/>
    </row>
    <row r="2229" customFormat="false" ht="12.75" hidden="false" customHeight="false" outlineLevel="0" collapsed="false">
      <c r="B2229" s="0"/>
      <c r="C2229" s="0"/>
    </row>
    <row r="2230" customFormat="false" ht="12.75" hidden="false" customHeight="false" outlineLevel="0" collapsed="false">
      <c r="B2230" s="0"/>
      <c r="C2230" s="0"/>
    </row>
    <row r="2231" customFormat="false" ht="12.75" hidden="false" customHeight="false" outlineLevel="0" collapsed="false">
      <c r="B2231" s="0"/>
      <c r="C2231" s="0"/>
    </row>
    <row r="2232" customFormat="false" ht="12.75" hidden="false" customHeight="false" outlineLevel="0" collapsed="false">
      <c r="B2232" s="0"/>
      <c r="C2232" s="0"/>
    </row>
    <row r="2233" customFormat="false" ht="12.75" hidden="false" customHeight="false" outlineLevel="0" collapsed="false">
      <c r="B2233" s="0"/>
      <c r="C2233" s="0"/>
    </row>
    <row r="2234" customFormat="false" ht="12.75" hidden="false" customHeight="false" outlineLevel="0" collapsed="false">
      <c r="B2234" s="0"/>
      <c r="C2234" s="0"/>
    </row>
    <row r="2235" customFormat="false" ht="12.75" hidden="false" customHeight="false" outlineLevel="0" collapsed="false">
      <c r="B2235" s="0"/>
      <c r="C2235" s="0"/>
    </row>
    <row r="2236" customFormat="false" ht="12.75" hidden="false" customHeight="false" outlineLevel="0" collapsed="false">
      <c r="B2236" s="0"/>
      <c r="C2236" s="0"/>
    </row>
    <row r="2237" customFormat="false" ht="12.75" hidden="false" customHeight="false" outlineLevel="0" collapsed="false">
      <c r="B2237" s="0"/>
      <c r="C2237" s="0"/>
    </row>
    <row r="2238" customFormat="false" ht="12.75" hidden="false" customHeight="false" outlineLevel="0" collapsed="false">
      <c r="B2238" s="0"/>
      <c r="C2238" s="0"/>
    </row>
    <row r="2239" customFormat="false" ht="12.75" hidden="false" customHeight="false" outlineLevel="0" collapsed="false">
      <c r="B2239" s="0"/>
      <c r="C2239" s="0"/>
    </row>
    <row r="2240" customFormat="false" ht="12.75" hidden="false" customHeight="false" outlineLevel="0" collapsed="false">
      <c r="B2240" s="0"/>
      <c r="C2240" s="0"/>
    </row>
    <row r="2241" customFormat="false" ht="12.75" hidden="false" customHeight="false" outlineLevel="0" collapsed="false">
      <c r="B2241" s="0"/>
      <c r="C2241" s="0"/>
    </row>
    <row r="2242" customFormat="false" ht="12.75" hidden="false" customHeight="false" outlineLevel="0" collapsed="false">
      <c r="B2242" s="0"/>
      <c r="C2242" s="0"/>
    </row>
    <row r="2243" customFormat="false" ht="12.75" hidden="false" customHeight="false" outlineLevel="0" collapsed="false">
      <c r="B2243" s="0"/>
      <c r="C2243" s="0"/>
    </row>
    <row r="2244" customFormat="false" ht="12.75" hidden="false" customHeight="false" outlineLevel="0" collapsed="false">
      <c r="B2244" s="0"/>
      <c r="C2244" s="0"/>
    </row>
    <row r="2245" customFormat="false" ht="12.75" hidden="false" customHeight="false" outlineLevel="0" collapsed="false">
      <c r="B2245" s="0"/>
      <c r="C2245" s="0"/>
    </row>
    <row r="2246" customFormat="false" ht="12.75" hidden="false" customHeight="false" outlineLevel="0" collapsed="false">
      <c r="B2246" s="0"/>
      <c r="C2246" s="0"/>
    </row>
    <row r="2247" customFormat="false" ht="12.75" hidden="false" customHeight="false" outlineLevel="0" collapsed="false">
      <c r="B2247" s="0"/>
      <c r="C2247" s="0"/>
    </row>
    <row r="2248" customFormat="false" ht="12.75" hidden="false" customHeight="false" outlineLevel="0" collapsed="false">
      <c r="B2248" s="0"/>
      <c r="C2248" s="0"/>
    </row>
    <row r="2249" customFormat="false" ht="12.75" hidden="false" customHeight="false" outlineLevel="0" collapsed="false">
      <c r="B2249" s="0"/>
      <c r="C2249" s="0"/>
    </row>
    <row r="2250" customFormat="false" ht="12.75" hidden="false" customHeight="false" outlineLevel="0" collapsed="false">
      <c r="B2250" s="0"/>
      <c r="C2250" s="0"/>
    </row>
    <row r="2251" customFormat="false" ht="12.75" hidden="false" customHeight="false" outlineLevel="0" collapsed="false">
      <c r="B2251" s="0"/>
      <c r="C2251" s="0"/>
    </row>
    <row r="2252" customFormat="false" ht="12.75" hidden="false" customHeight="false" outlineLevel="0" collapsed="false">
      <c r="B2252" s="0"/>
      <c r="C2252" s="0"/>
    </row>
    <row r="2253" customFormat="false" ht="12.75" hidden="false" customHeight="false" outlineLevel="0" collapsed="false">
      <c r="B2253" s="0"/>
      <c r="C2253" s="0"/>
    </row>
    <row r="2254" customFormat="false" ht="12.75" hidden="false" customHeight="false" outlineLevel="0" collapsed="false">
      <c r="B2254" s="0"/>
      <c r="C2254" s="0"/>
    </row>
    <row r="2255" customFormat="false" ht="12.75" hidden="false" customHeight="false" outlineLevel="0" collapsed="false">
      <c r="B2255" s="0"/>
      <c r="C2255" s="0"/>
    </row>
    <row r="2256" customFormat="false" ht="12.75" hidden="false" customHeight="false" outlineLevel="0" collapsed="false">
      <c r="B2256" s="0"/>
      <c r="C2256" s="0"/>
    </row>
    <row r="2257" customFormat="false" ht="12.75" hidden="false" customHeight="false" outlineLevel="0" collapsed="false">
      <c r="B2257" s="0"/>
      <c r="C2257" s="0"/>
    </row>
    <row r="2258" customFormat="false" ht="12.75" hidden="false" customHeight="false" outlineLevel="0" collapsed="false">
      <c r="B2258" s="0"/>
      <c r="C2258" s="0"/>
    </row>
    <row r="2259" customFormat="false" ht="12.75" hidden="false" customHeight="false" outlineLevel="0" collapsed="false">
      <c r="B2259" s="0"/>
      <c r="C2259" s="0"/>
    </row>
    <row r="2260" customFormat="false" ht="12.75" hidden="false" customHeight="false" outlineLevel="0" collapsed="false">
      <c r="B2260" s="0"/>
      <c r="C2260" s="0"/>
    </row>
    <row r="2261" customFormat="false" ht="12.75" hidden="false" customHeight="false" outlineLevel="0" collapsed="false">
      <c r="B2261" s="0"/>
      <c r="C2261" s="0"/>
    </row>
    <row r="2262" customFormat="false" ht="12.75" hidden="false" customHeight="false" outlineLevel="0" collapsed="false">
      <c r="B2262" s="0"/>
      <c r="C2262" s="0"/>
    </row>
    <row r="2263" customFormat="false" ht="12.75" hidden="false" customHeight="false" outlineLevel="0" collapsed="false">
      <c r="B2263" s="0"/>
      <c r="C2263" s="0"/>
    </row>
    <row r="2264" customFormat="false" ht="12.75" hidden="false" customHeight="false" outlineLevel="0" collapsed="false">
      <c r="B2264" s="0"/>
      <c r="C2264" s="0"/>
    </row>
    <row r="2265" customFormat="false" ht="12.75" hidden="false" customHeight="false" outlineLevel="0" collapsed="false">
      <c r="B2265" s="0"/>
      <c r="C2265" s="0"/>
    </row>
    <row r="2266" customFormat="false" ht="12.75" hidden="false" customHeight="false" outlineLevel="0" collapsed="false">
      <c r="B2266" s="0"/>
      <c r="C2266" s="0"/>
    </row>
    <row r="2267" customFormat="false" ht="12.75" hidden="false" customHeight="false" outlineLevel="0" collapsed="false">
      <c r="B2267" s="0"/>
      <c r="C2267" s="0"/>
    </row>
    <row r="2268" customFormat="false" ht="12.75" hidden="false" customHeight="false" outlineLevel="0" collapsed="false">
      <c r="B2268" s="0"/>
      <c r="C2268" s="0"/>
    </row>
    <row r="2269" customFormat="false" ht="12.75" hidden="false" customHeight="false" outlineLevel="0" collapsed="false">
      <c r="B2269" s="0"/>
      <c r="C2269" s="0"/>
    </row>
    <row r="2270" customFormat="false" ht="12.75" hidden="false" customHeight="false" outlineLevel="0" collapsed="false">
      <c r="B2270" s="0"/>
      <c r="C2270" s="0"/>
    </row>
    <row r="2271" customFormat="false" ht="12.75" hidden="false" customHeight="false" outlineLevel="0" collapsed="false">
      <c r="B2271" s="0"/>
      <c r="C2271" s="0"/>
    </row>
    <row r="2272" customFormat="false" ht="12.75" hidden="false" customHeight="false" outlineLevel="0" collapsed="false">
      <c r="B2272" s="0"/>
      <c r="C2272" s="0"/>
    </row>
    <row r="2273" customFormat="false" ht="12.75" hidden="false" customHeight="false" outlineLevel="0" collapsed="false">
      <c r="B2273" s="0"/>
      <c r="C2273" s="0"/>
    </row>
    <row r="2274" customFormat="false" ht="12.75" hidden="false" customHeight="false" outlineLevel="0" collapsed="false">
      <c r="B2274" s="0"/>
      <c r="C2274" s="0"/>
    </row>
    <row r="2275" customFormat="false" ht="12.75" hidden="false" customHeight="false" outlineLevel="0" collapsed="false">
      <c r="B2275" s="0"/>
      <c r="C2275" s="0"/>
    </row>
    <row r="2276" customFormat="false" ht="12.75" hidden="false" customHeight="false" outlineLevel="0" collapsed="false">
      <c r="B2276" s="0"/>
      <c r="C2276" s="0"/>
    </row>
    <row r="2277" customFormat="false" ht="12.75" hidden="false" customHeight="false" outlineLevel="0" collapsed="false">
      <c r="B2277" s="0"/>
      <c r="C2277" s="0"/>
    </row>
    <row r="2278" customFormat="false" ht="12.75" hidden="false" customHeight="false" outlineLevel="0" collapsed="false">
      <c r="B2278" s="0"/>
      <c r="C2278" s="0"/>
    </row>
    <row r="2279" customFormat="false" ht="12.75" hidden="false" customHeight="false" outlineLevel="0" collapsed="false">
      <c r="B2279" s="0"/>
      <c r="C2279" s="0"/>
    </row>
    <row r="2280" customFormat="false" ht="12.75" hidden="false" customHeight="false" outlineLevel="0" collapsed="false">
      <c r="B2280" s="0"/>
      <c r="C2280" s="0"/>
    </row>
    <row r="2281" customFormat="false" ht="12.75" hidden="false" customHeight="false" outlineLevel="0" collapsed="false">
      <c r="B2281" s="0"/>
      <c r="C2281" s="0"/>
    </row>
    <row r="2282" customFormat="false" ht="12.75" hidden="false" customHeight="false" outlineLevel="0" collapsed="false">
      <c r="B2282" s="0"/>
      <c r="C2282" s="0"/>
    </row>
    <row r="2283" customFormat="false" ht="12.75" hidden="false" customHeight="false" outlineLevel="0" collapsed="false">
      <c r="B2283" s="0"/>
      <c r="C2283" s="0"/>
    </row>
    <row r="2284" customFormat="false" ht="12.75" hidden="false" customHeight="false" outlineLevel="0" collapsed="false">
      <c r="B2284" s="0"/>
      <c r="C2284" s="0"/>
    </row>
    <row r="2285" customFormat="false" ht="12.75" hidden="false" customHeight="false" outlineLevel="0" collapsed="false">
      <c r="B2285" s="0"/>
      <c r="C2285" s="0"/>
    </row>
    <row r="2286" customFormat="false" ht="12.75" hidden="false" customHeight="false" outlineLevel="0" collapsed="false">
      <c r="B2286" s="0"/>
      <c r="C2286" s="0"/>
    </row>
    <row r="2287" customFormat="false" ht="12.75" hidden="false" customHeight="false" outlineLevel="0" collapsed="false">
      <c r="B2287" s="0"/>
      <c r="C2287" s="0"/>
    </row>
    <row r="2288" customFormat="false" ht="12.75" hidden="false" customHeight="false" outlineLevel="0" collapsed="false">
      <c r="B2288" s="0"/>
      <c r="C2288" s="0"/>
    </row>
    <row r="2289" customFormat="false" ht="12.75" hidden="false" customHeight="false" outlineLevel="0" collapsed="false">
      <c r="B2289" s="0"/>
      <c r="C2289" s="0"/>
    </row>
    <row r="2290" customFormat="false" ht="12.75" hidden="false" customHeight="false" outlineLevel="0" collapsed="false">
      <c r="B2290" s="0"/>
      <c r="C2290" s="0"/>
    </row>
    <row r="2291" customFormat="false" ht="12.75" hidden="false" customHeight="false" outlineLevel="0" collapsed="false">
      <c r="B2291" s="0"/>
      <c r="C2291" s="0"/>
    </row>
    <row r="2292" customFormat="false" ht="12.75" hidden="false" customHeight="false" outlineLevel="0" collapsed="false">
      <c r="B2292" s="0"/>
      <c r="C2292" s="0"/>
    </row>
    <row r="2293" customFormat="false" ht="12.75" hidden="false" customHeight="false" outlineLevel="0" collapsed="false">
      <c r="B2293" s="0"/>
      <c r="C2293" s="0"/>
    </row>
    <row r="2294" customFormat="false" ht="12.75" hidden="false" customHeight="false" outlineLevel="0" collapsed="false">
      <c r="B2294" s="0"/>
      <c r="C2294" s="0"/>
    </row>
    <row r="2295" customFormat="false" ht="12.75" hidden="false" customHeight="false" outlineLevel="0" collapsed="false">
      <c r="B2295" s="0"/>
      <c r="C2295" s="0"/>
    </row>
    <row r="2296" customFormat="false" ht="12.75" hidden="false" customHeight="false" outlineLevel="0" collapsed="false">
      <c r="B2296" s="0"/>
      <c r="C2296" s="0"/>
    </row>
    <row r="2297" customFormat="false" ht="12.75" hidden="false" customHeight="false" outlineLevel="0" collapsed="false">
      <c r="B2297" s="0"/>
      <c r="C2297" s="0"/>
    </row>
    <row r="2298" customFormat="false" ht="12.75" hidden="false" customHeight="false" outlineLevel="0" collapsed="false">
      <c r="B2298" s="0"/>
      <c r="C2298" s="0"/>
    </row>
    <row r="2299" customFormat="false" ht="12.75" hidden="false" customHeight="false" outlineLevel="0" collapsed="false">
      <c r="B2299" s="0"/>
      <c r="C2299" s="0"/>
    </row>
    <row r="2300" customFormat="false" ht="12.75" hidden="false" customHeight="false" outlineLevel="0" collapsed="false">
      <c r="B2300" s="0"/>
      <c r="C2300" s="0"/>
    </row>
    <row r="2301" customFormat="false" ht="12.75" hidden="false" customHeight="false" outlineLevel="0" collapsed="false">
      <c r="B2301" s="0"/>
      <c r="C2301" s="0"/>
    </row>
    <row r="2302" customFormat="false" ht="12.75" hidden="false" customHeight="false" outlineLevel="0" collapsed="false">
      <c r="B2302" s="0"/>
      <c r="C2302" s="0"/>
    </row>
    <row r="2303" customFormat="false" ht="12.75" hidden="false" customHeight="false" outlineLevel="0" collapsed="false">
      <c r="B2303" s="0"/>
      <c r="C2303" s="0"/>
    </row>
    <row r="2304" customFormat="false" ht="12.75" hidden="false" customHeight="false" outlineLevel="0" collapsed="false">
      <c r="B2304" s="0"/>
      <c r="C2304" s="0"/>
    </row>
    <row r="2305" customFormat="false" ht="12.75" hidden="false" customHeight="false" outlineLevel="0" collapsed="false">
      <c r="B2305" s="0"/>
      <c r="C2305" s="0"/>
    </row>
    <row r="2306" customFormat="false" ht="12.75" hidden="false" customHeight="false" outlineLevel="0" collapsed="false">
      <c r="B2306" s="0"/>
      <c r="C2306" s="0"/>
    </row>
    <row r="2307" customFormat="false" ht="12.75" hidden="false" customHeight="false" outlineLevel="0" collapsed="false">
      <c r="B2307" s="0"/>
      <c r="C2307" s="0"/>
    </row>
    <row r="2308" customFormat="false" ht="12.75" hidden="false" customHeight="false" outlineLevel="0" collapsed="false">
      <c r="B2308" s="0"/>
      <c r="C2308" s="0"/>
    </row>
    <row r="2309" customFormat="false" ht="12.75" hidden="false" customHeight="false" outlineLevel="0" collapsed="false">
      <c r="B2309" s="0"/>
      <c r="C2309" s="0"/>
    </row>
    <row r="2310" customFormat="false" ht="12.75" hidden="false" customHeight="false" outlineLevel="0" collapsed="false">
      <c r="B2310" s="0"/>
      <c r="C2310" s="0"/>
    </row>
    <row r="2311" customFormat="false" ht="12.75" hidden="false" customHeight="false" outlineLevel="0" collapsed="false">
      <c r="B2311" s="0"/>
      <c r="C2311" s="0"/>
    </row>
    <row r="2312" customFormat="false" ht="12.75" hidden="false" customHeight="false" outlineLevel="0" collapsed="false">
      <c r="B2312" s="0"/>
      <c r="C2312" s="0"/>
    </row>
    <row r="2313" customFormat="false" ht="12.75" hidden="false" customHeight="false" outlineLevel="0" collapsed="false">
      <c r="B2313" s="0"/>
      <c r="C2313" s="0"/>
    </row>
    <row r="2314" customFormat="false" ht="12.75" hidden="false" customHeight="false" outlineLevel="0" collapsed="false">
      <c r="B2314" s="0"/>
      <c r="C2314" s="0"/>
    </row>
    <row r="2315" customFormat="false" ht="12.75" hidden="false" customHeight="false" outlineLevel="0" collapsed="false">
      <c r="B2315" s="0"/>
      <c r="C2315" s="0"/>
    </row>
    <row r="2316" customFormat="false" ht="12.75" hidden="false" customHeight="false" outlineLevel="0" collapsed="false">
      <c r="B2316" s="0"/>
      <c r="C2316" s="0"/>
    </row>
    <row r="2317" customFormat="false" ht="12.75" hidden="false" customHeight="false" outlineLevel="0" collapsed="false">
      <c r="B2317" s="0"/>
      <c r="C2317" s="0"/>
    </row>
    <row r="2318" customFormat="false" ht="12.75" hidden="false" customHeight="false" outlineLevel="0" collapsed="false">
      <c r="B2318" s="0"/>
      <c r="C2318" s="0"/>
    </row>
    <row r="2319" customFormat="false" ht="12.75" hidden="false" customHeight="false" outlineLevel="0" collapsed="false">
      <c r="B2319" s="0"/>
      <c r="C2319" s="0"/>
    </row>
    <row r="2320" customFormat="false" ht="12.75" hidden="false" customHeight="false" outlineLevel="0" collapsed="false">
      <c r="B2320" s="0"/>
      <c r="C2320" s="0"/>
    </row>
    <row r="2321" customFormat="false" ht="12.75" hidden="false" customHeight="false" outlineLevel="0" collapsed="false">
      <c r="B2321" s="0"/>
      <c r="C2321" s="0"/>
    </row>
    <row r="2322" customFormat="false" ht="12.75" hidden="false" customHeight="false" outlineLevel="0" collapsed="false">
      <c r="B2322" s="0"/>
      <c r="C2322" s="0"/>
    </row>
    <row r="2323" customFormat="false" ht="12.75" hidden="false" customHeight="false" outlineLevel="0" collapsed="false">
      <c r="B2323" s="0"/>
      <c r="C2323" s="0"/>
    </row>
    <row r="2324" customFormat="false" ht="12.75" hidden="false" customHeight="false" outlineLevel="0" collapsed="false">
      <c r="B2324" s="0"/>
      <c r="C2324" s="0"/>
    </row>
    <row r="2325" customFormat="false" ht="12.75" hidden="false" customHeight="false" outlineLevel="0" collapsed="false">
      <c r="B2325" s="0"/>
      <c r="C2325" s="0"/>
    </row>
    <row r="2326" customFormat="false" ht="12.75" hidden="false" customHeight="false" outlineLevel="0" collapsed="false">
      <c r="B2326" s="0"/>
      <c r="C2326" s="0"/>
    </row>
    <row r="2327" customFormat="false" ht="12.75" hidden="false" customHeight="false" outlineLevel="0" collapsed="false">
      <c r="B2327" s="0"/>
      <c r="C2327" s="0"/>
    </row>
    <row r="2328" customFormat="false" ht="12.75" hidden="false" customHeight="false" outlineLevel="0" collapsed="false">
      <c r="B2328" s="0"/>
      <c r="C2328" s="0"/>
    </row>
    <row r="2329" customFormat="false" ht="12.75" hidden="false" customHeight="false" outlineLevel="0" collapsed="false">
      <c r="B2329" s="0"/>
      <c r="C2329" s="0"/>
    </row>
    <row r="2330" customFormat="false" ht="12.75" hidden="false" customHeight="false" outlineLevel="0" collapsed="false">
      <c r="B2330" s="0"/>
      <c r="C2330" s="0"/>
    </row>
    <row r="2331" customFormat="false" ht="12.75" hidden="false" customHeight="false" outlineLevel="0" collapsed="false">
      <c r="B2331" s="0"/>
      <c r="C2331" s="0"/>
    </row>
    <row r="2332" customFormat="false" ht="12.75" hidden="false" customHeight="false" outlineLevel="0" collapsed="false">
      <c r="B2332" s="0"/>
      <c r="C2332" s="0"/>
    </row>
    <row r="2333" customFormat="false" ht="12.75" hidden="false" customHeight="false" outlineLevel="0" collapsed="false">
      <c r="B2333" s="0"/>
      <c r="C2333" s="0"/>
    </row>
    <row r="2334" customFormat="false" ht="12.75" hidden="false" customHeight="false" outlineLevel="0" collapsed="false">
      <c r="B2334" s="0"/>
      <c r="C2334" s="0"/>
    </row>
    <row r="2335" customFormat="false" ht="12.75" hidden="false" customHeight="false" outlineLevel="0" collapsed="false">
      <c r="B2335" s="0"/>
      <c r="C2335" s="0"/>
    </row>
    <row r="2336" customFormat="false" ht="12.75" hidden="false" customHeight="false" outlineLevel="0" collapsed="false">
      <c r="B2336" s="0"/>
      <c r="C2336" s="0"/>
    </row>
    <row r="2337" customFormat="false" ht="12.75" hidden="false" customHeight="false" outlineLevel="0" collapsed="false">
      <c r="B2337" s="0"/>
      <c r="C2337" s="0"/>
    </row>
    <row r="2338" customFormat="false" ht="12.75" hidden="false" customHeight="false" outlineLevel="0" collapsed="false">
      <c r="B2338" s="0"/>
      <c r="C2338" s="0"/>
    </row>
    <row r="2339" customFormat="false" ht="12.75" hidden="false" customHeight="false" outlineLevel="0" collapsed="false">
      <c r="B2339" s="0"/>
      <c r="C2339" s="0"/>
    </row>
    <row r="2340" customFormat="false" ht="12.75" hidden="false" customHeight="false" outlineLevel="0" collapsed="false">
      <c r="B2340" s="0"/>
      <c r="C2340" s="0"/>
    </row>
    <row r="2341" customFormat="false" ht="12.75" hidden="false" customHeight="false" outlineLevel="0" collapsed="false">
      <c r="B2341" s="0"/>
      <c r="C2341" s="0"/>
    </row>
    <row r="2342" customFormat="false" ht="12.75" hidden="false" customHeight="false" outlineLevel="0" collapsed="false">
      <c r="B2342" s="0"/>
      <c r="C2342" s="0"/>
    </row>
    <row r="2343" customFormat="false" ht="12.75" hidden="false" customHeight="false" outlineLevel="0" collapsed="false">
      <c r="B2343" s="0"/>
      <c r="C2343" s="0"/>
    </row>
    <row r="2344" customFormat="false" ht="12.75" hidden="false" customHeight="false" outlineLevel="0" collapsed="false">
      <c r="B2344" s="0"/>
      <c r="C2344" s="0"/>
    </row>
    <row r="2345" customFormat="false" ht="12.75" hidden="false" customHeight="false" outlineLevel="0" collapsed="false">
      <c r="B2345" s="0"/>
      <c r="C2345" s="0"/>
    </row>
    <row r="2346" customFormat="false" ht="12.75" hidden="false" customHeight="false" outlineLevel="0" collapsed="false">
      <c r="B2346" s="0"/>
      <c r="C2346" s="0"/>
    </row>
    <row r="2347" customFormat="false" ht="12.75" hidden="false" customHeight="false" outlineLevel="0" collapsed="false">
      <c r="B2347" s="0"/>
      <c r="C2347" s="0"/>
    </row>
    <row r="2348" customFormat="false" ht="12.75" hidden="false" customHeight="false" outlineLevel="0" collapsed="false">
      <c r="B2348" s="0"/>
      <c r="C2348" s="0"/>
    </row>
    <row r="2349" customFormat="false" ht="12.75" hidden="false" customHeight="false" outlineLevel="0" collapsed="false">
      <c r="B2349" s="0"/>
      <c r="C2349" s="0"/>
    </row>
    <row r="2350" customFormat="false" ht="12.75" hidden="false" customHeight="false" outlineLevel="0" collapsed="false">
      <c r="B2350" s="0"/>
      <c r="C2350" s="0"/>
    </row>
    <row r="2351" customFormat="false" ht="12.75" hidden="false" customHeight="false" outlineLevel="0" collapsed="false">
      <c r="B2351" s="0"/>
      <c r="C2351" s="0"/>
    </row>
    <row r="2352" customFormat="false" ht="12.75" hidden="false" customHeight="false" outlineLevel="0" collapsed="false">
      <c r="B2352" s="0"/>
      <c r="C2352" s="0"/>
    </row>
    <row r="2353" customFormat="false" ht="12.75" hidden="false" customHeight="false" outlineLevel="0" collapsed="false">
      <c r="B2353" s="0"/>
      <c r="C2353" s="0"/>
    </row>
    <row r="2354" customFormat="false" ht="12.75" hidden="false" customHeight="false" outlineLevel="0" collapsed="false">
      <c r="B2354" s="0"/>
      <c r="C2354" s="0"/>
    </row>
    <row r="2355" customFormat="false" ht="12.75" hidden="false" customHeight="false" outlineLevel="0" collapsed="false">
      <c r="B2355" s="0"/>
      <c r="C2355" s="0"/>
    </row>
    <row r="2356" customFormat="false" ht="12.75" hidden="false" customHeight="false" outlineLevel="0" collapsed="false">
      <c r="B2356" s="0"/>
      <c r="C2356" s="0"/>
    </row>
    <row r="2357" customFormat="false" ht="12.75" hidden="false" customHeight="false" outlineLevel="0" collapsed="false">
      <c r="B2357" s="0"/>
      <c r="C2357" s="0"/>
    </row>
    <row r="2358" customFormat="false" ht="12.75" hidden="false" customHeight="false" outlineLevel="0" collapsed="false">
      <c r="B2358" s="0"/>
      <c r="C2358" s="0"/>
    </row>
    <row r="2359" customFormat="false" ht="12.75" hidden="false" customHeight="false" outlineLevel="0" collapsed="false">
      <c r="B2359" s="0"/>
      <c r="C2359" s="0"/>
    </row>
    <row r="2360" customFormat="false" ht="12.75" hidden="false" customHeight="false" outlineLevel="0" collapsed="false">
      <c r="B2360" s="0"/>
      <c r="C2360" s="0"/>
    </row>
    <row r="2361" customFormat="false" ht="12.75" hidden="false" customHeight="false" outlineLevel="0" collapsed="false">
      <c r="B2361" s="0"/>
      <c r="C2361" s="0"/>
    </row>
    <row r="2362" customFormat="false" ht="12.75" hidden="false" customHeight="false" outlineLevel="0" collapsed="false">
      <c r="B2362" s="0"/>
      <c r="C2362" s="0"/>
    </row>
    <row r="2363" customFormat="false" ht="12.75" hidden="false" customHeight="false" outlineLevel="0" collapsed="false">
      <c r="B2363" s="0"/>
      <c r="C2363" s="0"/>
    </row>
    <row r="2364" customFormat="false" ht="12.75" hidden="false" customHeight="false" outlineLevel="0" collapsed="false">
      <c r="B2364" s="0"/>
      <c r="C2364" s="0"/>
    </row>
    <row r="2365" customFormat="false" ht="12.75" hidden="false" customHeight="false" outlineLevel="0" collapsed="false">
      <c r="B2365" s="0"/>
      <c r="C2365" s="0"/>
    </row>
    <row r="2366" customFormat="false" ht="12.75" hidden="false" customHeight="false" outlineLevel="0" collapsed="false">
      <c r="B2366" s="0"/>
      <c r="C2366" s="0"/>
    </row>
    <row r="2367" customFormat="false" ht="12.75" hidden="false" customHeight="false" outlineLevel="0" collapsed="false">
      <c r="B2367" s="0"/>
      <c r="C2367" s="0"/>
    </row>
    <row r="2368" customFormat="false" ht="12.75" hidden="false" customHeight="false" outlineLevel="0" collapsed="false">
      <c r="B2368" s="0"/>
      <c r="C2368" s="0"/>
    </row>
    <row r="2369" customFormat="false" ht="12.75" hidden="false" customHeight="false" outlineLevel="0" collapsed="false">
      <c r="B2369" s="0"/>
      <c r="C2369" s="0"/>
    </row>
    <row r="2370" customFormat="false" ht="12.75" hidden="false" customHeight="false" outlineLevel="0" collapsed="false">
      <c r="B2370" s="0"/>
      <c r="C2370" s="0"/>
    </row>
    <row r="2371" customFormat="false" ht="12.75" hidden="false" customHeight="false" outlineLevel="0" collapsed="false">
      <c r="B2371" s="0"/>
      <c r="C2371" s="0"/>
    </row>
    <row r="2372" customFormat="false" ht="12.75" hidden="false" customHeight="false" outlineLevel="0" collapsed="false">
      <c r="B2372" s="0"/>
      <c r="C2372" s="0"/>
    </row>
    <row r="2373" customFormat="false" ht="12.75" hidden="false" customHeight="false" outlineLevel="0" collapsed="false">
      <c r="B2373" s="0"/>
      <c r="C2373" s="0"/>
    </row>
    <row r="2374" customFormat="false" ht="12.75" hidden="false" customHeight="false" outlineLevel="0" collapsed="false">
      <c r="B2374" s="0"/>
      <c r="C2374" s="0"/>
    </row>
    <row r="2375" customFormat="false" ht="12.75" hidden="false" customHeight="false" outlineLevel="0" collapsed="false">
      <c r="B2375" s="0"/>
      <c r="C2375" s="0"/>
    </row>
    <row r="2376" customFormat="false" ht="12.75" hidden="false" customHeight="false" outlineLevel="0" collapsed="false">
      <c r="B2376" s="0"/>
      <c r="C2376" s="0"/>
    </row>
    <row r="2377" customFormat="false" ht="12.75" hidden="false" customHeight="false" outlineLevel="0" collapsed="false">
      <c r="B2377" s="0"/>
      <c r="C2377" s="0"/>
    </row>
    <row r="2378" customFormat="false" ht="12.75" hidden="false" customHeight="false" outlineLevel="0" collapsed="false">
      <c r="B2378" s="0"/>
      <c r="C2378" s="0"/>
    </row>
    <row r="2379" customFormat="false" ht="12.75" hidden="false" customHeight="false" outlineLevel="0" collapsed="false">
      <c r="B2379" s="0"/>
      <c r="C2379" s="0"/>
    </row>
    <row r="2380" customFormat="false" ht="12.75" hidden="false" customHeight="false" outlineLevel="0" collapsed="false">
      <c r="B2380" s="0"/>
      <c r="C2380" s="0"/>
    </row>
    <row r="2381" customFormat="false" ht="12.75" hidden="false" customHeight="false" outlineLevel="0" collapsed="false">
      <c r="B2381" s="0"/>
      <c r="C2381" s="0"/>
    </row>
    <row r="2382" customFormat="false" ht="12.75" hidden="false" customHeight="false" outlineLevel="0" collapsed="false">
      <c r="B2382" s="0"/>
      <c r="C2382" s="0"/>
    </row>
    <row r="2383" customFormat="false" ht="12.75" hidden="false" customHeight="false" outlineLevel="0" collapsed="false">
      <c r="B2383" s="0"/>
      <c r="C2383" s="0"/>
    </row>
    <row r="2384" customFormat="false" ht="12.75" hidden="false" customHeight="false" outlineLevel="0" collapsed="false">
      <c r="B2384" s="0"/>
      <c r="C2384" s="0"/>
    </row>
    <row r="2385" customFormat="false" ht="12.75" hidden="false" customHeight="false" outlineLevel="0" collapsed="false">
      <c r="B2385" s="0"/>
      <c r="C2385" s="0"/>
    </row>
    <row r="2386" customFormat="false" ht="12.75" hidden="false" customHeight="false" outlineLevel="0" collapsed="false">
      <c r="B2386" s="0"/>
      <c r="C2386" s="0"/>
    </row>
    <row r="2387" customFormat="false" ht="12.75" hidden="false" customHeight="false" outlineLevel="0" collapsed="false">
      <c r="B2387" s="0"/>
      <c r="C2387" s="0"/>
    </row>
    <row r="2388" customFormat="false" ht="12.75" hidden="false" customHeight="false" outlineLevel="0" collapsed="false">
      <c r="B2388" s="0"/>
      <c r="C2388" s="0"/>
    </row>
    <row r="2389" customFormat="false" ht="12.75" hidden="false" customHeight="false" outlineLevel="0" collapsed="false">
      <c r="B2389" s="0"/>
      <c r="C2389" s="0"/>
    </row>
    <row r="2390" customFormat="false" ht="12.75" hidden="false" customHeight="false" outlineLevel="0" collapsed="false">
      <c r="B2390" s="0"/>
      <c r="C2390" s="0"/>
    </row>
    <row r="2391" customFormat="false" ht="12.75" hidden="false" customHeight="false" outlineLevel="0" collapsed="false">
      <c r="B2391" s="0"/>
      <c r="C2391" s="0"/>
    </row>
    <row r="2392" customFormat="false" ht="12.75" hidden="false" customHeight="false" outlineLevel="0" collapsed="false">
      <c r="B2392" s="0"/>
      <c r="C2392" s="0"/>
    </row>
    <row r="2393" customFormat="false" ht="12.75" hidden="false" customHeight="false" outlineLevel="0" collapsed="false">
      <c r="B2393" s="0"/>
      <c r="C2393" s="0"/>
    </row>
    <row r="2394" customFormat="false" ht="12.75" hidden="false" customHeight="false" outlineLevel="0" collapsed="false">
      <c r="B2394" s="0"/>
      <c r="C2394" s="0"/>
    </row>
    <row r="2395" customFormat="false" ht="12.75" hidden="false" customHeight="false" outlineLevel="0" collapsed="false">
      <c r="B2395" s="0"/>
      <c r="C2395" s="0"/>
    </row>
    <row r="2396" customFormat="false" ht="12.75" hidden="false" customHeight="false" outlineLevel="0" collapsed="false">
      <c r="B2396" s="0"/>
      <c r="C2396" s="0"/>
    </row>
    <row r="2397" customFormat="false" ht="12.75" hidden="false" customHeight="false" outlineLevel="0" collapsed="false">
      <c r="B2397" s="0"/>
      <c r="C2397" s="0"/>
    </row>
    <row r="2398" customFormat="false" ht="12.75" hidden="false" customHeight="false" outlineLevel="0" collapsed="false">
      <c r="B2398" s="0"/>
      <c r="C2398" s="0"/>
    </row>
    <row r="2399" customFormat="false" ht="12.75" hidden="false" customHeight="false" outlineLevel="0" collapsed="false">
      <c r="B2399" s="0"/>
      <c r="C2399" s="0"/>
    </row>
    <row r="2400" customFormat="false" ht="12.75" hidden="false" customHeight="false" outlineLevel="0" collapsed="false">
      <c r="B2400" s="0"/>
      <c r="C2400" s="0"/>
    </row>
    <row r="2401" customFormat="false" ht="12.75" hidden="false" customHeight="false" outlineLevel="0" collapsed="false">
      <c r="B2401" s="0"/>
      <c r="C2401" s="0"/>
    </row>
    <row r="2402" customFormat="false" ht="12.75" hidden="false" customHeight="false" outlineLevel="0" collapsed="false">
      <c r="B2402" s="0"/>
      <c r="C2402" s="0"/>
    </row>
    <row r="2403" customFormat="false" ht="12.75" hidden="false" customHeight="false" outlineLevel="0" collapsed="false">
      <c r="B2403" s="0"/>
      <c r="C2403" s="0"/>
    </row>
    <row r="2404" customFormat="false" ht="12.75" hidden="false" customHeight="false" outlineLevel="0" collapsed="false">
      <c r="B2404" s="0"/>
      <c r="C2404" s="0"/>
    </row>
    <row r="2405" customFormat="false" ht="12.75" hidden="false" customHeight="false" outlineLevel="0" collapsed="false">
      <c r="B2405" s="0"/>
      <c r="C2405" s="0"/>
    </row>
    <row r="2406" customFormat="false" ht="12.75" hidden="false" customHeight="false" outlineLevel="0" collapsed="false">
      <c r="B2406" s="0"/>
      <c r="C2406" s="0"/>
    </row>
    <row r="2407" customFormat="false" ht="12.75" hidden="false" customHeight="false" outlineLevel="0" collapsed="false">
      <c r="B2407" s="0"/>
      <c r="C2407" s="0"/>
    </row>
    <row r="2408" customFormat="false" ht="12.75" hidden="false" customHeight="false" outlineLevel="0" collapsed="false">
      <c r="B2408" s="0"/>
      <c r="C2408" s="0"/>
    </row>
    <row r="2409" customFormat="false" ht="12.75" hidden="false" customHeight="false" outlineLevel="0" collapsed="false">
      <c r="B2409" s="0"/>
      <c r="C2409" s="0"/>
    </row>
    <row r="2410" customFormat="false" ht="12.75" hidden="false" customHeight="false" outlineLevel="0" collapsed="false">
      <c r="B2410" s="0"/>
      <c r="C2410" s="0"/>
    </row>
    <row r="2411" customFormat="false" ht="12.75" hidden="false" customHeight="false" outlineLevel="0" collapsed="false">
      <c r="B2411" s="0"/>
      <c r="C2411" s="0"/>
    </row>
    <row r="2412" customFormat="false" ht="12.75" hidden="false" customHeight="false" outlineLevel="0" collapsed="false">
      <c r="B2412" s="0"/>
      <c r="C2412" s="0"/>
    </row>
    <row r="2413" customFormat="false" ht="12.75" hidden="false" customHeight="false" outlineLevel="0" collapsed="false">
      <c r="B2413" s="0"/>
      <c r="C2413" s="0"/>
    </row>
    <row r="2414" customFormat="false" ht="12.75" hidden="false" customHeight="false" outlineLevel="0" collapsed="false">
      <c r="B2414" s="0"/>
      <c r="C2414" s="0"/>
    </row>
    <row r="2415" customFormat="false" ht="12.75" hidden="false" customHeight="false" outlineLevel="0" collapsed="false">
      <c r="B2415" s="0"/>
      <c r="C2415" s="0"/>
    </row>
    <row r="2416" customFormat="false" ht="12.75" hidden="false" customHeight="false" outlineLevel="0" collapsed="false">
      <c r="B2416" s="0"/>
      <c r="C2416" s="0"/>
    </row>
    <row r="2417" customFormat="false" ht="12.75" hidden="false" customHeight="false" outlineLevel="0" collapsed="false">
      <c r="B2417" s="0"/>
      <c r="C2417" s="0"/>
    </row>
    <row r="2418" customFormat="false" ht="12.75" hidden="false" customHeight="false" outlineLevel="0" collapsed="false">
      <c r="B2418" s="0"/>
      <c r="C2418" s="0"/>
    </row>
    <row r="2419" customFormat="false" ht="12.75" hidden="false" customHeight="false" outlineLevel="0" collapsed="false">
      <c r="B2419" s="0"/>
      <c r="C2419" s="0"/>
    </row>
    <row r="2420" customFormat="false" ht="12.75" hidden="false" customHeight="false" outlineLevel="0" collapsed="false">
      <c r="B2420" s="0"/>
      <c r="C2420" s="0"/>
    </row>
    <row r="2421" customFormat="false" ht="12.75" hidden="false" customHeight="false" outlineLevel="0" collapsed="false">
      <c r="B2421" s="0"/>
      <c r="C2421" s="0"/>
    </row>
    <row r="2422" customFormat="false" ht="12.75" hidden="false" customHeight="false" outlineLevel="0" collapsed="false">
      <c r="B2422" s="0"/>
      <c r="C2422" s="0"/>
    </row>
    <row r="2423" customFormat="false" ht="12.75" hidden="false" customHeight="false" outlineLevel="0" collapsed="false">
      <c r="B2423" s="0"/>
      <c r="C2423" s="0"/>
    </row>
    <row r="2424" customFormat="false" ht="12.75" hidden="false" customHeight="false" outlineLevel="0" collapsed="false">
      <c r="B2424" s="0"/>
      <c r="C2424" s="0"/>
    </row>
    <row r="2425" customFormat="false" ht="12.75" hidden="false" customHeight="false" outlineLevel="0" collapsed="false">
      <c r="B2425" s="0"/>
      <c r="C2425" s="0"/>
    </row>
    <row r="2426" customFormat="false" ht="12.75" hidden="false" customHeight="false" outlineLevel="0" collapsed="false">
      <c r="B2426" s="0"/>
      <c r="C2426" s="0"/>
    </row>
    <row r="2427" customFormat="false" ht="12.75" hidden="false" customHeight="false" outlineLevel="0" collapsed="false">
      <c r="B2427" s="0"/>
      <c r="C2427" s="0"/>
    </row>
    <row r="2428" customFormat="false" ht="12.75" hidden="false" customHeight="false" outlineLevel="0" collapsed="false">
      <c r="B2428" s="0"/>
      <c r="C2428" s="0"/>
    </row>
    <row r="2429" customFormat="false" ht="12.75" hidden="false" customHeight="false" outlineLevel="0" collapsed="false">
      <c r="B2429" s="0"/>
      <c r="C2429" s="0"/>
    </row>
    <row r="2430" customFormat="false" ht="12.75" hidden="false" customHeight="false" outlineLevel="0" collapsed="false">
      <c r="B2430" s="0"/>
      <c r="C2430" s="0"/>
    </row>
    <row r="2431" customFormat="false" ht="12.75" hidden="false" customHeight="false" outlineLevel="0" collapsed="false">
      <c r="B2431" s="0"/>
      <c r="C2431" s="0"/>
    </row>
    <row r="2432" customFormat="false" ht="12.75" hidden="false" customHeight="false" outlineLevel="0" collapsed="false">
      <c r="B2432" s="0"/>
      <c r="C2432" s="0"/>
    </row>
    <row r="2433" customFormat="false" ht="12.75" hidden="false" customHeight="false" outlineLevel="0" collapsed="false">
      <c r="B2433" s="0"/>
      <c r="C2433" s="0"/>
    </row>
    <row r="2434" customFormat="false" ht="12.75" hidden="false" customHeight="false" outlineLevel="0" collapsed="false">
      <c r="B2434" s="0"/>
      <c r="C2434" s="0"/>
    </row>
    <row r="2435" customFormat="false" ht="12.75" hidden="false" customHeight="false" outlineLevel="0" collapsed="false">
      <c r="B2435" s="0"/>
      <c r="C2435" s="0"/>
    </row>
    <row r="2436" customFormat="false" ht="12.75" hidden="false" customHeight="false" outlineLevel="0" collapsed="false">
      <c r="B2436" s="0"/>
      <c r="C2436" s="0"/>
    </row>
    <row r="2437" customFormat="false" ht="12.75" hidden="false" customHeight="false" outlineLevel="0" collapsed="false">
      <c r="B2437" s="0"/>
      <c r="C2437" s="0"/>
    </row>
    <row r="2438" customFormat="false" ht="12.75" hidden="false" customHeight="false" outlineLevel="0" collapsed="false">
      <c r="B2438" s="0"/>
      <c r="C2438" s="0"/>
    </row>
    <row r="2439" customFormat="false" ht="12.75" hidden="false" customHeight="false" outlineLevel="0" collapsed="false">
      <c r="B2439" s="0"/>
      <c r="C2439" s="0"/>
    </row>
    <row r="2440" customFormat="false" ht="12.75" hidden="false" customHeight="false" outlineLevel="0" collapsed="false">
      <c r="B2440" s="0"/>
      <c r="C2440" s="0"/>
    </row>
    <row r="2441" customFormat="false" ht="12.75" hidden="false" customHeight="false" outlineLevel="0" collapsed="false">
      <c r="B2441" s="0"/>
      <c r="C2441" s="0"/>
    </row>
    <row r="2442" customFormat="false" ht="12.75" hidden="false" customHeight="false" outlineLevel="0" collapsed="false">
      <c r="B2442" s="0"/>
      <c r="C2442" s="0"/>
    </row>
    <row r="2443" customFormat="false" ht="12.75" hidden="false" customHeight="false" outlineLevel="0" collapsed="false">
      <c r="B2443" s="0"/>
      <c r="C2443" s="0"/>
    </row>
    <row r="2444" customFormat="false" ht="12.75" hidden="false" customHeight="false" outlineLevel="0" collapsed="false">
      <c r="B2444" s="0"/>
      <c r="C2444" s="0"/>
    </row>
    <row r="2445" customFormat="false" ht="12.75" hidden="false" customHeight="false" outlineLevel="0" collapsed="false">
      <c r="B2445" s="0"/>
      <c r="C2445" s="0"/>
    </row>
    <row r="2446" customFormat="false" ht="12.75" hidden="false" customHeight="false" outlineLevel="0" collapsed="false">
      <c r="B2446" s="0"/>
      <c r="C2446" s="0"/>
    </row>
    <row r="2447" customFormat="false" ht="12.75" hidden="false" customHeight="false" outlineLevel="0" collapsed="false">
      <c r="B2447" s="0"/>
      <c r="C2447" s="0"/>
    </row>
    <row r="2448" customFormat="false" ht="12.75" hidden="false" customHeight="false" outlineLevel="0" collapsed="false">
      <c r="B2448" s="0"/>
      <c r="C2448" s="0"/>
    </row>
    <row r="2449" customFormat="false" ht="12.75" hidden="false" customHeight="false" outlineLevel="0" collapsed="false">
      <c r="B2449" s="0"/>
      <c r="C2449" s="0"/>
    </row>
    <row r="2450" customFormat="false" ht="12.75" hidden="false" customHeight="false" outlineLevel="0" collapsed="false">
      <c r="B2450" s="0"/>
      <c r="C2450" s="0"/>
    </row>
    <row r="2451" customFormat="false" ht="12.75" hidden="false" customHeight="false" outlineLevel="0" collapsed="false">
      <c r="B2451" s="0"/>
      <c r="C2451" s="0"/>
    </row>
    <row r="2452" customFormat="false" ht="12.75" hidden="false" customHeight="false" outlineLevel="0" collapsed="false">
      <c r="B2452" s="0"/>
      <c r="C2452" s="0"/>
    </row>
    <row r="2453" customFormat="false" ht="12.75" hidden="false" customHeight="false" outlineLevel="0" collapsed="false">
      <c r="B2453" s="0"/>
      <c r="C2453" s="0"/>
    </row>
    <row r="2454" customFormat="false" ht="12.75" hidden="false" customHeight="false" outlineLevel="0" collapsed="false">
      <c r="B2454" s="0"/>
      <c r="C2454" s="0"/>
    </row>
    <row r="2455" customFormat="false" ht="12.75" hidden="false" customHeight="false" outlineLevel="0" collapsed="false">
      <c r="B2455" s="0"/>
      <c r="C2455" s="0"/>
    </row>
    <row r="2456" customFormat="false" ht="12.75" hidden="false" customHeight="false" outlineLevel="0" collapsed="false">
      <c r="B2456" s="0"/>
      <c r="C2456" s="0"/>
    </row>
    <row r="2457" customFormat="false" ht="12.75" hidden="false" customHeight="false" outlineLevel="0" collapsed="false">
      <c r="B2457" s="0"/>
      <c r="C2457" s="0"/>
    </row>
    <row r="2458" customFormat="false" ht="12.75" hidden="false" customHeight="false" outlineLevel="0" collapsed="false">
      <c r="B2458" s="0"/>
      <c r="C2458" s="0"/>
    </row>
    <row r="2459" customFormat="false" ht="12.75" hidden="false" customHeight="false" outlineLevel="0" collapsed="false">
      <c r="B2459" s="0"/>
      <c r="C2459" s="0"/>
    </row>
    <row r="2460" customFormat="false" ht="12.75" hidden="false" customHeight="false" outlineLevel="0" collapsed="false">
      <c r="B2460" s="0"/>
      <c r="C2460" s="0"/>
    </row>
    <row r="2461" customFormat="false" ht="12.75" hidden="false" customHeight="false" outlineLevel="0" collapsed="false">
      <c r="B2461" s="0"/>
      <c r="C2461" s="0"/>
    </row>
    <row r="2462" customFormat="false" ht="12.75" hidden="false" customHeight="false" outlineLevel="0" collapsed="false">
      <c r="B2462" s="0"/>
      <c r="C2462" s="0"/>
    </row>
    <row r="2463" customFormat="false" ht="12.75" hidden="false" customHeight="false" outlineLevel="0" collapsed="false">
      <c r="B2463" s="0"/>
      <c r="C2463" s="0"/>
    </row>
    <row r="2464" customFormat="false" ht="12.75" hidden="false" customHeight="false" outlineLevel="0" collapsed="false">
      <c r="B2464" s="0"/>
      <c r="C2464" s="0"/>
    </row>
    <row r="2465" customFormat="false" ht="12.75" hidden="false" customHeight="false" outlineLevel="0" collapsed="false">
      <c r="B2465" s="0"/>
      <c r="C2465" s="0"/>
    </row>
    <row r="2466" customFormat="false" ht="12.75" hidden="false" customHeight="false" outlineLevel="0" collapsed="false">
      <c r="B2466" s="0"/>
      <c r="C2466" s="0"/>
    </row>
    <row r="2467" customFormat="false" ht="12.75" hidden="false" customHeight="false" outlineLevel="0" collapsed="false">
      <c r="B2467" s="0"/>
      <c r="C2467" s="0"/>
    </row>
    <row r="2468" customFormat="false" ht="12.75" hidden="false" customHeight="false" outlineLevel="0" collapsed="false">
      <c r="B2468" s="0"/>
      <c r="C2468" s="0"/>
    </row>
    <row r="2469" customFormat="false" ht="12.75" hidden="false" customHeight="false" outlineLevel="0" collapsed="false">
      <c r="B2469" s="0"/>
      <c r="C2469" s="0"/>
    </row>
    <row r="2470" customFormat="false" ht="12.75" hidden="false" customHeight="false" outlineLevel="0" collapsed="false">
      <c r="B2470" s="0"/>
      <c r="C2470" s="0"/>
    </row>
    <row r="2471" customFormat="false" ht="12.75" hidden="false" customHeight="false" outlineLevel="0" collapsed="false">
      <c r="B2471" s="0"/>
      <c r="C2471" s="0"/>
    </row>
    <row r="2472" customFormat="false" ht="12.75" hidden="false" customHeight="false" outlineLevel="0" collapsed="false">
      <c r="B2472" s="0"/>
      <c r="C2472" s="0"/>
    </row>
    <row r="2473" customFormat="false" ht="12.75" hidden="false" customHeight="false" outlineLevel="0" collapsed="false">
      <c r="B2473" s="0"/>
      <c r="C2473" s="0"/>
    </row>
    <row r="2474" customFormat="false" ht="12.75" hidden="false" customHeight="false" outlineLevel="0" collapsed="false">
      <c r="B2474" s="0"/>
      <c r="C2474" s="0"/>
    </row>
    <row r="2475" customFormat="false" ht="12.75" hidden="false" customHeight="false" outlineLevel="0" collapsed="false">
      <c r="B2475" s="0"/>
      <c r="C2475" s="0"/>
    </row>
    <row r="2476" customFormat="false" ht="12.75" hidden="false" customHeight="false" outlineLevel="0" collapsed="false">
      <c r="B2476" s="0"/>
      <c r="C2476" s="0"/>
    </row>
    <row r="2477" customFormat="false" ht="12.75" hidden="false" customHeight="false" outlineLevel="0" collapsed="false">
      <c r="B2477" s="0"/>
      <c r="C2477" s="0"/>
    </row>
    <row r="2478" customFormat="false" ht="12.75" hidden="false" customHeight="false" outlineLevel="0" collapsed="false">
      <c r="B2478" s="0"/>
      <c r="C2478" s="0"/>
    </row>
    <row r="2479" customFormat="false" ht="12.75" hidden="false" customHeight="false" outlineLevel="0" collapsed="false">
      <c r="B2479" s="0"/>
      <c r="C2479" s="0"/>
    </row>
    <row r="2480" customFormat="false" ht="12.75" hidden="false" customHeight="false" outlineLevel="0" collapsed="false">
      <c r="B2480" s="0"/>
      <c r="C2480" s="0"/>
    </row>
    <row r="2481" customFormat="false" ht="12.75" hidden="false" customHeight="false" outlineLevel="0" collapsed="false">
      <c r="B2481" s="0"/>
      <c r="C2481" s="0"/>
    </row>
    <row r="2482" customFormat="false" ht="12.75" hidden="false" customHeight="false" outlineLevel="0" collapsed="false">
      <c r="B2482" s="0"/>
      <c r="C2482" s="0"/>
    </row>
    <row r="2483" customFormat="false" ht="12.75" hidden="false" customHeight="false" outlineLevel="0" collapsed="false">
      <c r="B2483" s="0"/>
      <c r="C2483" s="0"/>
    </row>
    <row r="2484" customFormat="false" ht="12.75" hidden="false" customHeight="false" outlineLevel="0" collapsed="false">
      <c r="B2484" s="0"/>
      <c r="C2484" s="0"/>
    </row>
    <row r="2485" customFormat="false" ht="12.75" hidden="false" customHeight="false" outlineLevel="0" collapsed="false">
      <c r="B2485" s="0"/>
      <c r="C2485" s="0"/>
    </row>
    <row r="2486" customFormat="false" ht="12.75" hidden="false" customHeight="false" outlineLevel="0" collapsed="false">
      <c r="B2486" s="0"/>
      <c r="C2486" s="0"/>
    </row>
    <row r="2487" customFormat="false" ht="12.75" hidden="false" customHeight="false" outlineLevel="0" collapsed="false">
      <c r="B2487" s="0"/>
      <c r="C2487" s="0"/>
    </row>
    <row r="2488" customFormat="false" ht="12.75" hidden="false" customHeight="false" outlineLevel="0" collapsed="false">
      <c r="B2488" s="0"/>
      <c r="C2488" s="0"/>
    </row>
    <row r="2489" customFormat="false" ht="12.75" hidden="false" customHeight="false" outlineLevel="0" collapsed="false">
      <c r="B2489" s="0"/>
      <c r="C2489" s="0"/>
    </row>
    <row r="2490" customFormat="false" ht="12.75" hidden="false" customHeight="false" outlineLevel="0" collapsed="false">
      <c r="B2490" s="0"/>
      <c r="C2490" s="0"/>
    </row>
    <row r="2491" customFormat="false" ht="12.75" hidden="false" customHeight="false" outlineLevel="0" collapsed="false">
      <c r="B2491" s="0"/>
      <c r="C2491" s="0"/>
    </row>
    <row r="2492" customFormat="false" ht="12.75" hidden="false" customHeight="false" outlineLevel="0" collapsed="false">
      <c r="B2492" s="0"/>
      <c r="C2492" s="0"/>
    </row>
    <row r="2493" customFormat="false" ht="12.75" hidden="false" customHeight="false" outlineLevel="0" collapsed="false">
      <c r="B2493" s="0"/>
      <c r="C2493" s="0"/>
    </row>
    <row r="2494" customFormat="false" ht="12.75" hidden="false" customHeight="false" outlineLevel="0" collapsed="false">
      <c r="B2494" s="0"/>
      <c r="C2494" s="0"/>
    </row>
    <row r="2495" customFormat="false" ht="12.75" hidden="false" customHeight="false" outlineLevel="0" collapsed="false">
      <c r="B2495" s="0"/>
      <c r="C2495" s="0"/>
    </row>
    <row r="2496" customFormat="false" ht="12.75" hidden="false" customHeight="false" outlineLevel="0" collapsed="false">
      <c r="B2496" s="0"/>
      <c r="C2496" s="0"/>
    </row>
    <row r="2497" customFormat="false" ht="12.75" hidden="false" customHeight="false" outlineLevel="0" collapsed="false">
      <c r="B2497" s="0"/>
      <c r="C2497" s="0"/>
    </row>
    <row r="2498" customFormat="false" ht="12.75" hidden="false" customHeight="false" outlineLevel="0" collapsed="false">
      <c r="B2498" s="0"/>
      <c r="C2498" s="0"/>
    </row>
    <row r="2499" customFormat="false" ht="12.75" hidden="false" customHeight="false" outlineLevel="0" collapsed="false">
      <c r="B2499" s="0"/>
      <c r="C2499" s="0"/>
    </row>
    <row r="2500" customFormat="false" ht="12.75" hidden="false" customHeight="false" outlineLevel="0" collapsed="false">
      <c r="B2500" s="0"/>
      <c r="C250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4:32:57Z</dcterms:created>
  <dc:creator>Bruno Voisin</dc:creator>
  <dc:description/>
  <dc:language>en-US</dc:language>
  <cp:lastModifiedBy>Bruno Voisin</cp:lastModifiedBy>
  <dcterms:modified xsi:type="dcterms:W3CDTF">2001-11-20T18:43:05Z</dcterms:modified>
  <cp:revision>0</cp:revision>
  <dc:subject/>
  <dc:title/>
</cp:coreProperties>
</file>