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621087815254"/>
          <c:y val="0.0243498587708191"/>
          <c:w val="0.951625645700395"/>
          <c:h val="0.9504236875426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1:$B$1000</c:f>
              <c:numCache>
                <c:formatCode>General</c:formatCode>
                <c:ptCount val="1000"/>
                <c:pt idx="0">
                  <c:v>0.430261135101318</c:v>
                </c:pt>
                <c:pt idx="1">
                  <c:v>0.513737499713898</c:v>
                </c:pt>
                <c:pt idx="2">
                  <c:v>0.390291452407837</c:v>
                </c:pt>
                <c:pt idx="3">
                  <c:v>0.540913581848145</c:v>
                </c:pt>
                <c:pt idx="4">
                  <c:v>0.378606200218201</c:v>
                </c:pt>
                <c:pt idx="5">
                  <c:v>0.528229653835297</c:v>
                </c:pt>
                <c:pt idx="6">
                  <c:v>0.603043735027313</c:v>
                </c:pt>
                <c:pt idx="7">
                  <c:v>0.484608054161072</c:v>
                </c:pt>
                <c:pt idx="8">
                  <c:v>0.439576029777527</c:v>
                </c:pt>
                <c:pt idx="9">
                  <c:v>0.544311344623566</c:v>
                </c:pt>
                <c:pt idx="10">
                  <c:v>0.569796025753021</c:v>
                </c:pt>
                <c:pt idx="11">
                  <c:v>0.522804379463196</c:v>
                </c:pt>
                <c:pt idx="12">
                  <c:v>0.62992399930954</c:v>
                </c:pt>
                <c:pt idx="13">
                  <c:v>0.343701004981995</c:v>
                </c:pt>
                <c:pt idx="14">
                  <c:v>0.423023998737335</c:v>
                </c:pt>
                <c:pt idx="15">
                  <c:v>0.401623606681824</c:v>
                </c:pt>
                <c:pt idx="16">
                  <c:v>0.60265851020813</c:v>
                </c:pt>
                <c:pt idx="17">
                  <c:v>0.506153047084808</c:v>
                </c:pt>
                <c:pt idx="18">
                  <c:v>0.42773449420929</c:v>
                </c:pt>
                <c:pt idx="19">
                  <c:v>0.584239065647125</c:v>
                </c:pt>
                <c:pt idx="20">
                  <c:v>0.379711270332336</c:v>
                </c:pt>
                <c:pt idx="21">
                  <c:v>0.466690361499786</c:v>
                </c:pt>
                <c:pt idx="22">
                  <c:v>0.50890463590622</c:v>
                </c:pt>
                <c:pt idx="23">
                  <c:v>0.573541641235352</c:v>
                </c:pt>
                <c:pt idx="24">
                  <c:v>0.56432831287384</c:v>
                </c:pt>
                <c:pt idx="25">
                  <c:v>0.635989129543304</c:v>
                </c:pt>
                <c:pt idx="26">
                  <c:v>0.610259115695953</c:v>
                </c:pt>
                <c:pt idx="27">
                  <c:v>0.557001411914825</c:v>
                </c:pt>
                <c:pt idx="28">
                  <c:v>0.413124799728394</c:v>
                </c:pt>
                <c:pt idx="29">
                  <c:v>0.466399967670441</c:v>
                </c:pt>
                <c:pt idx="30">
                  <c:v>0.322674930095673</c:v>
                </c:pt>
                <c:pt idx="31">
                  <c:v>0.419944703578949</c:v>
                </c:pt>
                <c:pt idx="32">
                  <c:v>0.543066382408142</c:v>
                </c:pt>
                <c:pt idx="33">
                  <c:v>0.545645654201508</c:v>
                </c:pt>
                <c:pt idx="34">
                  <c:v>0.52486389875412</c:v>
                </c:pt>
                <c:pt idx="35">
                  <c:v>0.667468309402466</c:v>
                </c:pt>
                <c:pt idx="36">
                  <c:v>0.371356904506683</c:v>
                </c:pt>
                <c:pt idx="37">
                  <c:v>0.416719198226929</c:v>
                </c:pt>
                <c:pt idx="38">
                  <c:v>0.47348153591156</c:v>
                </c:pt>
                <c:pt idx="39">
                  <c:v>0.619829297065735</c:v>
                </c:pt>
                <c:pt idx="40">
                  <c:v>0.593122184276581</c:v>
                </c:pt>
                <c:pt idx="41">
                  <c:v>0.528659582138062</c:v>
                </c:pt>
                <c:pt idx="42">
                  <c:v>0.379001259803772</c:v>
                </c:pt>
                <c:pt idx="43">
                  <c:v>0.469674706459045</c:v>
                </c:pt>
                <c:pt idx="44">
                  <c:v>0.408829092979431</c:v>
                </c:pt>
                <c:pt idx="45">
                  <c:v>0.339699685573578</c:v>
                </c:pt>
                <c:pt idx="46">
                  <c:v>0.433465778827667</c:v>
                </c:pt>
                <c:pt idx="47">
                  <c:v>0.564953148365021</c:v>
                </c:pt>
                <c:pt idx="48">
                  <c:v>0.487521111965179</c:v>
                </c:pt>
                <c:pt idx="49">
                  <c:v>0.47000527381897</c:v>
                </c:pt>
                <c:pt idx="50">
                  <c:v>0.595628619194031</c:v>
                </c:pt>
                <c:pt idx="51">
                  <c:v>0.585883736610413</c:v>
                </c:pt>
                <c:pt idx="52">
                  <c:v>0.449497044086456</c:v>
                </c:pt>
                <c:pt idx="53">
                  <c:v>0.414101719856262</c:v>
                </c:pt>
                <c:pt idx="54">
                  <c:v>0.597943902015686</c:v>
                </c:pt>
                <c:pt idx="55">
                  <c:v>0.540501058101654</c:v>
                </c:pt>
                <c:pt idx="56">
                  <c:v>0.599750518798828</c:v>
                </c:pt>
                <c:pt idx="57">
                  <c:v>0.568194627761841</c:v>
                </c:pt>
                <c:pt idx="58">
                  <c:v>0.607178747653961</c:v>
                </c:pt>
                <c:pt idx="59">
                  <c:v>0.458878040313721</c:v>
                </c:pt>
                <c:pt idx="60">
                  <c:v>0.496611475944519</c:v>
                </c:pt>
                <c:pt idx="61">
                  <c:v>0.331401824951172</c:v>
                </c:pt>
                <c:pt idx="62">
                  <c:v>0.461322605609894</c:v>
                </c:pt>
                <c:pt idx="63">
                  <c:v>0.461623132228851</c:v>
                </c:pt>
                <c:pt idx="64">
                  <c:v>0.59757000207901</c:v>
                </c:pt>
                <c:pt idx="65">
                  <c:v>0.307138979434967</c:v>
                </c:pt>
                <c:pt idx="66">
                  <c:v>0.496074736118317</c:v>
                </c:pt>
                <c:pt idx="67">
                  <c:v>0.438330233097076</c:v>
                </c:pt>
                <c:pt idx="68">
                  <c:v>0.472632169723511</c:v>
                </c:pt>
                <c:pt idx="69">
                  <c:v>0.610426783561707</c:v>
                </c:pt>
                <c:pt idx="70">
                  <c:v>0.442399859428406</c:v>
                </c:pt>
                <c:pt idx="71">
                  <c:v>0.572831630706787</c:v>
                </c:pt>
                <c:pt idx="72">
                  <c:v>0.578396618366242</c:v>
                </c:pt>
                <c:pt idx="73">
                  <c:v>0.505628943443298</c:v>
                </c:pt>
                <c:pt idx="74">
                  <c:v>0.550605297088623</c:v>
                </c:pt>
                <c:pt idx="75">
                  <c:v>0.469267427921295</c:v>
                </c:pt>
                <c:pt idx="76">
                  <c:v>0.44069105386734</c:v>
                </c:pt>
                <c:pt idx="77">
                  <c:v>0.453749358654022</c:v>
                </c:pt>
                <c:pt idx="78">
                  <c:v>0.471673011779785</c:v>
                </c:pt>
                <c:pt idx="79">
                  <c:v>0.484736561775208</c:v>
                </c:pt>
                <c:pt idx="80">
                  <c:v>0.697227418422699</c:v>
                </c:pt>
                <c:pt idx="81">
                  <c:v>0.487092137336731</c:v>
                </c:pt>
                <c:pt idx="82">
                  <c:v>0.469725072383881</c:v>
                </c:pt>
                <c:pt idx="83">
                  <c:v>0.357802748680115</c:v>
                </c:pt>
                <c:pt idx="84">
                  <c:v>0.571616768836975</c:v>
                </c:pt>
                <c:pt idx="85">
                  <c:v>0.493553876876831</c:v>
                </c:pt>
                <c:pt idx="86">
                  <c:v>0.520255208015442</c:v>
                </c:pt>
                <c:pt idx="87">
                  <c:v>0.519597411155701</c:v>
                </c:pt>
                <c:pt idx="88">
                  <c:v>0.357852637767792</c:v>
                </c:pt>
                <c:pt idx="89">
                  <c:v>0.537715911865234</c:v>
                </c:pt>
                <c:pt idx="90">
                  <c:v>0.601671099662781</c:v>
                </c:pt>
                <c:pt idx="91">
                  <c:v>0.570952355861664</c:v>
                </c:pt>
                <c:pt idx="92">
                  <c:v>0.503330647945404</c:v>
                </c:pt>
                <c:pt idx="93">
                  <c:v>0.590293288230896</c:v>
                </c:pt>
                <c:pt idx="94">
                  <c:v>0.580386996269226</c:v>
                </c:pt>
                <c:pt idx="95">
                  <c:v>0.388783812522888</c:v>
                </c:pt>
                <c:pt idx="96">
                  <c:v>0.342211246490479</c:v>
                </c:pt>
                <c:pt idx="97">
                  <c:v>0.650733053684235</c:v>
                </c:pt>
                <c:pt idx="98">
                  <c:v>0.63657009601593</c:v>
                </c:pt>
                <c:pt idx="99">
                  <c:v>0.624594867229462</c:v>
                </c:pt>
                <c:pt idx="100">
                  <c:v>0.513496994972229</c:v>
                </c:pt>
                <c:pt idx="101">
                  <c:v>0.438670694828033</c:v>
                </c:pt>
                <c:pt idx="102">
                  <c:v>0.493820309638977</c:v>
                </c:pt>
                <c:pt idx="103">
                  <c:v>0.412344038486481</c:v>
                </c:pt>
                <c:pt idx="104">
                  <c:v>0.506416618824005</c:v>
                </c:pt>
                <c:pt idx="105">
                  <c:v>0.680296838283539</c:v>
                </c:pt>
                <c:pt idx="106">
                  <c:v>0.433616518974304</c:v>
                </c:pt>
                <c:pt idx="107">
                  <c:v>0.436237692832947</c:v>
                </c:pt>
                <c:pt idx="108">
                  <c:v>0.620604276657105</c:v>
                </c:pt>
                <c:pt idx="109">
                  <c:v>0.603083729743958</c:v>
                </c:pt>
                <c:pt idx="110">
                  <c:v>0.387432932853699</c:v>
                </c:pt>
                <c:pt idx="111">
                  <c:v>0.558234512805939</c:v>
                </c:pt>
                <c:pt idx="112">
                  <c:v>0.42835408449173</c:v>
                </c:pt>
                <c:pt idx="113">
                  <c:v>0.597296833992004</c:v>
                </c:pt>
                <c:pt idx="114">
                  <c:v>0.357869625091553</c:v>
                </c:pt>
                <c:pt idx="115">
                  <c:v>0.528280436992645</c:v>
                </c:pt>
                <c:pt idx="116">
                  <c:v>0.517202079296112</c:v>
                </c:pt>
                <c:pt idx="117">
                  <c:v>0.612017750740051</c:v>
                </c:pt>
                <c:pt idx="118">
                  <c:v>0.487303137779236</c:v>
                </c:pt>
                <c:pt idx="119">
                  <c:v>0.504323244094849</c:v>
                </c:pt>
                <c:pt idx="120">
                  <c:v>0.453063309192657</c:v>
                </c:pt>
                <c:pt idx="121">
                  <c:v>0.447645127773285</c:v>
                </c:pt>
                <c:pt idx="122">
                  <c:v>0.482973158359528</c:v>
                </c:pt>
                <c:pt idx="123">
                  <c:v>0.377271831035614</c:v>
                </c:pt>
                <c:pt idx="124">
                  <c:v>0.389236271381378</c:v>
                </c:pt>
                <c:pt idx="125">
                  <c:v>0.462812423706055</c:v>
                </c:pt>
                <c:pt idx="126">
                  <c:v>0.35163027048111</c:v>
                </c:pt>
                <c:pt idx="127">
                  <c:v>0.303204953670502</c:v>
                </c:pt>
                <c:pt idx="128">
                  <c:v>0.385407269001007</c:v>
                </c:pt>
                <c:pt idx="129">
                  <c:v>0.499401390552521</c:v>
                </c:pt>
                <c:pt idx="130">
                  <c:v>0.465662598609924</c:v>
                </c:pt>
                <c:pt idx="131">
                  <c:v>0.449586987495422</c:v>
                </c:pt>
                <c:pt idx="132">
                  <c:v>0.423889517784119</c:v>
                </c:pt>
                <c:pt idx="133">
                  <c:v>0.399921417236328</c:v>
                </c:pt>
                <c:pt idx="134">
                  <c:v>0.553211987018585</c:v>
                </c:pt>
                <c:pt idx="135">
                  <c:v>0.548061192035675</c:v>
                </c:pt>
                <c:pt idx="136">
                  <c:v>0.636625707149506</c:v>
                </c:pt>
                <c:pt idx="137">
                  <c:v>0.51018351316452</c:v>
                </c:pt>
                <c:pt idx="138">
                  <c:v>0.644801676273346</c:v>
                </c:pt>
                <c:pt idx="139">
                  <c:v>0.504882097244263</c:v>
                </c:pt>
                <c:pt idx="140">
                  <c:v>0.4513880610466</c:v>
                </c:pt>
                <c:pt idx="141">
                  <c:v>0.482464611530304</c:v>
                </c:pt>
                <c:pt idx="142">
                  <c:v>0.433503925800324</c:v>
                </c:pt>
                <c:pt idx="143">
                  <c:v>0.486549854278564</c:v>
                </c:pt>
                <c:pt idx="144">
                  <c:v>0.667322814464569</c:v>
                </c:pt>
                <c:pt idx="145">
                  <c:v>0.54534900188446</c:v>
                </c:pt>
                <c:pt idx="146">
                  <c:v>0.610047280788422</c:v>
                </c:pt>
                <c:pt idx="147">
                  <c:v>0.542329967021942</c:v>
                </c:pt>
                <c:pt idx="148">
                  <c:v>0.502375245094299</c:v>
                </c:pt>
                <c:pt idx="149">
                  <c:v>0.379476845264435</c:v>
                </c:pt>
                <c:pt idx="150">
                  <c:v>0.378159761428833</c:v>
                </c:pt>
                <c:pt idx="151">
                  <c:v>0.491298913955689</c:v>
                </c:pt>
                <c:pt idx="152">
                  <c:v>0.47718071937561</c:v>
                </c:pt>
                <c:pt idx="153">
                  <c:v>0.435094892978668</c:v>
                </c:pt>
                <c:pt idx="154">
                  <c:v>0.636614918708801</c:v>
                </c:pt>
                <c:pt idx="155">
                  <c:v>0.464496672153473</c:v>
                </c:pt>
                <c:pt idx="156">
                  <c:v>0.572379589080811</c:v>
                </c:pt>
                <c:pt idx="157">
                  <c:v>0.580136895179749</c:v>
                </c:pt>
                <c:pt idx="158">
                  <c:v>0.426434457302094</c:v>
                </c:pt>
                <c:pt idx="159">
                  <c:v>0.51777708530426</c:v>
                </c:pt>
                <c:pt idx="160">
                  <c:v>0.454960942268372</c:v>
                </c:pt>
                <c:pt idx="161">
                  <c:v>0.379007875919342</c:v>
                </c:pt>
                <c:pt idx="162">
                  <c:v>0.657652378082275</c:v>
                </c:pt>
                <c:pt idx="163">
                  <c:v>0.396026492118835</c:v>
                </c:pt>
                <c:pt idx="164">
                  <c:v>0.448565304279327</c:v>
                </c:pt>
                <c:pt idx="165">
                  <c:v>0.451199650764465</c:v>
                </c:pt>
                <c:pt idx="166">
                  <c:v>0.321637153625488</c:v>
                </c:pt>
                <c:pt idx="167">
                  <c:v>0.585416197776794</c:v>
                </c:pt>
                <c:pt idx="168">
                  <c:v>0.638712584972382</c:v>
                </c:pt>
                <c:pt idx="169">
                  <c:v>0.379241406917572</c:v>
                </c:pt>
                <c:pt idx="170">
                  <c:v>0.466244041919708</c:v>
                </c:pt>
                <c:pt idx="171">
                  <c:v>0.378013372421265</c:v>
                </c:pt>
                <c:pt idx="172">
                  <c:v>0.456115961074829</c:v>
                </c:pt>
                <c:pt idx="173">
                  <c:v>0.411535561084747</c:v>
                </c:pt>
                <c:pt idx="174">
                  <c:v>0.552045583724976</c:v>
                </c:pt>
                <c:pt idx="175">
                  <c:v>0.539685189723969</c:v>
                </c:pt>
                <c:pt idx="176">
                  <c:v>0.338946342468262</c:v>
                </c:pt>
                <c:pt idx="177">
                  <c:v>0.586671113967896</c:v>
                </c:pt>
                <c:pt idx="178">
                  <c:v>0.47309684753418</c:v>
                </c:pt>
                <c:pt idx="179">
                  <c:v>0.413537740707397</c:v>
                </c:pt>
                <c:pt idx="180">
                  <c:v>0.58934497833252</c:v>
                </c:pt>
                <c:pt idx="181">
                  <c:v>0.584600210189819</c:v>
                </c:pt>
                <c:pt idx="182">
                  <c:v>0.606487572193146</c:v>
                </c:pt>
                <c:pt idx="183">
                  <c:v>0.345063209533691</c:v>
                </c:pt>
                <c:pt idx="184">
                  <c:v>0.3777916431427</c:v>
                </c:pt>
                <c:pt idx="185">
                  <c:v>0.636910557746887</c:v>
                </c:pt>
                <c:pt idx="186">
                  <c:v>0.569221019744873</c:v>
                </c:pt>
                <c:pt idx="187">
                  <c:v>0.527471005916596</c:v>
                </c:pt>
                <c:pt idx="188">
                  <c:v>0.345497846603394</c:v>
                </c:pt>
                <c:pt idx="189">
                  <c:v>0.517057597637177</c:v>
                </c:pt>
                <c:pt idx="190">
                  <c:v>0.6502645611763</c:v>
                </c:pt>
                <c:pt idx="191">
                  <c:v>0.510232925415039</c:v>
                </c:pt>
                <c:pt idx="192">
                  <c:v>0.557731688022614</c:v>
                </c:pt>
                <c:pt idx="193">
                  <c:v>0.597630202770233</c:v>
                </c:pt>
                <c:pt idx="194">
                  <c:v>0.553869724273682</c:v>
                </c:pt>
                <c:pt idx="195">
                  <c:v>0.505333662033081</c:v>
                </c:pt>
                <c:pt idx="196">
                  <c:v>0.652389585971832</c:v>
                </c:pt>
                <c:pt idx="197">
                  <c:v>0.35509067773819</c:v>
                </c:pt>
                <c:pt idx="198">
                  <c:v>0.498648881912231</c:v>
                </c:pt>
                <c:pt idx="199">
                  <c:v>0.448335886001587</c:v>
                </c:pt>
                <c:pt idx="200">
                  <c:v>0.570113778114319</c:v>
                </c:pt>
                <c:pt idx="201">
                  <c:v>0.433922946453095</c:v>
                </c:pt>
                <c:pt idx="202">
                  <c:v>0.367701649665833</c:v>
                </c:pt>
                <c:pt idx="203">
                  <c:v>0.411662697792053</c:v>
                </c:pt>
                <c:pt idx="204">
                  <c:v>0.566118597984314</c:v>
                </c:pt>
                <c:pt idx="205">
                  <c:v>0.425596833229065</c:v>
                </c:pt>
                <c:pt idx="206">
                  <c:v>0.499234259128571</c:v>
                </c:pt>
                <c:pt idx="207">
                  <c:v>0.541588246822357</c:v>
                </c:pt>
                <c:pt idx="208">
                  <c:v>0.577586233615875</c:v>
                </c:pt>
                <c:pt idx="209">
                  <c:v>0.592758774757385</c:v>
                </c:pt>
                <c:pt idx="210">
                  <c:v>0.657886803150177</c:v>
                </c:pt>
                <c:pt idx="211">
                  <c:v>0.411004543304443</c:v>
                </c:pt>
                <c:pt idx="212">
                  <c:v>0.523552596569061</c:v>
                </c:pt>
                <c:pt idx="213">
                  <c:v>0.598044574260712</c:v>
                </c:pt>
                <c:pt idx="214">
                  <c:v>0.565901041030884</c:v>
                </c:pt>
                <c:pt idx="215">
                  <c:v>0.376563608646393</c:v>
                </c:pt>
                <c:pt idx="216">
                  <c:v>0.365190505981445</c:v>
                </c:pt>
                <c:pt idx="217">
                  <c:v>0.503693222999573</c:v>
                </c:pt>
                <c:pt idx="218">
                  <c:v>0.591984212398529</c:v>
                </c:pt>
                <c:pt idx="219">
                  <c:v>0.529529213905335</c:v>
                </c:pt>
                <c:pt idx="220">
                  <c:v>0.477090716362</c:v>
                </c:pt>
                <c:pt idx="221">
                  <c:v>0.38045197725296</c:v>
                </c:pt>
                <c:pt idx="222">
                  <c:v>0.498809576034546</c:v>
                </c:pt>
                <c:pt idx="223">
                  <c:v>0.636318266391754</c:v>
                </c:pt>
                <c:pt idx="224">
                  <c:v>0.384894549846649</c:v>
                </c:pt>
                <c:pt idx="225">
                  <c:v>0.436713337898254</c:v>
                </c:pt>
                <c:pt idx="226">
                  <c:v>0.547313451766968</c:v>
                </c:pt>
                <c:pt idx="227">
                  <c:v>0.586475610733032</c:v>
                </c:pt>
                <c:pt idx="228">
                  <c:v>0.571275353431702</c:v>
                </c:pt>
                <c:pt idx="229">
                  <c:v>0.387383878231049</c:v>
                </c:pt>
                <c:pt idx="230">
                  <c:v>0.553564548492432</c:v>
                </c:pt>
                <c:pt idx="231">
                  <c:v>0.548892199993134</c:v>
                </c:pt>
                <c:pt idx="232">
                  <c:v>0.595498621463776</c:v>
                </c:pt>
                <c:pt idx="233">
                  <c:v>0.435809254646301</c:v>
                </c:pt>
                <c:pt idx="234">
                  <c:v>0.413721859455109</c:v>
                </c:pt>
                <c:pt idx="235">
                  <c:v>0.397527992725372</c:v>
                </c:pt>
                <c:pt idx="236">
                  <c:v>0.568674445152283</c:v>
                </c:pt>
                <c:pt idx="237">
                  <c:v>0.432778358459473</c:v>
                </c:pt>
                <c:pt idx="238">
                  <c:v>0.387629687786102</c:v>
                </c:pt>
                <c:pt idx="239">
                  <c:v>0.468314468860626</c:v>
                </c:pt>
                <c:pt idx="240">
                  <c:v>0.562369525432587</c:v>
                </c:pt>
                <c:pt idx="241">
                  <c:v>0.410920739173889</c:v>
                </c:pt>
                <c:pt idx="242">
                  <c:v>0.373438477516174</c:v>
                </c:pt>
                <c:pt idx="243">
                  <c:v>0.522364556789398</c:v>
                </c:pt>
                <c:pt idx="244">
                  <c:v>0.518648564815521</c:v>
                </c:pt>
                <c:pt idx="245">
                  <c:v>0.492565989494324</c:v>
                </c:pt>
                <c:pt idx="246">
                  <c:v>0.406463086605072</c:v>
                </c:pt>
                <c:pt idx="247">
                  <c:v>0.314967930316925</c:v>
                </c:pt>
                <c:pt idx="248">
                  <c:v>0.456182837486267</c:v>
                </c:pt>
                <c:pt idx="249">
                  <c:v>0.410758674144745</c:v>
                </c:pt>
                <c:pt idx="250">
                  <c:v>0.514547049999237</c:v>
                </c:pt>
                <c:pt idx="251">
                  <c:v>0.482241928577423</c:v>
                </c:pt>
                <c:pt idx="252">
                  <c:v>0.402471601963043</c:v>
                </c:pt>
                <c:pt idx="253">
                  <c:v>0.389688730239868</c:v>
                </c:pt>
                <c:pt idx="254">
                  <c:v>0.382874071598053</c:v>
                </c:pt>
                <c:pt idx="255">
                  <c:v>0.539512395858765</c:v>
                </c:pt>
                <c:pt idx="256">
                  <c:v>0.469413340091705</c:v>
                </c:pt>
                <c:pt idx="257">
                  <c:v>0.364665925502777</c:v>
                </c:pt>
                <c:pt idx="258">
                  <c:v>0.646631896495819</c:v>
                </c:pt>
                <c:pt idx="259">
                  <c:v>0.382584035396576</c:v>
                </c:pt>
                <c:pt idx="260">
                  <c:v>0.47498220205307</c:v>
                </c:pt>
                <c:pt idx="261">
                  <c:v>0.634388625621796</c:v>
                </c:pt>
                <c:pt idx="262">
                  <c:v>0.428972899913788</c:v>
                </c:pt>
                <c:pt idx="263">
                  <c:v>0.489686667919159</c:v>
                </c:pt>
                <c:pt idx="264">
                  <c:v>0.534501850605011</c:v>
                </c:pt>
                <c:pt idx="265">
                  <c:v>0.66043746471405</c:v>
                </c:pt>
                <c:pt idx="266">
                  <c:v>0.54884797334671</c:v>
                </c:pt>
                <c:pt idx="267">
                  <c:v>0.638963937759399</c:v>
                </c:pt>
                <c:pt idx="268">
                  <c:v>0.488380968570709</c:v>
                </c:pt>
                <c:pt idx="269">
                  <c:v>0.420279443264008</c:v>
                </c:pt>
                <c:pt idx="270">
                  <c:v>0.485634505748749</c:v>
                </c:pt>
                <c:pt idx="271">
                  <c:v>0.42681360244751</c:v>
                </c:pt>
                <c:pt idx="272">
                  <c:v>0.630711257457733</c:v>
                </c:pt>
                <c:pt idx="273">
                  <c:v>0.505997657775879</c:v>
                </c:pt>
                <c:pt idx="274">
                  <c:v>0.481906652450562</c:v>
                </c:pt>
                <c:pt idx="275">
                  <c:v>0.548697292804718</c:v>
                </c:pt>
                <c:pt idx="276">
                  <c:v>0.471359968185425</c:v>
                </c:pt>
                <c:pt idx="277">
                  <c:v>0.421730101108551</c:v>
                </c:pt>
                <c:pt idx="278">
                  <c:v>0.631893157958984</c:v>
                </c:pt>
                <c:pt idx="279">
                  <c:v>0.540467143058777</c:v>
                </c:pt>
                <c:pt idx="280">
                  <c:v>0.390407741069794</c:v>
                </c:pt>
                <c:pt idx="281">
                  <c:v>0.463715970516205</c:v>
                </c:pt>
                <c:pt idx="282">
                  <c:v>0.646374821662903</c:v>
                </c:pt>
                <c:pt idx="283">
                  <c:v>0.679622054100037</c:v>
                </c:pt>
                <c:pt idx="284">
                  <c:v>0.432756125926971</c:v>
                </c:pt>
                <c:pt idx="285">
                  <c:v>0.427192091941834</c:v>
                </c:pt>
                <c:pt idx="286">
                  <c:v>0.43116569519043</c:v>
                </c:pt>
                <c:pt idx="287">
                  <c:v>0.477153837680817</c:v>
                </c:pt>
                <c:pt idx="288">
                  <c:v>0.414419531822205</c:v>
                </c:pt>
                <c:pt idx="289">
                  <c:v>0.591157853603363</c:v>
                </c:pt>
                <c:pt idx="290">
                  <c:v>0.460054576396942</c:v>
                </c:pt>
                <c:pt idx="291">
                  <c:v>0.404945015907288</c:v>
                </c:pt>
                <c:pt idx="292">
                  <c:v>0.435491025447845</c:v>
                </c:pt>
                <c:pt idx="293">
                  <c:v>0.527520000934601</c:v>
                </c:pt>
                <c:pt idx="294">
                  <c:v>0.365391075611115</c:v>
                </c:pt>
                <c:pt idx="295">
                  <c:v>0.380072414875031</c:v>
                </c:pt>
                <c:pt idx="296">
                  <c:v>0.481555938720703</c:v>
                </c:pt>
                <c:pt idx="297">
                  <c:v>0.46486634016037</c:v>
                </c:pt>
                <c:pt idx="298">
                  <c:v>0.659811198711395</c:v>
                </c:pt>
                <c:pt idx="299">
                  <c:v>0.492018759250641</c:v>
                </c:pt>
                <c:pt idx="300">
                  <c:v>0.525148391723633</c:v>
                </c:pt>
                <c:pt idx="301">
                  <c:v>0.509965062141419</c:v>
                </c:pt>
                <c:pt idx="302">
                  <c:v>0.615554332733154</c:v>
                </c:pt>
                <c:pt idx="303">
                  <c:v>0.484719157218933</c:v>
                </c:pt>
                <c:pt idx="304">
                  <c:v>0.600868284702301</c:v>
                </c:pt>
                <c:pt idx="305">
                  <c:v>0.438459753990173</c:v>
                </c:pt>
                <c:pt idx="306">
                  <c:v>0.47100442647934</c:v>
                </c:pt>
                <c:pt idx="307">
                  <c:v>0.512938976287842</c:v>
                </c:pt>
                <c:pt idx="308">
                  <c:v>0.511282503604889</c:v>
                </c:pt>
                <c:pt idx="309">
                  <c:v>0.441551804542542</c:v>
                </c:pt>
                <c:pt idx="310">
                  <c:v>0.622183561325073</c:v>
                </c:pt>
                <c:pt idx="311">
                  <c:v>0.409648418426514</c:v>
                </c:pt>
                <c:pt idx="312">
                  <c:v>0.527597725391388</c:v>
                </c:pt>
                <c:pt idx="313">
                  <c:v>0.459749102592468</c:v>
                </c:pt>
                <c:pt idx="314">
                  <c:v>0.326558530330658</c:v>
                </c:pt>
                <c:pt idx="315">
                  <c:v>0.573681056499481</c:v>
                </c:pt>
                <c:pt idx="316">
                  <c:v>0.455223202705383</c:v>
                </c:pt>
                <c:pt idx="317">
                  <c:v>0.585214734077454</c:v>
                </c:pt>
                <c:pt idx="318">
                  <c:v>0.542469680309296</c:v>
                </c:pt>
                <c:pt idx="319">
                  <c:v>0.481981039047241</c:v>
                </c:pt>
                <c:pt idx="320">
                  <c:v>0.510261297225952</c:v>
                </c:pt>
                <c:pt idx="321">
                  <c:v>0.378538846969605</c:v>
                </c:pt>
                <c:pt idx="322">
                  <c:v>0.593702793121338</c:v>
                </c:pt>
                <c:pt idx="323">
                  <c:v>0.563166737556458</c:v>
                </c:pt>
                <c:pt idx="324">
                  <c:v>0.639354348182678</c:v>
                </c:pt>
                <c:pt idx="325">
                  <c:v>0.531643748283386</c:v>
                </c:pt>
                <c:pt idx="326">
                  <c:v>0.612032830715179</c:v>
                </c:pt>
                <c:pt idx="327">
                  <c:v>0.496343612670898</c:v>
                </c:pt>
                <c:pt idx="328">
                  <c:v>0.534886598587036</c:v>
                </c:pt>
                <c:pt idx="329">
                  <c:v>0.531214356422424</c:v>
                </c:pt>
                <c:pt idx="330">
                  <c:v>0.425892949104309</c:v>
                </c:pt>
                <c:pt idx="331">
                  <c:v>0.442996859550476</c:v>
                </c:pt>
                <c:pt idx="332">
                  <c:v>0.548531115055084</c:v>
                </c:pt>
                <c:pt idx="333">
                  <c:v>0.486398696899414</c:v>
                </c:pt>
                <c:pt idx="334">
                  <c:v>0.455473721027374</c:v>
                </c:pt>
                <c:pt idx="335">
                  <c:v>0.426133155822754</c:v>
                </c:pt>
                <c:pt idx="336">
                  <c:v>0.663120865821838</c:v>
                </c:pt>
                <c:pt idx="337">
                  <c:v>0.461304247379303</c:v>
                </c:pt>
                <c:pt idx="338">
                  <c:v>0.383030772209168</c:v>
                </c:pt>
                <c:pt idx="339">
                  <c:v>0.366753339767456</c:v>
                </c:pt>
                <c:pt idx="340">
                  <c:v>0.542709946632385</c:v>
                </c:pt>
                <c:pt idx="341">
                  <c:v>0.489468157291412</c:v>
                </c:pt>
                <c:pt idx="342">
                  <c:v>0.495539963245392</c:v>
                </c:pt>
                <c:pt idx="343">
                  <c:v>0.616253137588501</c:v>
                </c:pt>
                <c:pt idx="344">
                  <c:v>0.598495244979858</c:v>
                </c:pt>
                <c:pt idx="345">
                  <c:v>0.519618630409241</c:v>
                </c:pt>
                <c:pt idx="346">
                  <c:v>0.470998823642731</c:v>
                </c:pt>
                <c:pt idx="347">
                  <c:v>0.66888552904129</c:v>
                </c:pt>
                <c:pt idx="348">
                  <c:v>0.573446571826935</c:v>
                </c:pt>
                <c:pt idx="349">
                  <c:v>0.689755380153656</c:v>
                </c:pt>
                <c:pt idx="350">
                  <c:v>0.58063942193985</c:v>
                </c:pt>
                <c:pt idx="351">
                  <c:v>0.428001880645752</c:v>
                </c:pt>
                <c:pt idx="352">
                  <c:v>0.529016435146332</c:v>
                </c:pt>
                <c:pt idx="353">
                  <c:v>0.54319578409195</c:v>
                </c:pt>
                <c:pt idx="354">
                  <c:v>0.484184265136719</c:v>
                </c:pt>
                <c:pt idx="355">
                  <c:v>0.467967927455902</c:v>
                </c:pt>
                <c:pt idx="356">
                  <c:v>0.484234035015106</c:v>
                </c:pt>
                <c:pt idx="357">
                  <c:v>0.386808454990387</c:v>
                </c:pt>
                <c:pt idx="358">
                  <c:v>0.630816280841827</c:v>
                </c:pt>
                <c:pt idx="359">
                  <c:v>0.526969134807587</c:v>
                </c:pt>
                <c:pt idx="360">
                  <c:v>0.560405194759369</c:v>
                </c:pt>
                <c:pt idx="361">
                  <c:v>0.616168320178986</c:v>
                </c:pt>
                <c:pt idx="362">
                  <c:v>0.491226434707642</c:v>
                </c:pt>
                <c:pt idx="363">
                  <c:v>0.555360913276672</c:v>
                </c:pt>
                <c:pt idx="364">
                  <c:v>0.559266149997711</c:v>
                </c:pt>
                <c:pt idx="365">
                  <c:v>0.534809350967407</c:v>
                </c:pt>
                <c:pt idx="366">
                  <c:v>0.447483658790588</c:v>
                </c:pt>
                <c:pt idx="367">
                  <c:v>0.465111196041107</c:v>
                </c:pt>
                <c:pt idx="368">
                  <c:v>0.654114305973053</c:v>
                </c:pt>
                <c:pt idx="369">
                  <c:v>0.572877287864685</c:v>
                </c:pt>
                <c:pt idx="370">
                  <c:v>0.346998929977417</c:v>
                </c:pt>
                <c:pt idx="371">
                  <c:v>0.476159811019897</c:v>
                </c:pt>
                <c:pt idx="372">
                  <c:v>0.43317574262619</c:v>
                </c:pt>
                <c:pt idx="373">
                  <c:v>0.600906014442444</c:v>
                </c:pt>
                <c:pt idx="374">
                  <c:v>0.626972675323486</c:v>
                </c:pt>
                <c:pt idx="375">
                  <c:v>0.419882476329803</c:v>
                </c:pt>
                <c:pt idx="376">
                  <c:v>0.620387673377991</c:v>
                </c:pt>
                <c:pt idx="377">
                  <c:v>0.372958302497864</c:v>
                </c:pt>
                <c:pt idx="378">
                  <c:v>0.446545660495758</c:v>
                </c:pt>
                <c:pt idx="379">
                  <c:v>0.43635493516922</c:v>
                </c:pt>
                <c:pt idx="380">
                  <c:v>0.449123620986939</c:v>
                </c:pt>
                <c:pt idx="381">
                  <c:v>0.485986649990082</c:v>
                </c:pt>
                <c:pt idx="382">
                  <c:v>0.385725975036621</c:v>
                </c:pt>
                <c:pt idx="383">
                  <c:v>0.479145169258118</c:v>
                </c:pt>
                <c:pt idx="384">
                  <c:v>0.42475438117981</c:v>
                </c:pt>
                <c:pt idx="385">
                  <c:v>0.417125642299652</c:v>
                </c:pt>
                <c:pt idx="386">
                  <c:v>0.412505149841309</c:v>
                </c:pt>
                <c:pt idx="387">
                  <c:v>0.485244512557983</c:v>
                </c:pt>
                <c:pt idx="388">
                  <c:v>0.643160760402679</c:v>
                </c:pt>
                <c:pt idx="389">
                  <c:v>0.395664393901825</c:v>
                </c:pt>
                <c:pt idx="390">
                  <c:v>0.675698399543762</c:v>
                </c:pt>
                <c:pt idx="391">
                  <c:v>0.49248731136322</c:v>
                </c:pt>
                <c:pt idx="392">
                  <c:v>0.576241970062256</c:v>
                </c:pt>
                <c:pt idx="393">
                  <c:v>0.505756556987763</c:v>
                </c:pt>
                <c:pt idx="394">
                  <c:v>0.413286745548248</c:v>
                </c:pt>
                <c:pt idx="395">
                  <c:v>0.483598053455353</c:v>
                </c:pt>
                <c:pt idx="396">
                  <c:v>0.477062940597534</c:v>
                </c:pt>
                <c:pt idx="397">
                  <c:v>0.481846451759338</c:v>
                </c:pt>
                <c:pt idx="398">
                  <c:v>0.515494883060455</c:v>
                </c:pt>
                <c:pt idx="399">
                  <c:v>0.547078549861908</c:v>
                </c:pt>
                <c:pt idx="400">
                  <c:v>0.408492863178253</c:v>
                </c:pt>
                <c:pt idx="401">
                  <c:v>0.457287013530731</c:v>
                </c:pt>
                <c:pt idx="402">
                  <c:v>0.527927339076996</c:v>
                </c:pt>
                <c:pt idx="403">
                  <c:v>0.506689786911011</c:v>
                </c:pt>
                <c:pt idx="404">
                  <c:v>0.339365422725678</c:v>
                </c:pt>
                <c:pt idx="405">
                  <c:v>0.345180034637451</c:v>
                </c:pt>
                <c:pt idx="406">
                  <c:v>0.532404243946075</c:v>
                </c:pt>
                <c:pt idx="407">
                  <c:v>0.398744225502014</c:v>
                </c:pt>
                <c:pt idx="408">
                  <c:v>0.568379163742065</c:v>
                </c:pt>
                <c:pt idx="409">
                  <c:v>0.425419330596924</c:v>
                </c:pt>
                <c:pt idx="410">
                  <c:v>0.559077799320221</c:v>
                </c:pt>
                <c:pt idx="411">
                  <c:v>0.474713802337647</c:v>
                </c:pt>
                <c:pt idx="412">
                  <c:v>0.65528017282486</c:v>
                </c:pt>
                <c:pt idx="413">
                  <c:v>0.429598093032837</c:v>
                </c:pt>
                <c:pt idx="414">
                  <c:v>0.467003524303436</c:v>
                </c:pt>
                <c:pt idx="415">
                  <c:v>0.548162460327148</c:v>
                </c:pt>
                <c:pt idx="416">
                  <c:v>0.434469699859619</c:v>
                </c:pt>
                <c:pt idx="417">
                  <c:v>0.558747231960297</c:v>
                </c:pt>
                <c:pt idx="418">
                  <c:v>0.543078184127808</c:v>
                </c:pt>
                <c:pt idx="419">
                  <c:v>0.640191972255707</c:v>
                </c:pt>
                <c:pt idx="420">
                  <c:v>0.508235633373261</c:v>
                </c:pt>
                <c:pt idx="421">
                  <c:v>0.448035538196564</c:v>
                </c:pt>
                <c:pt idx="422">
                  <c:v>0.522939026355743</c:v>
                </c:pt>
                <c:pt idx="423">
                  <c:v>0.587123453617096</c:v>
                </c:pt>
                <c:pt idx="424">
                  <c:v>0.585806608200073</c:v>
                </c:pt>
                <c:pt idx="425">
                  <c:v>0.576091766357422</c:v>
                </c:pt>
                <c:pt idx="426">
                  <c:v>0.512654542922974</c:v>
                </c:pt>
                <c:pt idx="427">
                  <c:v>0.348896443843842</c:v>
                </c:pt>
                <c:pt idx="428">
                  <c:v>0.559612214565277</c:v>
                </c:pt>
                <c:pt idx="429">
                  <c:v>0.675916373729706</c:v>
                </c:pt>
                <c:pt idx="430">
                  <c:v>0.544797718524933</c:v>
                </c:pt>
                <c:pt idx="431">
                  <c:v>0.529579102993012</c:v>
                </c:pt>
                <c:pt idx="432">
                  <c:v>0.346602916717529</c:v>
                </c:pt>
                <c:pt idx="433">
                  <c:v>0.437338531017303</c:v>
                </c:pt>
                <c:pt idx="434">
                  <c:v>0.64074432849884</c:v>
                </c:pt>
                <c:pt idx="435">
                  <c:v>0.544003844261169</c:v>
                </c:pt>
                <c:pt idx="436">
                  <c:v>0.517588317394257</c:v>
                </c:pt>
                <c:pt idx="437">
                  <c:v>0.391066908836365</c:v>
                </c:pt>
                <c:pt idx="438">
                  <c:v>0.542291760444641</c:v>
                </c:pt>
                <c:pt idx="439">
                  <c:v>0.500149071216583</c:v>
                </c:pt>
                <c:pt idx="440">
                  <c:v>0.532240927219391</c:v>
                </c:pt>
                <c:pt idx="441">
                  <c:v>0.577012360095978</c:v>
                </c:pt>
                <c:pt idx="442">
                  <c:v>0.382874965667725</c:v>
                </c:pt>
                <c:pt idx="443">
                  <c:v>0.479245781898499</c:v>
                </c:pt>
                <c:pt idx="444">
                  <c:v>0.55382114648819</c:v>
                </c:pt>
                <c:pt idx="445">
                  <c:v>0.49457460641861</c:v>
                </c:pt>
                <c:pt idx="446">
                  <c:v>0.492839992046356</c:v>
                </c:pt>
                <c:pt idx="447">
                  <c:v>0.533502340316773</c:v>
                </c:pt>
                <c:pt idx="448">
                  <c:v>0.522453546524048</c:v>
                </c:pt>
                <c:pt idx="449">
                  <c:v>0.371379435062408</c:v>
                </c:pt>
                <c:pt idx="450">
                  <c:v>0.594076216220856</c:v>
                </c:pt>
                <c:pt idx="451">
                  <c:v>0.394738733768463</c:v>
                </c:pt>
                <c:pt idx="452">
                  <c:v>0.459447145462036</c:v>
                </c:pt>
                <c:pt idx="453">
                  <c:v>0.483040571212769</c:v>
                </c:pt>
                <c:pt idx="454">
                  <c:v>0.594456136226654</c:v>
                </c:pt>
                <c:pt idx="455">
                  <c:v>0.329186379909515</c:v>
                </c:pt>
                <c:pt idx="456">
                  <c:v>0.578836500644684</c:v>
                </c:pt>
                <c:pt idx="457">
                  <c:v>0.452566146850586</c:v>
                </c:pt>
                <c:pt idx="458">
                  <c:v>0.492661118507385</c:v>
                </c:pt>
                <c:pt idx="459">
                  <c:v>0.386117279529572</c:v>
                </c:pt>
                <c:pt idx="460">
                  <c:v>0.546493291854858</c:v>
                </c:pt>
                <c:pt idx="461">
                  <c:v>0.47528350353241</c:v>
                </c:pt>
                <c:pt idx="462">
                  <c:v>0.585643649101257</c:v>
                </c:pt>
                <c:pt idx="463">
                  <c:v>0.442929029464722</c:v>
                </c:pt>
                <c:pt idx="464">
                  <c:v>0.554701209068298</c:v>
                </c:pt>
                <c:pt idx="465">
                  <c:v>0.52513188123703</c:v>
                </c:pt>
                <c:pt idx="466">
                  <c:v>0.626738131046295</c:v>
                </c:pt>
                <c:pt idx="467">
                  <c:v>0.621793687343597</c:v>
                </c:pt>
                <c:pt idx="468">
                  <c:v>0.4097660779953</c:v>
                </c:pt>
                <c:pt idx="469">
                  <c:v>0.585578203201294</c:v>
                </c:pt>
                <c:pt idx="470">
                  <c:v>0.438527047634125</c:v>
                </c:pt>
                <c:pt idx="471">
                  <c:v>0.494603335857391</c:v>
                </c:pt>
                <c:pt idx="472">
                  <c:v>0.478415250778198</c:v>
                </c:pt>
                <c:pt idx="473">
                  <c:v>0.402768194675446</c:v>
                </c:pt>
                <c:pt idx="474">
                  <c:v>0.566449105739594</c:v>
                </c:pt>
                <c:pt idx="475">
                  <c:v>0.372807621955872</c:v>
                </c:pt>
                <c:pt idx="476">
                  <c:v>0.522748351097107</c:v>
                </c:pt>
                <c:pt idx="477">
                  <c:v>0.496281445026398</c:v>
                </c:pt>
                <c:pt idx="478">
                  <c:v>0.408838987350464</c:v>
                </c:pt>
                <c:pt idx="479">
                  <c:v>0.413861691951752</c:v>
                </c:pt>
                <c:pt idx="480">
                  <c:v>0.555009603500366</c:v>
                </c:pt>
                <c:pt idx="481">
                  <c:v>0.623506247997284</c:v>
                </c:pt>
                <c:pt idx="482">
                  <c:v>0.437476575374603</c:v>
                </c:pt>
                <c:pt idx="483">
                  <c:v>0.542050659656525</c:v>
                </c:pt>
                <c:pt idx="484">
                  <c:v>0.557285726070404</c:v>
                </c:pt>
                <c:pt idx="485">
                  <c:v>0.543592274188995</c:v>
                </c:pt>
                <c:pt idx="486">
                  <c:v>0.538831830024719</c:v>
                </c:pt>
                <c:pt idx="487">
                  <c:v>0.515349805355072</c:v>
                </c:pt>
                <c:pt idx="488">
                  <c:v>0.559668719768524</c:v>
                </c:pt>
                <c:pt idx="489">
                  <c:v>0.568769037723541</c:v>
                </c:pt>
                <c:pt idx="490">
                  <c:v>0.428978562355042</c:v>
                </c:pt>
                <c:pt idx="491">
                  <c:v>0.40488338470459</c:v>
                </c:pt>
                <c:pt idx="492">
                  <c:v>0.607501804828644</c:v>
                </c:pt>
                <c:pt idx="493">
                  <c:v>0.387534618377686</c:v>
                </c:pt>
                <c:pt idx="494">
                  <c:v>0.526202619075775</c:v>
                </c:pt>
                <c:pt idx="495">
                  <c:v>0.590884685516357</c:v>
                </c:pt>
                <c:pt idx="496">
                  <c:v>0.596738934516907</c:v>
                </c:pt>
                <c:pt idx="497">
                  <c:v>0.533022940158844</c:v>
                </c:pt>
                <c:pt idx="498">
                  <c:v>0.584841310977936</c:v>
                </c:pt>
                <c:pt idx="499">
                  <c:v>0.373739361763001</c:v>
                </c:pt>
                <c:pt idx="500">
                  <c:v>0.49479740858078</c:v>
                </c:pt>
                <c:pt idx="501">
                  <c:v>0.455546200275421</c:v>
                </c:pt>
                <c:pt idx="502">
                  <c:v>0.455708622932434</c:v>
                </c:pt>
                <c:pt idx="503">
                  <c:v>0.589511752128601</c:v>
                </c:pt>
                <c:pt idx="504">
                  <c:v>0.671117424964905</c:v>
                </c:pt>
                <c:pt idx="505">
                  <c:v>0.551844596862793</c:v>
                </c:pt>
                <c:pt idx="506">
                  <c:v>0.625337362289429</c:v>
                </c:pt>
                <c:pt idx="507">
                  <c:v>0.423833966255188</c:v>
                </c:pt>
                <c:pt idx="508">
                  <c:v>0.67917001247406</c:v>
                </c:pt>
                <c:pt idx="509">
                  <c:v>0.459815382957459</c:v>
                </c:pt>
                <c:pt idx="510">
                  <c:v>0.40019553899765</c:v>
                </c:pt>
                <c:pt idx="511">
                  <c:v>0.468252778053284</c:v>
                </c:pt>
                <c:pt idx="512">
                  <c:v>0.311993956565857</c:v>
                </c:pt>
                <c:pt idx="513">
                  <c:v>0.428677201271057</c:v>
                </c:pt>
                <c:pt idx="514">
                  <c:v>0.567005634307861</c:v>
                </c:pt>
                <c:pt idx="515">
                  <c:v>0.605950713157654</c:v>
                </c:pt>
                <c:pt idx="516">
                  <c:v>0.639851570129395</c:v>
                </c:pt>
                <c:pt idx="517">
                  <c:v>0.440915644168854</c:v>
                </c:pt>
                <c:pt idx="518">
                  <c:v>0.359024584293366</c:v>
                </c:pt>
                <c:pt idx="519">
                  <c:v>0.329711854457855</c:v>
                </c:pt>
                <c:pt idx="520">
                  <c:v>0.61601722240448</c:v>
                </c:pt>
                <c:pt idx="521">
                  <c:v>0.49083548784256</c:v>
                </c:pt>
                <c:pt idx="522">
                  <c:v>0.411618530750275</c:v>
                </c:pt>
                <c:pt idx="523">
                  <c:v>0.431729793548584</c:v>
                </c:pt>
                <c:pt idx="524">
                  <c:v>0.517052471637726</c:v>
                </c:pt>
                <c:pt idx="525">
                  <c:v>0.616621315479279</c:v>
                </c:pt>
                <c:pt idx="526">
                  <c:v>0.38947069644928</c:v>
                </c:pt>
                <c:pt idx="527">
                  <c:v>0.444351971149445</c:v>
                </c:pt>
                <c:pt idx="528">
                  <c:v>0.641258001327515</c:v>
                </c:pt>
                <c:pt idx="529">
                  <c:v>0.523268640041351</c:v>
                </c:pt>
                <c:pt idx="530">
                  <c:v>0.547648310661316</c:v>
                </c:pt>
                <c:pt idx="531">
                  <c:v>0.680760145187378</c:v>
                </c:pt>
                <c:pt idx="532">
                  <c:v>0.657707870006561</c:v>
                </c:pt>
                <c:pt idx="533">
                  <c:v>0.396468639373779</c:v>
                </c:pt>
                <c:pt idx="534">
                  <c:v>0.586632013320923</c:v>
                </c:pt>
                <c:pt idx="535">
                  <c:v>0.419408321380615</c:v>
                </c:pt>
                <c:pt idx="536">
                  <c:v>0.576073884963989</c:v>
                </c:pt>
                <c:pt idx="537">
                  <c:v>0.471354782581329</c:v>
                </c:pt>
                <c:pt idx="538">
                  <c:v>0.651519358158112</c:v>
                </c:pt>
                <c:pt idx="539">
                  <c:v>0.399833858013153</c:v>
                </c:pt>
                <c:pt idx="540">
                  <c:v>0.589321434497833</c:v>
                </c:pt>
                <c:pt idx="541">
                  <c:v>0.573558568954468</c:v>
                </c:pt>
                <c:pt idx="542">
                  <c:v>0.346608579158783</c:v>
                </c:pt>
                <c:pt idx="543">
                  <c:v>0.375737726688385</c:v>
                </c:pt>
                <c:pt idx="544">
                  <c:v>0.613540470600128</c:v>
                </c:pt>
                <c:pt idx="545">
                  <c:v>0.437605619430542</c:v>
                </c:pt>
                <c:pt idx="546">
                  <c:v>0.414743602275848</c:v>
                </c:pt>
                <c:pt idx="547">
                  <c:v>0.562286257743835</c:v>
                </c:pt>
                <c:pt idx="548">
                  <c:v>0.578367531299591</c:v>
                </c:pt>
                <c:pt idx="549">
                  <c:v>0.53058385848999</c:v>
                </c:pt>
                <c:pt idx="550">
                  <c:v>0.524184465408325</c:v>
                </c:pt>
                <c:pt idx="551">
                  <c:v>0.447784602642059</c:v>
                </c:pt>
                <c:pt idx="552">
                  <c:v>0.391127705574036</c:v>
                </c:pt>
                <c:pt idx="553">
                  <c:v>0.538881421089172</c:v>
                </c:pt>
                <c:pt idx="554">
                  <c:v>0.56426614522934</c:v>
                </c:pt>
                <c:pt idx="555">
                  <c:v>0.428058385848999</c:v>
                </c:pt>
                <c:pt idx="556">
                  <c:v>0.555606722831726</c:v>
                </c:pt>
                <c:pt idx="557">
                  <c:v>0.306363463401794</c:v>
                </c:pt>
                <c:pt idx="558">
                  <c:v>0.44283390045166</c:v>
                </c:pt>
                <c:pt idx="559">
                  <c:v>0.542571485042572</c:v>
                </c:pt>
                <c:pt idx="560">
                  <c:v>0.570516347885132</c:v>
                </c:pt>
                <c:pt idx="561">
                  <c:v>0.655313551425934</c:v>
                </c:pt>
                <c:pt idx="562">
                  <c:v>0.564082145690918</c:v>
                </c:pt>
                <c:pt idx="563">
                  <c:v>0.507587671279907</c:v>
                </c:pt>
                <c:pt idx="564">
                  <c:v>0.412829518318176</c:v>
                </c:pt>
                <c:pt idx="565">
                  <c:v>0.606771886348724</c:v>
                </c:pt>
                <c:pt idx="566">
                  <c:v>0.497671961784363</c:v>
                </c:pt>
                <c:pt idx="567">
                  <c:v>0.568758130073547</c:v>
                </c:pt>
                <c:pt idx="568">
                  <c:v>0.420161187648773</c:v>
                </c:pt>
                <c:pt idx="569">
                  <c:v>0.343896508216858</c:v>
                </c:pt>
                <c:pt idx="570">
                  <c:v>0.418304204940796</c:v>
                </c:pt>
                <c:pt idx="571">
                  <c:v>0.544669091701508</c:v>
                </c:pt>
                <c:pt idx="572">
                  <c:v>0.607245147228241</c:v>
                </c:pt>
                <c:pt idx="573">
                  <c:v>0.643081605434418</c:v>
                </c:pt>
                <c:pt idx="574">
                  <c:v>0.442527413368225</c:v>
                </c:pt>
                <c:pt idx="575">
                  <c:v>0.365285158157349</c:v>
                </c:pt>
                <c:pt idx="576">
                  <c:v>0.433057963848114</c:v>
                </c:pt>
                <c:pt idx="577">
                  <c:v>0.457717716693878</c:v>
                </c:pt>
                <c:pt idx="578">
                  <c:v>0.362924754619598</c:v>
                </c:pt>
                <c:pt idx="579">
                  <c:v>0.477638423442841</c:v>
                </c:pt>
                <c:pt idx="580">
                  <c:v>0.412779152393341</c:v>
                </c:pt>
                <c:pt idx="581">
                  <c:v>0.498385310173035</c:v>
                </c:pt>
                <c:pt idx="582">
                  <c:v>0.489792585372925</c:v>
                </c:pt>
                <c:pt idx="583">
                  <c:v>0.438387274742126</c:v>
                </c:pt>
                <c:pt idx="584">
                  <c:v>0.538529574871063</c:v>
                </c:pt>
                <c:pt idx="585">
                  <c:v>0.432656407356262</c:v>
                </c:pt>
                <c:pt idx="586">
                  <c:v>0.499814867973328</c:v>
                </c:pt>
                <c:pt idx="587">
                  <c:v>0.479658782482147</c:v>
                </c:pt>
                <c:pt idx="588">
                  <c:v>0.633679568767548</c:v>
                </c:pt>
                <c:pt idx="589">
                  <c:v>0.479709208011627</c:v>
                </c:pt>
                <c:pt idx="590">
                  <c:v>0.640174984931946</c:v>
                </c:pt>
                <c:pt idx="591">
                  <c:v>0.514139235019684</c:v>
                </c:pt>
                <c:pt idx="592">
                  <c:v>0.481450855731964</c:v>
                </c:pt>
                <c:pt idx="593">
                  <c:v>0.397550225257874</c:v>
                </c:pt>
                <c:pt idx="594">
                  <c:v>0.389576256275177</c:v>
                </c:pt>
                <c:pt idx="595">
                  <c:v>0.494491338729858</c:v>
                </c:pt>
                <c:pt idx="596">
                  <c:v>0.521487474441528</c:v>
                </c:pt>
                <c:pt idx="597">
                  <c:v>0.382104158401489</c:v>
                </c:pt>
                <c:pt idx="598">
                  <c:v>0.413661479949951</c:v>
                </c:pt>
                <c:pt idx="599">
                  <c:v>0.435267329216003</c:v>
                </c:pt>
                <c:pt idx="600">
                  <c:v>0.425502717494965</c:v>
                </c:pt>
                <c:pt idx="601">
                  <c:v>0.364788889884949</c:v>
                </c:pt>
                <c:pt idx="602">
                  <c:v>0.643835425376892</c:v>
                </c:pt>
                <c:pt idx="603">
                  <c:v>0.537302076816559</c:v>
                </c:pt>
                <c:pt idx="604">
                  <c:v>0.528693377971649</c:v>
                </c:pt>
                <c:pt idx="605">
                  <c:v>0.654755651950836</c:v>
                </c:pt>
                <c:pt idx="606">
                  <c:v>0.492308437824249</c:v>
                </c:pt>
                <c:pt idx="607">
                  <c:v>0.460552334785461</c:v>
                </c:pt>
                <c:pt idx="608">
                  <c:v>0.551894962787628</c:v>
                </c:pt>
                <c:pt idx="609">
                  <c:v>0.597904324531555</c:v>
                </c:pt>
                <c:pt idx="610">
                  <c:v>0.382914006710053</c:v>
                </c:pt>
                <c:pt idx="611">
                  <c:v>0.37204384803772</c:v>
                </c:pt>
                <c:pt idx="612">
                  <c:v>0.527381658554077</c:v>
                </c:pt>
                <c:pt idx="613">
                  <c:v>0.366919934749603</c:v>
                </c:pt>
                <c:pt idx="614">
                  <c:v>0.450685977935791</c:v>
                </c:pt>
                <c:pt idx="615">
                  <c:v>0.593222975730896</c:v>
                </c:pt>
                <c:pt idx="616">
                  <c:v>0.336971521377564</c:v>
                </c:pt>
                <c:pt idx="617">
                  <c:v>0.552323877811432</c:v>
                </c:pt>
                <c:pt idx="618">
                  <c:v>0.460824489593506</c:v>
                </c:pt>
                <c:pt idx="619">
                  <c:v>0.502571642398834</c:v>
                </c:pt>
                <c:pt idx="620">
                  <c:v>0.674081027507782</c:v>
                </c:pt>
                <c:pt idx="621">
                  <c:v>0.677433967590332</c:v>
                </c:pt>
                <c:pt idx="622">
                  <c:v>0.511884272098541</c:v>
                </c:pt>
                <c:pt idx="623">
                  <c:v>0.33335018157959</c:v>
                </c:pt>
                <c:pt idx="624">
                  <c:v>0.601062834262848</c:v>
                </c:pt>
                <c:pt idx="625">
                  <c:v>0.475703060626984</c:v>
                </c:pt>
                <c:pt idx="626">
                  <c:v>0.478291928768158</c:v>
                </c:pt>
                <c:pt idx="627">
                  <c:v>0.441568315029144</c:v>
                </c:pt>
                <c:pt idx="628">
                  <c:v>0.426540017127991</c:v>
                </c:pt>
                <c:pt idx="629">
                  <c:v>0.402388215065002</c:v>
                </c:pt>
                <c:pt idx="630">
                  <c:v>0.477610051631928</c:v>
                </c:pt>
                <c:pt idx="631">
                  <c:v>0.547821998596191</c:v>
                </c:pt>
                <c:pt idx="632">
                  <c:v>0.403554975986481</c:v>
                </c:pt>
                <c:pt idx="633">
                  <c:v>0.33039790391922</c:v>
                </c:pt>
                <c:pt idx="634">
                  <c:v>0.4238560795784</c:v>
                </c:pt>
                <c:pt idx="635">
                  <c:v>0.513161718845367</c:v>
                </c:pt>
                <c:pt idx="636">
                  <c:v>0.62754613161087</c:v>
                </c:pt>
                <c:pt idx="637">
                  <c:v>0.496638417243958</c:v>
                </c:pt>
                <c:pt idx="638">
                  <c:v>0.630923628807068</c:v>
                </c:pt>
                <c:pt idx="639">
                  <c:v>0.661033570766449</c:v>
                </c:pt>
                <c:pt idx="640">
                  <c:v>0.54915589094162</c:v>
                </c:pt>
                <c:pt idx="641">
                  <c:v>0.465450704097748</c:v>
                </c:pt>
                <c:pt idx="642">
                  <c:v>0.49467545747757</c:v>
                </c:pt>
                <c:pt idx="643">
                  <c:v>0.388851046562195</c:v>
                </c:pt>
                <c:pt idx="644">
                  <c:v>0.564540266990662</c:v>
                </c:pt>
                <c:pt idx="645">
                  <c:v>0.463219702243805</c:v>
                </c:pt>
                <c:pt idx="646">
                  <c:v>0.665024101734161</c:v>
                </c:pt>
                <c:pt idx="647">
                  <c:v>0.575433135032654</c:v>
                </c:pt>
                <c:pt idx="648">
                  <c:v>0.645978391170502</c:v>
                </c:pt>
                <c:pt idx="649">
                  <c:v>0.360961318016052</c:v>
                </c:pt>
                <c:pt idx="650">
                  <c:v>0.540315985679627</c:v>
                </c:pt>
                <c:pt idx="651">
                  <c:v>0.419073104858398</c:v>
                </c:pt>
                <c:pt idx="652">
                  <c:v>0.483442664146423</c:v>
                </c:pt>
                <c:pt idx="653">
                  <c:v>0.313483774662018</c:v>
                </c:pt>
                <c:pt idx="654">
                  <c:v>0.591018915176392</c:v>
                </c:pt>
                <c:pt idx="655">
                  <c:v>0.45348197221756</c:v>
                </c:pt>
                <c:pt idx="656">
                  <c:v>0.329515516757965</c:v>
                </c:pt>
                <c:pt idx="657">
                  <c:v>0.529227316379547</c:v>
                </c:pt>
                <c:pt idx="658">
                  <c:v>0.462806820869446</c:v>
                </c:pt>
                <c:pt idx="659">
                  <c:v>0.500261604785919</c:v>
                </c:pt>
                <c:pt idx="660">
                  <c:v>0.531945168972015</c:v>
                </c:pt>
                <c:pt idx="661">
                  <c:v>0.347757995128632</c:v>
                </c:pt>
                <c:pt idx="662">
                  <c:v>0.516381919384003</c:v>
                </c:pt>
                <c:pt idx="663">
                  <c:v>0.343746244907379</c:v>
                </c:pt>
                <c:pt idx="664">
                  <c:v>0.480651438236237</c:v>
                </c:pt>
                <c:pt idx="665">
                  <c:v>0.502878189086914</c:v>
                </c:pt>
                <c:pt idx="666">
                  <c:v>0.578664124011993</c:v>
                </c:pt>
                <c:pt idx="667">
                  <c:v>0.542262613773346</c:v>
                </c:pt>
                <c:pt idx="668">
                  <c:v>0.375263035297394</c:v>
                </c:pt>
                <c:pt idx="669">
                  <c:v>0.559936761856079</c:v>
                </c:pt>
                <c:pt idx="670">
                  <c:v>0.54234117269516</c:v>
                </c:pt>
                <c:pt idx="671">
                  <c:v>0.583959877490997</c:v>
                </c:pt>
                <c:pt idx="672">
                  <c:v>0.526203572750092</c:v>
                </c:pt>
                <c:pt idx="673">
                  <c:v>0.595471858978272</c:v>
                </c:pt>
                <c:pt idx="674">
                  <c:v>0.43947434425354</c:v>
                </c:pt>
                <c:pt idx="675">
                  <c:v>0.523385047912598</c:v>
                </c:pt>
                <c:pt idx="676">
                  <c:v>0.648427784442902</c:v>
                </c:pt>
                <c:pt idx="677">
                  <c:v>0.44645619392395</c:v>
                </c:pt>
                <c:pt idx="678">
                  <c:v>0.571598470211029</c:v>
                </c:pt>
                <c:pt idx="679">
                  <c:v>0.535059332847595</c:v>
                </c:pt>
                <c:pt idx="680">
                  <c:v>0.656809508800507</c:v>
                </c:pt>
                <c:pt idx="681">
                  <c:v>0.464514136314392</c:v>
                </c:pt>
                <c:pt idx="682">
                  <c:v>0.653304934501648</c:v>
                </c:pt>
                <c:pt idx="683">
                  <c:v>0.475485026836395</c:v>
                </c:pt>
                <c:pt idx="684">
                  <c:v>0.439625024795532</c:v>
                </c:pt>
                <c:pt idx="685">
                  <c:v>0.651519894599915</c:v>
                </c:pt>
                <c:pt idx="686">
                  <c:v>0.365151941776276</c:v>
                </c:pt>
                <c:pt idx="687">
                  <c:v>0.544602334499359</c:v>
                </c:pt>
                <c:pt idx="688">
                  <c:v>0.589054942131043</c:v>
                </c:pt>
                <c:pt idx="689">
                  <c:v>0.43758350610733</c:v>
                </c:pt>
                <c:pt idx="690">
                  <c:v>0.466566622257233</c:v>
                </c:pt>
                <c:pt idx="691">
                  <c:v>0.501934170722961</c:v>
                </c:pt>
                <c:pt idx="692">
                  <c:v>0.651011347770691</c:v>
                </c:pt>
                <c:pt idx="693">
                  <c:v>0.647272765636444</c:v>
                </c:pt>
                <c:pt idx="694">
                  <c:v>0.491623222827911</c:v>
                </c:pt>
                <c:pt idx="695">
                  <c:v>0.503542542457581</c:v>
                </c:pt>
                <c:pt idx="696">
                  <c:v>0.420892000198364</c:v>
                </c:pt>
                <c:pt idx="697">
                  <c:v>0.40463662147522</c:v>
                </c:pt>
                <c:pt idx="698">
                  <c:v>0.418872058391571</c:v>
                </c:pt>
                <c:pt idx="699">
                  <c:v>0.660504341125488</c:v>
                </c:pt>
                <c:pt idx="700">
                  <c:v>0.509457886219025</c:v>
                </c:pt>
                <c:pt idx="701">
                  <c:v>0.68248438835144</c:v>
                </c:pt>
                <c:pt idx="702">
                  <c:v>0.542458891868591</c:v>
                </c:pt>
                <c:pt idx="703">
                  <c:v>0.590616285800934</c:v>
                </c:pt>
                <c:pt idx="704">
                  <c:v>0.331608951091766</c:v>
                </c:pt>
                <c:pt idx="705">
                  <c:v>0.467622756958008</c:v>
                </c:pt>
                <c:pt idx="706">
                  <c:v>0.390620052814484</c:v>
                </c:pt>
                <c:pt idx="707">
                  <c:v>0.391037821769714</c:v>
                </c:pt>
                <c:pt idx="708">
                  <c:v>0.608104884624481</c:v>
                </c:pt>
                <c:pt idx="709">
                  <c:v>0.532731473445892</c:v>
                </c:pt>
                <c:pt idx="710">
                  <c:v>0.572023630142212</c:v>
                </c:pt>
                <c:pt idx="711">
                  <c:v>0.486371278762817</c:v>
                </c:pt>
                <c:pt idx="712">
                  <c:v>0.354392349720001</c:v>
                </c:pt>
                <c:pt idx="713">
                  <c:v>0.480567574501038</c:v>
                </c:pt>
                <c:pt idx="714">
                  <c:v>0.452343940734863</c:v>
                </c:pt>
                <c:pt idx="715">
                  <c:v>0.485931098461151</c:v>
                </c:pt>
                <c:pt idx="716">
                  <c:v>0.53962904214859</c:v>
                </c:pt>
                <c:pt idx="717">
                  <c:v>0.551125586032867</c:v>
                </c:pt>
                <c:pt idx="718">
                  <c:v>0.588707447052002</c:v>
                </c:pt>
                <c:pt idx="719">
                  <c:v>0.510667085647583</c:v>
                </c:pt>
                <c:pt idx="720">
                  <c:v>0.431416630744934</c:v>
                </c:pt>
                <c:pt idx="721">
                  <c:v>0.389984488487244</c:v>
                </c:pt>
                <c:pt idx="722">
                  <c:v>0.536600112915039</c:v>
                </c:pt>
                <c:pt idx="723">
                  <c:v>0.557119071483612</c:v>
                </c:pt>
                <c:pt idx="724">
                  <c:v>0.465232670307159</c:v>
                </c:pt>
                <c:pt idx="725">
                  <c:v>0.548986911773682</c:v>
                </c:pt>
                <c:pt idx="726">
                  <c:v>0.41863888502121</c:v>
                </c:pt>
                <c:pt idx="727">
                  <c:v>0.567960560321808</c:v>
                </c:pt>
                <c:pt idx="728">
                  <c:v>0.553613543510437</c:v>
                </c:pt>
                <c:pt idx="729">
                  <c:v>0.568222343921661</c:v>
                </c:pt>
                <c:pt idx="730">
                  <c:v>0.503727078437805</c:v>
                </c:pt>
                <c:pt idx="731">
                  <c:v>0.586298048496246</c:v>
                </c:pt>
                <c:pt idx="732">
                  <c:v>0.538854479789734</c:v>
                </c:pt>
                <c:pt idx="733">
                  <c:v>0.522442281246185</c:v>
                </c:pt>
                <c:pt idx="734">
                  <c:v>0.484858989715576</c:v>
                </c:pt>
                <c:pt idx="735">
                  <c:v>0.496645450592041</c:v>
                </c:pt>
                <c:pt idx="736">
                  <c:v>0.56492018699646</c:v>
                </c:pt>
                <c:pt idx="737">
                  <c:v>0.648874163627625</c:v>
                </c:pt>
                <c:pt idx="738">
                  <c:v>0.499791204929352</c:v>
                </c:pt>
                <c:pt idx="739">
                  <c:v>0.611587405204773</c:v>
                </c:pt>
                <c:pt idx="740">
                  <c:v>0.449441969394684</c:v>
                </c:pt>
                <c:pt idx="741">
                  <c:v>0.38470995426178</c:v>
                </c:pt>
                <c:pt idx="742">
                  <c:v>0.547811210155487</c:v>
                </c:pt>
                <c:pt idx="743">
                  <c:v>0.439915537834168</c:v>
                </c:pt>
                <c:pt idx="744">
                  <c:v>0.625755071640015</c:v>
                </c:pt>
                <c:pt idx="745">
                  <c:v>0.413872480392456</c:v>
                </c:pt>
                <c:pt idx="746">
                  <c:v>0.538201034069061</c:v>
                </c:pt>
                <c:pt idx="747">
                  <c:v>0.647887170314789</c:v>
                </c:pt>
                <c:pt idx="748">
                  <c:v>0.381122946739197</c:v>
                </c:pt>
                <c:pt idx="749">
                  <c:v>0.393599629402161</c:v>
                </c:pt>
                <c:pt idx="750">
                  <c:v>0.5518559217453</c:v>
                </c:pt>
                <c:pt idx="751">
                  <c:v>0.519317209720612</c:v>
                </c:pt>
                <c:pt idx="752">
                  <c:v>0.504786491394043</c:v>
                </c:pt>
                <c:pt idx="753">
                  <c:v>0.501231670379639</c:v>
                </c:pt>
                <c:pt idx="754">
                  <c:v>0.548681735992432</c:v>
                </c:pt>
                <c:pt idx="755">
                  <c:v>0.617959558963776</c:v>
                </c:pt>
                <c:pt idx="756">
                  <c:v>0.464419066905975</c:v>
                </c:pt>
                <c:pt idx="757">
                  <c:v>0.340179979801178</c:v>
                </c:pt>
                <c:pt idx="758">
                  <c:v>0.514390647411346</c:v>
                </c:pt>
                <c:pt idx="759">
                  <c:v>0.405419111251831</c:v>
                </c:pt>
                <c:pt idx="760">
                  <c:v>0.582665503025055</c:v>
                </c:pt>
                <c:pt idx="761">
                  <c:v>0.398872852325439</c:v>
                </c:pt>
                <c:pt idx="762">
                  <c:v>0.601168692111969</c:v>
                </c:pt>
                <c:pt idx="763">
                  <c:v>0.519846916198731</c:v>
                </c:pt>
                <c:pt idx="764">
                  <c:v>0.635939240455627</c:v>
                </c:pt>
                <c:pt idx="765">
                  <c:v>0.358639538288116</c:v>
                </c:pt>
                <c:pt idx="766">
                  <c:v>0.394437313079834</c:v>
                </c:pt>
                <c:pt idx="767">
                  <c:v>0.36458832025528</c:v>
                </c:pt>
                <c:pt idx="768">
                  <c:v>0.627735912799835</c:v>
                </c:pt>
                <c:pt idx="769">
                  <c:v>0.418901681900024</c:v>
                </c:pt>
                <c:pt idx="770">
                  <c:v>0.454999506473541</c:v>
                </c:pt>
                <c:pt idx="771">
                  <c:v>0.39828097820282</c:v>
                </c:pt>
                <c:pt idx="772">
                  <c:v>0.41418468952179</c:v>
                </c:pt>
                <c:pt idx="773">
                  <c:v>0.362266004085541</c:v>
                </c:pt>
                <c:pt idx="774">
                  <c:v>0.449055910110474</c:v>
                </c:pt>
                <c:pt idx="775">
                  <c:v>0.55387681722641</c:v>
                </c:pt>
                <c:pt idx="776">
                  <c:v>0.47400563955307</c:v>
                </c:pt>
                <c:pt idx="777">
                  <c:v>0.422934651374817</c:v>
                </c:pt>
                <c:pt idx="778">
                  <c:v>0.482884705066681</c:v>
                </c:pt>
                <c:pt idx="779">
                  <c:v>0.520752429962158</c:v>
                </c:pt>
                <c:pt idx="780">
                  <c:v>0.573278427124023</c:v>
                </c:pt>
                <c:pt idx="781">
                  <c:v>0.418124318122864</c:v>
                </c:pt>
                <c:pt idx="782">
                  <c:v>0.512052297592163</c:v>
                </c:pt>
                <c:pt idx="783">
                  <c:v>0.372283518314362</c:v>
                </c:pt>
                <c:pt idx="784">
                  <c:v>0.419302880764008</c:v>
                </c:pt>
                <c:pt idx="785">
                  <c:v>0.508290231227875</c:v>
                </c:pt>
                <c:pt idx="786">
                  <c:v>0.490753173828125</c:v>
                </c:pt>
                <c:pt idx="787">
                  <c:v>0.373650431632996</c:v>
                </c:pt>
                <c:pt idx="788">
                  <c:v>0.466930150985718</c:v>
                </c:pt>
                <c:pt idx="789">
                  <c:v>0.634197950363159</c:v>
                </c:pt>
                <c:pt idx="790">
                  <c:v>0.637635707855225</c:v>
                </c:pt>
                <c:pt idx="791">
                  <c:v>0.570309638977051</c:v>
                </c:pt>
                <c:pt idx="792">
                  <c:v>0.493102252483368</c:v>
                </c:pt>
                <c:pt idx="793">
                  <c:v>0.462784647941589</c:v>
                </c:pt>
                <c:pt idx="794">
                  <c:v>0.63751894235611</c:v>
                </c:pt>
                <c:pt idx="795">
                  <c:v>0.574345409870148</c:v>
                </c:pt>
                <c:pt idx="796">
                  <c:v>0.455920577049255</c:v>
                </c:pt>
                <c:pt idx="797">
                  <c:v>0.572905540466309</c:v>
                </c:pt>
                <c:pt idx="798">
                  <c:v>0.667858183383942</c:v>
                </c:pt>
                <c:pt idx="799">
                  <c:v>0.491371750831604</c:v>
                </c:pt>
                <c:pt idx="800">
                  <c:v>0.479994058609009</c:v>
                </c:pt>
                <c:pt idx="801">
                  <c:v>0.600349009037018</c:v>
                </c:pt>
                <c:pt idx="802">
                  <c:v>0.475920617580414</c:v>
                </c:pt>
                <c:pt idx="803">
                  <c:v>0.447851419448853</c:v>
                </c:pt>
                <c:pt idx="804">
                  <c:v>0.394655346870422</c:v>
                </c:pt>
                <c:pt idx="805">
                  <c:v>0.349426627159119</c:v>
                </c:pt>
                <c:pt idx="806">
                  <c:v>0.497950673103333</c:v>
                </c:pt>
                <c:pt idx="807">
                  <c:v>0.306954860687256</c:v>
                </c:pt>
                <c:pt idx="808">
                  <c:v>0.552809715270996</c:v>
                </c:pt>
                <c:pt idx="809">
                  <c:v>0.396301031112671</c:v>
                </c:pt>
                <c:pt idx="810">
                  <c:v>0.494106113910675</c:v>
                </c:pt>
                <c:pt idx="811">
                  <c:v>0.619840085506439</c:v>
                </c:pt>
                <c:pt idx="812">
                  <c:v>0.526956379413605</c:v>
                </c:pt>
                <c:pt idx="813">
                  <c:v>0.462281286716461</c:v>
                </c:pt>
                <c:pt idx="814">
                  <c:v>0.68190997838974</c:v>
                </c:pt>
                <c:pt idx="815">
                  <c:v>0.518352031707764</c:v>
                </c:pt>
                <c:pt idx="816">
                  <c:v>0.430121779441834</c:v>
                </c:pt>
                <c:pt idx="817">
                  <c:v>0.635023832321167</c:v>
                </c:pt>
                <c:pt idx="818">
                  <c:v>0.631971776485443</c:v>
                </c:pt>
                <c:pt idx="819">
                  <c:v>0.580203294754028</c:v>
                </c:pt>
                <c:pt idx="820">
                  <c:v>0.316502928733826</c:v>
                </c:pt>
                <c:pt idx="821">
                  <c:v>0.64735609292984</c:v>
                </c:pt>
                <c:pt idx="822">
                  <c:v>0.333265960216522</c:v>
                </c:pt>
                <c:pt idx="823">
                  <c:v>0.499759137630463</c:v>
                </c:pt>
                <c:pt idx="824">
                  <c:v>0.563462495803833</c:v>
                </c:pt>
                <c:pt idx="825">
                  <c:v>0.524351119995117</c:v>
                </c:pt>
                <c:pt idx="826">
                  <c:v>0.34026426076889</c:v>
                </c:pt>
                <c:pt idx="827">
                  <c:v>0.411176800727844</c:v>
                </c:pt>
                <c:pt idx="828">
                  <c:v>0.550902783870697</c:v>
                </c:pt>
                <c:pt idx="829">
                  <c:v>0.487576723098755</c:v>
                </c:pt>
                <c:pt idx="830">
                  <c:v>0.61990225315094</c:v>
                </c:pt>
                <c:pt idx="831">
                  <c:v>0.490907549858093</c:v>
                </c:pt>
                <c:pt idx="832">
                  <c:v>0.441349864006043</c:v>
                </c:pt>
                <c:pt idx="833">
                  <c:v>0.477939248085022</c:v>
                </c:pt>
                <c:pt idx="834">
                  <c:v>0.510696768760681</c:v>
                </c:pt>
                <c:pt idx="835">
                  <c:v>0.673126101493835</c:v>
                </c:pt>
                <c:pt idx="836">
                  <c:v>0.659549832344055</c:v>
                </c:pt>
                <c:pt idx="837">
                  <c:v>0.519099712371826</c:v>
                </c:pt>
                <c:pt idx="838">
                  <c:v>0.471879720687866</c:v>
                </c:pt>
                <c:pt idx="839">
                  <c:v>0.440307319164276</c:v>
                </c:pt>
                <c:pt idx="840">
                  <c:v>0.545884907245636</c:v>
                </c:pt>
                <c:pt idx="841">
                  <c:v>0.37813150882721</c:v>
                </c:pt>
                <c:pt idx="842">
                  <c:v>0.470758080482483</c:v>
                </c:pt>
                <c:pt idx="843">
                  <c:v>0.436618208885193</c:v>
                </c:pt>
                <c:pt idx="844">
                  <c:v>0.401300609111786</c:v>
                </c:pt>
                <c:pt idx="845">
                  <c:v>0.407678306102753</c:v>
                </c:pt>
                <c:pt idx="846">
                  <c:v>0.651458203792572</c:v>
                </c:pt>
                <c:pt idx="847">
                  <c:v>0.535734593868256</c:v>
                </c:pt>
                <c:pt idx="848">
                  <c:v>0.578763425350189</c:v>
                </c:pt>
                <c:pt idx="849">
                  <c:v>0.388767778873444</c:v>
                </c:pt>
                <c:pt idx="850">
                  <c:v>0.526331067085266</c:v>
                </c:pt>
                <c:pt idx="851">
                  <c:v>0.576420485973358</c:v>
                </c:pt>
                <c:pt idx="852">
                  <c:v>0.543501913547516</c:v>
                </c:pt>
                <c:pt idx="853">
                  <c:v>0.509446144104004</c:v>
                </c:pt>
                <c:pt idx="854">
                  <c:v>0.352305471897125</c:v>
                </c:pt>
                <c:pt idx="855">
                  <c:v>0.465110778808594</c:v>
                </c:pt>
                <c:pt idx="856">
                  <c:v>0.521973848342896</c:v>
                </c:pt>
                <c:pt idx="857">
                  <c:v>0.495746195316315</c:v>
                </c:pt>
                <c:pt idx="858">
                  <c:v>0.395748734474182</c:v>
                </c:pt>
                <c:pt idx="859">
                  <c:v>0.450969994068146</c:v>
                </c:pt>
                <c:pt idx="860">
                  <c:v>0.503325521945953</c:v>
                </c:pt>
                <c:pt idx="861">
                  <c:v>0.591554284095764</c:v>
                </c:pt>
                <c:pt idx="862">
                  <c:v>0.439626514911652</c:v>
                </c:pt>
                <c:pt idx="863">
                  <c:v>0.379097282886505</c:v>
                </c:pt>
                <c:pt idx="864">
                  <c:v>0.375391185283661</c:v>
                </c:pt>
                <c:pt idx="865">
                  <c:v>0.396462023258209</c:v>
                </c:pt>
                <c:pt idx="866">
                  <c:v>0.390557944774628</c:v>
                </c:pt>
                <c:pt idx="867">
                  <c:v>0.372170984745026</c:v>
                </c:pt>
                <c:pt idx="868">
                  <c:v>0.338550388813019</c:v>
                </c:pt>
                <c:pt idx="869">
                  <c:v>0.396344840526581</c:v>
                </c:pt>
                <c:pt idx="870">
                  <c:v>0.552151083946228</c:v>
                </c:pt>
                <c:pt idx="871">
                  <c:v>0.522715926170349</c:v>
                </c:pt>
                <c:pt idx="872">
                  <c:v>0.544969618320465</c:v>
                </c:pt>
                <c:pt idx="873">
                  <c:v>0.628127217292786</c:v>
                </c:pt>
                <c:pt idx="874">
                  <c:v>0.492994427680969</c:v>
                </c:pt>
                <c:pt idx="875">
                  <c:v>0.444061994552612</c:v>
                </c:pt>
                <c:pt idx="876">
                  <c:v>0.447594285011292</c:v>
                </c:pt>
                <c:pt idx="877">
                  <c:v>0.565952837467194</c:v>
                </c:pt>
                <c:pt idx="878">
                  <c:v>0.654689252376556</c:v>
                </c:pt>
                <c:pt idx="879">
                  <c:v>0.503252565860748</c:v>
                </c:pt>
                <c:pt idx="880">
                  <c:v>0.480590105056763</c:v>
                </c:pt>
                <c:pt idx="881">
                  <c:v>0.563798248767853</c:v>
                </c:pt>
                <c:pt idx="882">
                  <c:v>0.429335355758667</c:v>
                </c:pt>
                <c:pt idx="883">
                  <c:v>0.321754395961762</c:v>
                </c:pt>
                <c:pt idx="884">
                  <c:v>0.606225252151489</c:v>
                </c:pt>
                <c:pt idx="885">
                  <c:v>0.462209761142731</c:v>
                </c:pt>
                <c:pt idx="886">
                  <c:v>0.391680419445038</c:v>
                </c:pt>
                <c:pt idx="887">
                  <c:v>0.621899664402008</c:v>
                </c:pt>
                <c:pt idx="888">
                  <c:v>0.56930536031723</c:v>
                </c:pt>
                <c:pt idx="889">
                  <c:v>0.389704763889313</c:v>
                </c:pt>
                <c:pt idx="890">
                  <c:v>0.553730368614197</c:v>
                </c:pt>
                <c:pt idx="891">
                  <c:v>0.518764436244965</c:v>
                </c:pt>
                <c:pt idx="892">
                  <c:v>0.528345465660095</c:v>
                </c:pt>
                <c:pt idx="893">
                  <c:v>0.414928078651428</c:v>
                </c:pt>
                <c:pt idx="894">
                  <c:v>0.420430541038513</c:v>
                </c:pt>
                <c:pt idx="895">
                  <c:v>0.627992510795593</c:v>
                </c:pt>
                <c:pt idx="896">
                  <c:v>0.471746563911438</c:v>
                </c:pt>
                <c:pt idx="897">
                  <c:v>0.365073800086975</c:v>
                </c:pt>
                <c:pt idx="898">
                  <c:v>0.550528943538666</c:v>
                </c:pt>
                <c:pt idx="899">
                  <c:v>0.567597091197968</c:v>
                </c:pt>
                <c:pt idx="900">
                  <c:v>0.420301973819733</c:v>
                </c:pt>
                <c:pt idx="901">
                  <c:v>0.587792158126831</c:v>
                </c:pt>
                <c:pt idx="902">
                  <c:v>0.389911532402039</c:v>
                </c:pt>
                <c:pt idx="903">
                  <c:v>0.414748668670654</c:v>
                </c:pt>
                <c:pt idx="904">
                  <c:v>0.545003533363342</c:v>
                </c:pt>
                <c:pt idx="905">
                  <c:v>0.672585129737854</c:v>
                </c:pt>
                <c:pt idx="906">
                  <c:v>0.430340230464935</c:v>
                </c:pt>
                <c:pt idx="907">
                  <c:v>0.455993056297302</c:v>
                </c:pt>
                <c:pt idx="908">
                  <c:v>0.50241494178772</c:v>
                </c:pt>
                <c:pt idx="909">
                  <c:v>0.591318905353546</c:v>
                </c:pt>
                <c:pt idx="910">
                  <c:v>0.544858872890472</c:v>
                </c:pt>
                <c:pt idx="911">
                  <c:v>0.573244571685791</c:v>
                </c:pt>
                <c:pt idx="912">
                  <c:v>0.611240804195404</c:v>
                </c:pt>
                <c:pt idx="913">
                  <c:v>0.55591231584549</c:v>
                </c:pt>
                <c:pt idx="914">
                  <c:v>0.525973737239838</c:v>
                </c:pt>
                <c:pt idx="915">
                  <c:v>0.573819518089294</c:v>
                </c:pt>
                <c:pt idx="916">
                  <c:v>0.482649147510529</c:v>
                </c:pt>
                <c:pt idx="917">
                  <c:v>0.398114740848541</c:v>
                </c:pt>
                <c:pt idx="918">
                  <c:v>0.605733752250671</c:v>
                </c:pt>
                <c:pt idx="919">
                  <c:v>0.333405256271362</c:v>
                </c:pt>
                <c:pt idx="920">
                  <c:v>0.68444836139679</c:v>
                </c:pt>
                <c:pt idx="921">
                  <c:v>0.593026697635651</c:v>
                </c:pt>
                <c:pt idx="922">
                  <c:v>0.658801198005676</c:v>
                </c:pt>
                <c:pt idx="923">
                  <c:v>0.477799355983734</c:v>
                </c:pt>
                <c:pt idx="924">
                  <c:v>0.582201182842255</c:v>
                </c:pt>
                <c:pt idx="925">
                  <c:v>0.479289710521698</c:v>
                </c:pt>
                <c:pt idx="926">
                  <c:v>0.502486944198608</c:v>
                </c:pt>
                <c:pt idx="927">
                  <c:v>0.538256466388702</c:v>
                </c:pt>
                <c:pt idx="928">
                  <c:v>0.429872214794159</c:v>
                </c:pt>
                <c:pt idx="929">
                  <c:v>0.325046598911285</c:v>
                </c:pt>
                <c:pt idx="930">
                  <c:v>0.516136050224304</c:v>
                </c:pt>
                <c:pt idx="931">
                  <c:v>0.63078373670578</c:v>
                </c:pt>
                <c:pt idx="932">
                  <c:v>0.33773010969162</c:v>
                </c:pt>
                <c:pt idx="933">
                  <c:v>0.486957490444183</c:v>
                </c:pt>
                <c:pt idx="934">
                  <c:v>0.461556673049927</c:v>
                </c:pt>
                <c:pt idx="935">
                  <c:v>0.478408753871918</c:v>
                </c:pt>
                <c:pt idx="936">
                  <c:v>0.592546939849854</c:v>
                </c:pt>
                <c:pt idx="937">
                  <c:v>0.627579569816589</c:v>
                </c:pt>
                <c:pt idx="938">
                  <c:v>0.510367214679718</c:v>
                </c:pt>
                <c:pt idx="939">
                  <c:v>0.601670682430267</c:v>
                </c:pt>
                <c:pt idx="940">
                  <c:v>0.679470896720886</c:v>
                </c:pt>
                <c:pt idx="941">
                  <c:v>0.611269593238831</c:v>
                </c:pt>
                <c:pt idx="942">
                  <c:v>0.495489060878754</c:v>
                </c:pt>
                <c:pt idx="943">
                  <c:v>0.520261347293854</c:v>
                </c:pt>
                <c:pt idx="944">
                  <c:v>0.392796456813812</c:v>
                </c:pt>
                <c:pt idx="945">
                  <c:v>0.39371132850647</c:v>
                </c:pt>
                <c:pt idx="946">
                  <c:v>0.6142218708992</c:v>
                </c:pt>
                <c:pt idx="947">
                  <c:v>0.422745287418366</c:v>
                </c:pt>
                <c:pt idx="948">
                  <c:v>0.486204087734222</c:v>
                </c:pt>
                <c:pt idx="949">
                  <c:v>0.514814019203186</c:v>
                </c:pt>
                <c:pt idx="950">
                  <c:v>0.629439055919647</c:v>
                </c:pt>
                <c:pt idx="951">
                  <c:v>0.41342043876648</c:v>
                </c:pt>
                <c:pt idx="952">
                  <c:v>0.675565123558044</c:v>
                </c:pt>
                <c:pt idx="953">
                  <c:v>0.552704274654388</c:v>
                </c:pt>
                <c:pt idx="954">
                  <c:v>0.43719220161438</c:v>
                </c:pt>
                <c:pt idx="955">
                  <c:v>0.610069870948792</c:v>
                </c:pt>
                <c:pt idx="956">
                  <c:v>0.634990453720093</c:v>
                </c:pt>
                <c:pt idx="957">
                  <c:v>0.503581643104553</c:v>
                </c:pt>
                <c:pt idx="958">
                  <c:v>0.444552600383759</c:v>
                </c:pt>
                <c:pt idx="959">
                  <c:v>0.462984800338745</c:v>
                </c:pt>
                <c:pt idx="960">
                  <c:v>0.615996062755585</c:v>
                </c:pt>
                <c:pt idx="961">
                  <c:v>0.570270121097565</c:v>
                </c:pt>
                <c:pt idx="962">
                  <c:v>0.429575502872467</c:v>
                </c:pt>
                <c:pt idx="963">
                  <c:v>0.492270708084106</c:v>
                </c:pt>
                <c:pt idx="964">
                  <c:v>0.617630422115326</c:v>
                </c:pt>
                <c:pt idx="965">
                  <c:v>0.458978176116943</c:v>
                </c:pt>
                <c:pt idx="966">
                  <c:v>0.371206641197205</c:v>
                </c:pt>
                <c:pt idx="967">
                  <c:v>0.56009304523468</c:v>
                </c:pt>
                <c:pt idx="968">
                  <c:v>0.412255525588989</c:v>
                </c:pt>
                <c:pt idx="969">
                  <c:v>0.478610157966614</c:v>
                </c:pt>
                <c:pt idx="970">
                  <c:v>0.37496691942215</c:v>
                </c:pt>
                <c:pt idx="971">
                  <c:v>0.542079865932465</c:v>
                </c:pt>
                <c:pt idx="972">
                  <c:v>0.5475252866745</c:v>
                </c:pt>
                <c:pt idx="973">
                  <c:v>0.46055281162262</c:v>
                </c:pt>
                <c:pt idx="974">
                  <c:v>0.387115061283112</c:v>
                </c:pt>
                <c:pt idx="975">
                  <c:v>0.618517935276032</c:v>
                </c:pt>
                <c:pt idx="976">
                  <c:v>0.456538736820221</c:v>
                </c:pt>
                <c:pt idx="977">
                  <c:v>0.517582535743713</c:v>
                </c:pt>
                <c:pt idx="978">
                  <c:v>0.371446311473846</c:v>
                </c:pt>
                <c:pt idx="979">
                  <c:v>0.434447586536407</c:v>
                </c:pt>
                <c:pt idx="980">
                  <c:v>0.580690205097199</c:v>
                </c:pt>
                <c:pt idx="981">
                  <c:v>0.492470741271973</c:v>
                </c:pt>
                <c:pt idx="982">
                  <c:v>0.394136011600494</c:v>
                </c:pt>
                <c:pt idx="983">
                  <c:v>0.613183200359345</c:v>
                </c:pt>
                <c:pt idx="984">
                  <c:v>0.553663492202759</c:v>
                </c:pt>
                <c:pt idx="985">
                  <c:v>0.433693766593933</c:v>
                </c:pt>
                <c:pt idx="986">
                  <c:v>0.645013093948364</c:v>
                </c:pt>
                <c:pt idx="987">
                  <c:v>0.429586887359619</c:v>
                </c:pt>
                <c:pt idx="988">
                  <c:v>0.579116106033325</c:v>
                </c:pt>
                <c:pt idx="989">
                  <c:v>0.399196743965149</c:v>
                </c:pt>
                <c:pt idx="990">
                  <c:v>0.498403131961823</c:v>
                </c:pt>
                <c:pt idx="991">
                  <c:v>0.448553919792175</c:v>
                </c:pt>
                <c:pt idx="992">
                  <c:v>0.403649628162384</c:v>
                </c:pt>
                <c:pt idx="993">
                  <c:v>0.430859208106995</c:v>
                </c:pt>
                <c:pt idx="994">
                  <c:v>0.573150277137756</c:v>
                </c:pt>
                <c:pt idx="995">
                  <c:v>0.532348215579987</c:v>
                </c:pt>
                <c:pt idx="996">
                  <c:v>0.526472389698029</c:v>
                </c:pt>
                <c:pt idx="997">
                  <c:v>0.583450794219971</c:v>
                </c:pt>
                <c:pt idx="998">
                  <c:v>0.477458953857422</c:v>
                </c:pt>
                <c:pt idx="999">
                  <c:v>0.513943731784821</c:v>
                </c:pt>
              </c:numCache>
            </c:numRef>
          </c:xVal>
          <c:yVal>
            <c:numRef>
              <c:f>Shapes!$C$1:$C$1000</c:f>
              <c:numCache>
                <c:formatCode>General</c:formatCode>
                <c:ptCount val="1000"/>
                <c:pt idx="0">
                  <c:v>0.677947700023651</c:v>
                </c:pt>
                <c:pt idx="1">
                  <c:v>0.462980031967163</c:v>
                </c:pt>
                <c:pt idx="2">
                  <c:v>0.364995419979095</c:v>
                </c:pt>
                <c:pt idx="3">
                  <c:v>0.427533328533173</c:v>
                </c:pt>
                <c:pt idx="4">
                  <c:v>0.397243559360504</c:v>
                </c:pt>
                <c:pt idx="5">
                  <c:v>0.425485014915466</c:v>
                </c:pt>
                <c:pt idx="6">
                  <c:v>0.517693161964417</c:v>
                </c:pt>
                <c:pt idx="7">
                  <c:v>0.547011435031891</c:v>
                </c:pt>
                <c:pt idx="8">
                  <c:v>0.420877039432526</c:v>
                </c:pt>
                <c:pt idx="9">
                  <c:v>0.538250684738159</c:v>
                </c:pt>
                <c:pt idx="10">
                  <c:v>0.606938242912293</c:v>
                </c:pt>
                <c:pt idx="11">
                  <c:v>0.650928318500519</c:v>
                </c:pt>
                <c:pt idx="12">
                  <c:v>0.493692994117737</c:v>
                </c:pt>
                <c:pt idx="13">
                  <c:v>0.512945473194122</c:v>
                </c:pt>
                <c:pt idx="14">
                  <c:v>0.594495534896851</c:v>
                </c:pt>
                <c:pt idx="15">
                  <c:v>0.608953058719635</c:v>
                </c:pt>
                <c:pt idx="16">
                  <c:v>0.551136434078217</c:v>
                </c:pt>
                <c:pt idx="17">
                  <c:v>0.619644522666931</c:v>
                </c:pt>
                <c:pt idx="18">
                  <c:v>0.459575474262238</c:v>
                </c:pt>
                <c:pt idx="19">
                  <c:v>0.37086009979248</c:v>
                </c:pt>
                <c:pt idx="20">
                  <c:v>0.365363895893097</c:v>
                </c:pt>
                <c:pt idx="21">
                  <c:v>0.451289415359497</c:v>
                </c:pt>
                <c:pt idx="22">
                  <c:v>0.526672959327698</c:v>
                </c:pt>
                <c:pt idx="23">
                  <c:v>0.381406962871552</c:v>
                </c:pt>
                <c:pt idx="24">
                  <c:v>0.437489330768585</c:v>
                </c:pt>
                <c:pt idx="25">
                  <c:v>0.604159712791443</c:v>
                </c:pt>
                <c:pt idx="26">
                  <c:v>0.499831199645996</c:v>
                </c:pt>
                <c:pt idx="27">
                  <c:v>0.44012188911438</c:v>
                </c:pt>
                <c:pt idx="28">
                  <c:v>0.560655534267426</c:v>
                </c:pt>
                <c:pt idx="29">
                  <c:v>0.490734815597534</c:v>
                </c:pt>
                <c:pt idx="30">
                  <c:v>0.448643326759338</c:v>
                </c:pt>
                <c:pt idx="31">
                  <c:v>0.413425803184509</c:v>
                </c:pt>
                <c:pt idx="32">
                  <c:v>0.63921457529068</c:v>
                </c:pt>
                <c:pt idx="33">
                  <c:v>0.425971388816834</c:v>
                </c:pt>
                <c:pt idx="34">
                  <c:v>0.578892827033997</c:v>
                </c:pt>
                <c:pt idx="35">
                  <c:v>0.440691411495209</c:v>
                </c:pt>
                <c:pt idx="36">
                  <c:v>0.492782950401306</c:v>
                </c:pt>
                <c:pt idx="37">
                  <c:v>0.43366140127182</c:v>
                </c:pt>
                <c:pt idx="38">
                  <c:v>0.452461302280426</c:v>
                </c:pt>
                <c:pt idx="39">
                  <c:v>0.494619190692902</c:v>
                </c:pt>
                <c:pt idx="40">
                  <c:v>0.489352345466614</c:v>
                </c:pt>
                <c:pt idx="41">
                  <c:v>0.381043374538422</c:v>
                </c:pt>
                <c:pt idx="42">
                  <c:v>0.60138064622879</c:v>
                </c:pt>
                <c:pt idx="43">
                  <c:v>0.64771968126297</c:v>
                </c:pt>
                <c:pt idx="44">
                  <c:v>0.364192068576813</c:v>
                </c:pt>
                <c:pt idx="45">
                  <c:v>0.561387419700623</c:v>
                </c:pt>
                <c:pt idx="46">
                  <c:v>0.396178007125855</c:v>
                </c:pt>
                <c:pt idx="47">
                  <c:v>0.465094804763794</c:v>
                </c:pt>
                <c:pt idx="48">
                  <c:v>0.518313765525818</c:v>
                </c:pt>
                <c:pt idx="49">
                  <c:v>0.409057080745697</c:v>
                </c:pt>
                <c:pt idx="50">
                  <c:v>0.328695833683014</c:v>
                </c:pt>
                <c:pt idx="51">
                  <c:v>0.640889465808868</c:v>
                </c:pt>
                <c:pt idx="52">
                  <c:v>0.545349836349487</c:v>
                </c:pt>
                <c:pt idx="53">
                  <c:v>0.49363785982132</c:v>
                </c:pt>
                <c:pt idx="54">
                  <c:v>0.423068344593048</c:v>
                </c:pt>
                <c:pt idx="55">
                  <c:v>0.353026270866394</c:v>
                </c:pt>
                <c:pt idx="56">
                  <c:v>0.671920955181122</c:v>
                </c:pt>
                <c:pt idx="57">
                  <c:v>0.582262456417084</c:v>
                </c:pt>
                <c:pt idx="58">
                  <c:v>0.511025428771973</c:v>
                </c:pt>
                <c:pt idx="59">
                  <c:v>0.442682921886444</c:v>
                </c:pt>
                <c:pt idx="60">
                  <c:v>0.497817575931549</c:v>
                </c:pt>
                <c:pt idx="61">
                  <c:v>0.562904536724091</c:v>
                </c:pt>
                <c:pt idx="62">
                  <c:v>0.369248151779175</c:v>
                </c:pt>
                <c:pt idx="63">
                  <c:v>0.513976454734802</c:v>
                </c:pt>
                <c:pt idx="64">
                  <c:v>0.427058696746826</c:v>
                </c:pt>
                <c:pt idx="65">
                  <c:v>0.537609577178955</c:v>
                </c:pt>
                <c:pt idx="66">
                  <c:v>0.683204650878906</c:v>
                </c:pt>
                <c:pt idx="67">
                  <c:v>0.671379566192627</c:v>
                </c:pt>
                <c:pt idx="68">
                  <c:v>0.661430299282074</c:v>
                </c:pt>
                <c:pt idx="69">
                  <c:v>0.453246653079987</c:v>
                </c:pt>
                <c:pt idx="70">
                  <c:v>0.382132112979889</c:v>
                </c:pt>
                <c:pt idx="71">
                  <c:v>0.617423713207245</c:v>
                </c:pt>
                <c:pt idx="72">
                  <c:v>0.354940176010132</c:v>
                </c:pt>
                <c:pt idx="73">
                  <c:v>0.540589392185211</c:v>
                </c:pt>
                <c:pt idx="74">
                  <c:v>0.643087089061737</c:v>
                </c:pt>
                <c:pt idx="75">
                  <c:v>0.633255481719971</c:v>
                </c:pt>
                <c:pt idx="76">
                  <c:v>0.605215072631836</c:v>
                </c:pt>
                <c:pt idx="77">
                  <c:v>0.51782238483429</c:v>
                </c:pt>
                <c:pt idx="78">
                  <c:v>0.545411288738251</c:v>
                </c:pt>
                <c:pt idx="79">
                  <c:v>0.518061459064484</c:v>
                </c:pt>
                <c:pt idx="80">
                  <c:v>0.519077658653259</c:v>
                </c:pt>
                <c:pt idx="81">
                  <c:v>0.391854107379913</c:v>
                </c:pt>
                <c:pt idx="82">
                  <c:v>0.621994853019714</c:v>
                </c:pt>
                <c:pt idx="83">
                  <c:v>0.438169538974762</c:v>
                </c:pt>
                <c:pt idx="84">
                  <c:v>0.324315369129181</c:v>
                </c:pt>
                <c:pt idx="85">
                  <c:v>0.428743302822113</c:v>
                </c:pt>
                <c:pt idx="86">
                  <c:v>0.470099270343781</c:v>
                </c:pt>
                <c:pt idx="87">
                  <c:v>0.349269926548004</c:v>
                </c:pt>
                <c:pt idx="88">
                  <c:v>0.497895359992981</c:v>
                </c:pt>
                <c:pt idx="89">
                  <c:v>0.459587275981903</c:v>
                </c:pt>
                <c:pt idx="90">
                  <c:v>0.498068392276764</c:v>
                </c:pt>
                <c:pt idx="91">
                  <c:v>0.389113783836365</c:v>
                </c:pt>
                <c:pt idx="92">
                  <c:v>0.402037501335144</c:v>
                </c:pt>
                <c:pt idx="93">
                  <c:v>0.436010420322418</c:v>
                </c:pt>
                <c:pt idx="94">
                  <c:v>0.673248827457428</c:v>
                </c:pt>
                <c:pt idx="95">
                  <c:v>0.538585722446442</c:v>
                </c:pt>
                <c:pt idx="96">
                  <c:v>0.482136428356171</c:v>
                </c:pt>
                <c:pt idx="97">
                  <c:v>0.448721885681152</c:v>
                </c:pt>
                <c:pt idx="98">
                  <c:v>0.493224918842316</c:v>
                </c:pt>
                <c:pt idx="99">
                  <c:v>0.490149140357971</c:v>
                </c:pt>
                <c:pt idx="100">
                  <c:v>0.562151253223419</c:v>
                </c:pt>
                <c:pt idx="101">
                  <c:v>0.659615993499756</c:v>
                </c:pt>
                <c:pt idx="102">
                  <c:v>0.683193027973175</c:v>
                </c:pt>
                <c:pt idx="103">
                  <c:v>0.475412368774414</c:v>
                </c:pt>
                <c:pt idx="104">
                  <c:v>0.386798143386841</c:v>
                </c:pt>
                <c:pt idx="105">
                  <c:v>0.52983033657074</c:v>
                </c:pt>
                <c:pt idx="106">
                  <c:v>0.383091509342194</c:v>
                </c:pt>
                <c:pt idx="107">
                  <c:v>0.660872519016266</c:v>
                </c:pt>
                <c:pt idx="108">
                  <c:v>0.615951478481293</c:v>
                </c:pt>
                <c:pt idx="109">
                  <c:v>0.350519955158234</c:v>
                </c:pt>
                <c:pt idx="110">
                  <c:v>0.62027508020401</c:v>
                </c:pt>
                <c:pt idx="111">
                  <c:v>0.46474289894104</c:v>
                </c:pt>
                <c:pt idx="112">
                  <c:v>0.427138090133667</c:v>
                </c:pt>
                <c:pt idx="113">
                  <c:v>0.379599392414093</c:v>
                </c:pt>
                <c:pt idx="114">
                  <c:v>0.453715980052948</c:v>
                </c:pt>
                <c:pt idx="115">
                  <c:v>0.32499086856842</c:v>
                </c:pt>
                <c:pt idx="116">
                  <c:v>0.59992516040802</c:v>
                </c:pt>
                <c:pt idx="117">
                  <c:v>0.347155392169952</c:v>
                </c:pt>
                <c:pt idx="118">
                  <c:v>0.579941809177399</c:v>
                </c:pt>
                <c:pt idx="119">
                  <c:v>0.52582973241806</c:v>
                </c:pt>
                <c:pt idx="120">
                  <c:v>0.459944009780884</c:v>
                </c:pt>
                <c:pt idx="121">
                  <c:v>0.414308905601501</c:v>
                </c:pt>
                <c:pt idx="122">
                  <c:v>0.525243759155273</c:v>
                </c:pt>
                <c:pt idx="123">
                  <c:v>0.520204186439514</c:v>
                </c:pt>
                <c:pt idx="124">
                  <c:v>0.456600904464722</c:v>
                </c:pt>
                <c:pt idx="125">
                  <c:v>0.389375865459442</c:v>
                </c:pt>
                <c:pt idx="126">
                  <c:v>0.564780235290527</c:v>
                </c:pt>
                <c:pt idx="127">
                  <c:v>0.526828646659851</c:v>
                </c:pt>
                <c:pt idx="128">
                  <c:v>0.625314474105835</c:v>
                </c:pt>
                <c:pt idx="129">
                  <c:v>0.536750078201294</c:v>
                </c:pt>
                <c:pt idx="130">
                  <c:v>0.629482567310333</c:v>
                </c:pt>
                <c:pt idx="131">
                  <c:v>0.427221119403839</c:v>
                </c:pt>
                <c:pt idx="132">
                  <c:v>0.49088579416275</c:v>
                </c:pt>
                <c:pt idx="133">
                  <c:v>0.646408259868622</c:v>
                </c:pt>
                <c:pt idx="134">
                  <c:v>0.516431570053101</c:v>
                </c:pt>
                <c:pt idx="135">
                  <c:v>0.554344892501831</c:v>
                </c:pt>
                <c:pt idx="136">
                  <c:v>0.527542948722839</c:v>
                </c:pt>
                <c:pt idx="137">
                  <c:v>0.348031640052795</c:v>
                </c:pt>
                <c:pt idx="138">
                  <c:v>0.369348049163818</c:v>
                </c:pt>
                <c:pt idx="139">
                  <c:v>0.377668797969818</c:v>
                </c:pt>
                <c:pt idx="140">
                  <c:v>0.669437527656555</c:v>
                </c:pt>
                <c:pt idx="141">
                  <c:v>0.658361196517944</c:v>
                </c:pt>
                <c:pt idx="142">
                  <c:v>0.560126066207886</c:v>
                </c:pt>
                <c:pt idx="143">
                  <c:v>0.570604979991913</c:v>
                </c:pt>
                <c:pt idx="144">
                  <c:v>0.513820767402649</c:v>
                </c:pt>
                <c:pt idx="145">
                  <c:v>0.586956560611725</c:v>
                </c:pt>
                <c:pt idx="146">
                  <c:v>0.461282134056091</c:v>
                </c:pt>
                <c:pt idx="147">
                  <c:v>0.60706102848053</c:v>
                </c:pt>
                <c:pt idx="148">
                  <c:v>0.613094627857208</c:v>
                </c:pt>
                <c:pt idx="149">
                  <c:v>0.375039339065552</c:v>
                </c:pt>
                <c:pt idx="150">
                  <c:v>0.400413930416107</c:v>
                </c:pt>
                <c:pt idx="151">
                  <c:v>0.524863660335541</c:v>
                </c:pt>
                <c:pt idx="152">
                  <c:v>0.547686994075775</c:v>
                </c:pt>
                <c:pt idx="153">
                  <c:v>0.454034805297852</c:v>
                </c:pt>
                <c:pt idx="154">
                  <c:v>0.460863888263702</c:v>
                </c:pt>
                <c:pt idx="155">
                  <c:v>0.567001342773438</c:v>
                </c:pt>
                <c:pt idx="156">
                  <c:v>0.624639213085175</c:v>
                </c:pt>
                <c:pt idx="157">
                  <c:v>0.492114365100861</c:v>
                </c:pt>
                <c:pt idx="158">
                  <c:v>0.430089354515076</c:v>
                </c:pt>
                <c:pt idx="159">
                  <c:v>0.557123482227325</c:v>
                </c:pt>
                <c:pt idx="160">
                  <c:v>0.398403942584991</c:v>
                </c:pt>
                <c:pt idx="161">
                  <c:v>0.41575288772583</c:v>
                </c:pt>
                <c:pt idx="162">
                  <c:v>0.48503178358078</c:v>
                </c:pt>
                <c:pt idx="163">
                  <c:v>0.6286740899086</c:v>
                </c:pt>
                <c:pt idx="164">
                  <c:v>0.515918493270874</c:v>
                </c:pt>
                <c:pt idx="165">
                  <c:v>0.43312531709671</c:v>
                </c:pt>
                <c:pt idx="166">
                  <c:v>0.421300113201141</c:v>
                </c:pt>
                <c:pt idx="167">
                  <c:v>0.425251066684723</c:v>
                </c:pt>
                <c:pt idx="168">
                  <c:v>0.552776455879211</c:v>
                </c:pt>
                <c:pt idx="169">
                  <c:v>0.56629741191864</c:v>
                </c:pt>
                <c:pt idx="170">
                  <c:v>0.433097124099731</c:v>
                </c:pt>
                <c:pt idx="171">
                  <c:v>0.633763253688812</c:v>
                </c:pt>
                <c:pt idx="172">
                  <c:v>0.415568768978119</c:v>
                </c:pt>
                <c:pt idx="173">
                  <c:v>0.356988191604614</c:v>
                </c:pt>
                <c:pt idx="174">
                  <c:v>0.539400994777679</c:v>
                </c:pt>
                <c:pt idx="175">
                  <c:v>0.559087157249451</c:v>
                </c:pt>
                <c:pt idx="176">
                  <c:v>0.562731921672821</c:v>
                </c:pt>
                <c:pt idx="177">
                  <c:v>0.54050487279892</c:v>
                </c:pt>
                <c:pt idx="178">
                  <c:v>0.389772593975067</c:v>
                </c:pt>
                <c:pt idx="179">
                  <c:v>0.560393273830414</c:v>
                </c:pt>
                <c:pt idx="180">
                  <c:v>0.375989139080048</c:v>
                </c:pt>
                <c:pt idx="181">
                  <c:v>0.652674615383148</c:v>
                </c:pt>
                <c:pt idx="182">
                  <c:v>0.371741533279419</c:v>
                </c:pt>
                <c:pt idx="183">
                  <c:v>0.401803195476532</c:v>
                </c:pt>
                <c:pt idx="184">
                  <c:v>0.368315160274506</c:v>
                </c:pt>
                <c:pt idx="185">
                  <c:v>0.481461346149445</c:v>
                </c:pt>
                <c:pt idx="186">
                  <c:v>0.649739921092987</c:v>
                </c:pt>
                <c:pt idx="187">
                  <c:v>0.37746798992157</c:v>
                </c:pt>
                <c:pt idx="188">
                  <c:v>0.513536393642426</c:v>
                </c:pt>
                <c:pt idx="189">
                  <c:v>0.491471886634827</c:v>
                </c:pt>
                <c:pt idx="190">
                  <c:v>0.403984785079956</c:v>
                </c:pt>
                <c:pt idx="191">
                  <c:v>0.493208110332489</c:v>
                </c:pt>
                <c:pt idx="192">
                  <c:v>0.572452545166016</c:v>
                </c:pt>
                <c:pt idx="193">
                  <c:v>0.638914227485657</c:v>
                </c:pt>
                <c:pt idx="194">
                  <c:v>0.647942245006561</c:v>
                </c:pt>
                <c:pt idx="195">
                  <c:v>0.455903947353363</c:v>
                </c:pt>
                <c:pt idx="196">
                  <c:v>0.593166351318359</c:v>
                </c:pt>
                <c:pt idx="197">
                  <c:v>0.449418544769287</c:v>
                </c:pt>
                <c:pt idx="198">
                  <c:v>0.388555943965912</c:v>
                </c:pt>
                <c:pt idx="199">
                  <c:v>0.628362119197846</c:v>
                </c:pt>
                <c:pt idx="200">
                  <c:v>0.66476184129715</c:v>
                </c:pt>
                <c:pt idx="201">
                  <c:v>0.470368027687073</c:v>
                </c:pt>
                <c:pt idx="202">
                  <c:v>0.525416195392609</c:v>
                </c:pt>
                <c:pt idx="203">
                  <c:v>0.573708832263947</c:v>
                </c:pt>
                <c:pt idx="204">
                  <c:v>0.613026678562164</c:v>
                </c:pt>
                <c:pt idx="205">
                  <c:v>0.534836113452911</c:v>
                </c:pt>
                <c:pt idx="206">
                  <c:v>0.487202644348145</c:v>
                </c:pt>
                <c:pt idx="207">
                  <c:v>0.525545954704285</c:v>
                </c:pt>
                <c:pt idx="208">
                  <c:v>0.578318595886231</c:v>
                </c:pt>
                <c:pt idx="209">
                  <c:v>0.61342841386795</c:v>
                </c:pt>
                <c:pt idx="210">
                  <c:v>0.475356340408325</c:v>
                </c:pt>
                <c:pt idx="211">
                  <c:v>0.516967475414276</c:v>
                </c:pt>
                <c:pt idx="212">
                  <c:v>0.568178296089172</c:v>
                </c:pt>
                <c:pt idx="213">
                  <c:v>0.382300019264221</c:v>
                </c:pt>
                <c:pt idx="214">
                  <c:v>0.599885404109955</c:v>
                </c:pt>
                <c:pt idx="215">
                  <c:v>0.435781002044678</c:v>
                </c:pt>
                <c:pt idx="216">
                  <c:v>0.52989786863327</c:v>
                </c:pt>
                <c:pt idx="217">
                  <c:v>0.427500069141388</c:v>
                </c:pt>
                <c:pt idx="218">
                  <c:v>0.417326807975769</c:v>
                </c:pt>
                <c:pt idx="219">
                  <c:v>0.540421783924103</c:v>
                </c:pt>
                <c:pt idx="220">
                  <c:v>0.676497042179108</c:v>
                </c:pt>
                <c:pt idx="221">
                  <c:v>0.628461599349976</c:v>
                </c:pt>
                <c:pt idx="222">
                  <c:v>0.591687142848969</c:v>
                </c:pt>
                <c:pt idx="223">
                  <c:v>0.621849060058594</c:v>
                </c:pt>
                <c:pt idx="224">
                  <c:v>0.506125092506409</c:v>
                </c:pt>
                <c:pt idx="225">
                  <c:v>0.423849880695343</c:v>
                </c:pt>
                <c:pt idx="226">
                  <c:v>0.551644265651703</c:v>
                </c:pt>
                <c:pt idx="227">
                  <c:v>0.57527107000351</c:v>
                </c:pt>
                <c:pt idx="228">
                  <c:v>0.506980240345001</c:v>
                </c:pt>
                <c:pt idx="229">
                  <c:v>0.41101062297821</c:v>
                </c:pt>
                <c:pt idx="230">
                  <c:v>0.336357772350311</c:v>
                </c:pt>
                <c:pt idx="231">
                  <c:v>0.635225892066956</c:v>
                </c:pt>
                <c:pt idx="232">
                  <c:v>0.624679088592529</c:v>
                </c:pt>
                <c:pt idx="233">
                  <c:v>0.438280880451202</c:v>
                </c:pt>
                <c:pt idx="234">
                  <c:v>0.56576132774353</c:v>
                </c:pt>
                <c:pt idx="235">
                  <c:v>0.555260896682739</c:v>
                </c:pt>
                <c:pt idx="236">
                  <c:v>0.597546637058258</c:v>
                </c:pt>
                <c:pt idx="237">
                  <c:v>0.583970248699188</c:v>
                </c:pt>
                <c:pt idx="238">
                  <c:v>0.361200928688049</c:v>
                </c:pt>
                <c:pt idx="239">
                  <c:v>0.406378030776978</c:v>
                </c:pt>
                <c:pt idx="240">
                  <c:v>0.458075165748596</c:v>
                </c:pt>
                <c:pt idx="241">
                  <c:v>0.534919083118439</c:v>
                </c:pt>
                <c:pt idx="242">
                  <c:v>0.468654930591583</c:v>
                </c:pt>
                <c:pt idx="243">
                  <c:v>0.468470931053162</c:v>
                </c:pt>
                <c:pt idx="244">
                  <c:v>0.385380625724793</c:v>
                </c:pt>
                <c:pt idx="245">
                  <c:v>0.461125910282135</c:v>
                </c:pt>
                <c:pt idx="246">
                  <c:v>0.35963237285614</c:v>
                </c:pt>
                <c:pt idx="247">
                  <c:v>0.566124677658081</c:v>
                </c:pt>
                <c:pt idx="248">
                  <c:v>0.431115210056305</c:v>
                </c:pt>
                <c:pt idx="249">
                  <c:v>0.577458500862122</c:v>
                </c:pt>
                <c:pt idx="250">
                  <c:v>0.389140248298645</c:v>
                </c:pt>
                <c:pt idx="251">
                  <c:v>0.563814401626587</c:v>
                </c:pt>
                <c:pt idx="252">
                  <c:v>0.645654678344727</c:v>
                </c:pt>
                <c:pt idx="253">
                  <c:v>0.374616086483002</c:v>
                </c:pt>
                <c:pt idx="254">
                  <c:v>0.581888675689697</c:v>
                </c:pt>
                <c:pt idx="255">
                  <c:v>0.524266183376312</c:v>
                </c:pt>
                <c:pt idx="256">
                  <c:v>0.48535680770874</c:v>
                </c:pt>
                <c:pt idx="257">
                  <c:v>0.536293387413025</c:v>
                </c:pt>
                <c:pt idx="258">
                  <c:v>0.388393521308899</c:v>
                </c:pt>
                <c:pt idx="259">
                  <c:v>0.557246088981628</c:v>
                </c:pt>
                <c:pt idx="260">
                  <c:v>0.528586745262146</c:v>
                </c:pt>
                <c:pt idx="261">
                  <c:v>0.419263958930969</c:v>
                </c:pt>
                <c:pt idx="262">
                  <c:v>0.533558011054993</c:v>
                </c:pt>
                <c:pt idx="263">
                  <c:v>0.444190144538879</c:v>
                </c:pt>
                <c:pt idx="264">
                  <c:v>0.429007291793823</c:v>
                </c:pt>
                <c:pt idx="265">
                  <c:v>0.389152109622955</c:v>
                </c:pt>
                <c:pt idx="266">
                  <c:v>0.560773611068726</c:v>
                </c:pt>
                <c:pt idx="267">
                  <c:v>0.509602963924408</c:v>
                </c:pt>
                <c:pt idx="268">
                  <c:v>0.429430484771729</c:v>
                </c:pt>
                <c:pt idx="269">
                  <c:v>0.427070021629334</c:v>
                </c:pt>
                <c:pt idx="270">
                  <c:v>0.60380756855011</c:v>
                </c:pt>
                <c:pt idx="271">
                  <c:v>0.486141860485077</c:v>
                </c:pt>
                <c:pt idx="272">
                  <c:v>0.414671063423157</c:v>
                </c:pt>
                <c:pt idx="273">
                  <c:v>0.46587485074997</c:v>
                </c:pt>
                <c:pt idx="274">
                  <c:v>0.646302163600922</c:v>
                </c:pt>
                <c:pt idx="275">
                  <c:v>0.563178777694702</c:v>
                </c:pt>
                <c:pt idx="276">
                  <c:v>0.643762528896332</c:v>
                </c:pt>
                <c:pt idx="277">
                  <c:v>0.464832305908203</c:v>
                </c:pt>
                <c:pt idx="278">
                  <c:v>0.614555537700653</c:v>
                </c:pt>
                <c:pt idx="279">
                  <c:v>0.430703699588776</c:v>
                </c:pt>
                <c:pt idx="280">
                  <c:v>0.525718331336975</c:v>
                </c:pt>
                <c:pt idx="281">
                  <c:v>0.471076846122742</c:v>
                </c:pt>
                <c:pt idx="282">
                  <c:v>0.456974804401398</c:v>
                </c:pt>
                <c:pt idx="283">
                  <c:v>0.453180372714996</c:v>
                </c:pt>
                <c:pt idx="284">
                  <c:v>0.568106770515442</c:v>
                </c:pt>
                <c:pt idx="285">
                  <c:v>0.659689009189606</c:v>
                </c:pt>
                <c:pt idx="286">
                  <c:v>0.578066051006317</c:v>
                </c:pt>
                <c:pt idx="287">
                  <c:v>0.364967346191406</c:v>
                </c:pt>
                <c:pt idx="288">
                  <c:v>0.540780127048492</c:v>
                </c:pt>
                <c:pt idx="289">
                  <c:v>0.503301978111267</c:v>
                </c:pt>
                <c:pt idx="290">
                  <c:v>0.60388720035553</c:v>
                </c:pt>
                <c:pt idx="291">
                  <c:v>0.402455627918243</c:v>
                </c:pt>
                <c:pt idx="292">
                  <c:v>0.46590793132782</c:v>
                </c:pt>
                <c:pt idx="293">
                  <c:v>0.597413778305054</c:v>
                </c:pt>
                <c:pt idx="294">
                  <c:v>0.587218523025513</c:v>
                </c:pt>
                <c:pt idx="295">
                  <c:v>0.647178411483765</c:v>
                </c:pt>
                <c:pt idx="296">
                  <c:v>0.495254695415497</c:v>
                </c:pt>
                <c:pt idx="297">
                  <c:v>0.321385502815247</c:v>
                </c:pt>
                <c:pt idx="298">
                  <c:v>0.61789858341217</c:v>
                </c:pt>
                <c:pt idx="299">
                  <c:v>0.526427268981934</c:v>
                </c:pt>
                <c:pt idx="300">
                  <c:v>0.596899211406708</c:v>
                </c:pt>
                <c:pt idx="301">
                  <c:v>0.495110332965851</c:v>
                </c:pt>
                <c:pt idx="302">
                  <c:v>0.581052482128143</c:v>
                </c:pt>
                <c:pt idx="303">
                  <c:v>0.637010157108307</c:v>
                </c:pt>
                <c:pt idx="304">
                  <c:v>0.364917755126953</c:v>
                </c:pt>
                <c:pt idx="305">
                  <c:v>0.460846960544586</c:v>
                </c:pt>
                <c:pt idx="306">
                  <c:v>0.357902884483337</c:v>
                </c:pt>
                <c:pt idx="307">
                  <c:v>0.560773551464081</c:v>
                </c:pt>
                <c:pt idx="308">
                  <c:v>0.405647754669189</c:v>
                </c:pt>
                <c:pt idx="309">
                  <c:v>0.356111824512482</c:v>
                </c:pt>
                <c:pt idx="310">
                  <c:v>0.603401124477387</c:v>
                </c:pt>
                <c:pt idx="311">
                  <c:v>0.538613975048065</c:v>
                </c:pt>
                <c:pt idx="312">
                  <c:v>0.668957948684692</c:v>
                </c:pt>
                <c:pt idx="313">
                  <c:v>0.345709383487701</c:v>
                </c:pt>
                <c:pt idx="314">
                  <c:v>0.495830416679382</c:v>
                </c:pt>
                <c:pt idx="315">
                  <c:v>0.397773385047913</c:v>
                </c:pt>
                <c:pt idx="316">
                  <c:v>0.400546848773956</c:v>
                </c:pt>
                <c:pt idx="317">
                  <c:v>0.528150379657745</c:v>
                </c:pt>
                <c:pt idx="318">
                  <c:v>0.570020794868469</c:v>
                </c:pt>
                <c:pt idx="319">
                  <c:v>0.316000878810883</c:v>
                </c:pt>
                <c:pt idx="320">
                  <c:v>0.40889447927475</c:v>
                </c:pt>
                <c:pt idx="321">
                  <c:v>0.467147767543793</c:v>
                </c:pt>
                <c:pt idx="322">
                  <c:v>0.442505538463593</c:v>
                </c:pt>
                <c:pt idx="323">
                  <c:v>0.595270931720734</c:v>
                </c:pt>
                <c:pt idx="324">
                  <c:v>0.546883881092072</c:v>
                </c:pt>
                <c:pt idx="325">
                  <c:v>0.609517633914948</c:v>
                </c:pt>
                <c:pt idx="326">
                  <c:v>0.644778609275818</c:v>
                </c:pt>
                <c:pt idx="327">
                  <c:v>0.499719798564911</c:v>
                </c:pt>
                <c:pt idx="328">
                  <c:v>0.481014668941498</c:v>
                </c:pt>
                <c:pt idx="329">
                  <c:v>0.557827293872833</c:v>
                </c:pt>
                <c:pt idx="330">
                  <c:v>0.469982922077179</c:v>
                </c:pt>
                <c:pt idx="331">
                  <c:v>0.397919237613678</c:v>
                </c:pt>
                <c:pt idx="332">
                  <c:v>0.342730045318604</c:v>
                </c:pt>
                <c:pt idx="333">
                  <c:v>0.658460795879364</c:v>
                </c:pt>
                <c:pt idx="334">
                  <c:v>0.506911993026733</c:v>
                </c:pt>
                <c:pt idx="335">
                  <c:v>0.424218356609345</c:v>
                </c:pt>
                <c:pt idx="336">
                  <c:v>0.515623390674591</c:v>
                </c:pt>
                <c:pt idx="337">
                  <c:v>0.659098148345947</c:v>
                </c:pt>
                <c:pt idx="338">
                  <c:v>0.500669062137604</c:v>
                </c:pt>
                <c:pt idx="339">
                  <c:v>0.465394914150238</c:v>
                </c:pt>
                <c:pt idx="340">
                  <c:v>0.51357489824295</c:v>
                </c:pt>
                <c:pt idx="341">
                  <c:v>0.601950168609619</c:v>
                </c:pt>
                <c:pt idx="342">
                  <c:v>0.516107797622681</c:v>
                </c:pt>
                <c:pt idx="343">
                  <c:v>0.353125989437103</c:v>
                </c:pt>
                <c:pt idx="344">
                  <c:v>0.620755136013031</c:v>
                </c:pt>
                <c:pt idx="345">
                  <c:v>0.546716034412384</c:v>
                </c:pt>
                <c:pt idx="346">
                  <c:v>0.361948013305664</c:v>
                </c:pt>
                <c:pt idx="347">
                  <c:v>0.470680475234985</c:v>
                </c:pt>
                <c:pt idx="348">
                  <c:v>0.418130159378052</c:v>
                </c:pt>
                <c:pt idx="349">
                  <c:v>0.530751585960388</c:v>
                </c:pt>
                <c:pt idx="350">
                  <c:v>0.437811374664307</c:v>
                </c:pt>
                <c:pt idx="351">
                  <c:v>0.54312390089035</c:v>
                </c:pt>
                <c:pt idx="352">
                  <c:v>0.431913733482361</c:v>
                </c:pt>
                <c:pt idx="353">
                  <c:v>0.450044631958008</c:v>
                </c:pt>
                <c:pt idx="354">
                  <c:v>0.49127596616745</c:v>
                </c:pt>
                <c:pt idx="355">
                  <c:v>0.50763738155365</c:v>
                </c:pt>
                <c:pt idx="356">
                  <c:v>0.572364449501038</c:v>
                </c:pt>
                <c:pt idx="357">
                  <c:v>0.528581619262695</c:v>
                </c:pt>
                <c:pt idx="358">
                  <c:v>0.594165563583374</c:v>
                </c:pt>
                <c:pt idx="359">
                  <c:v>0.314276337623596</c:v>
                </c:pt>
                <c:pt idx="360">
                  <c:v>0.47202479839325</c:v>
                </c:pt>
                <c:pt idx="361">
                  <c:v>0.552660226821899</c:v>
                </c:pt>
                <c:pt idx="362">
                  <c:v>0.513362348079681</c:v>
                </c:pt>
                <c:pt idx="363">
                  <c:v>0.422399342060089</c:v>
                </c:pt>
                <c:pt idx="364">
                  <c:v>0.592263221740723</c:v>
                </c:pt>
                <c:pt idx="365">
                  <c:v>0.324019849300385</c:v>
                </c:pt>
                <c:pt idx="366">
                  <c:v>0.350035011768341</c:v>
                </c:pt>
                <c:pt idx="367">
                  <c:v>0.442477107048035</c:v>
                </c:pt>
                <c:pt idx="368">
                  <c:v>0.518167972564697</c:v>
                </c:pt>
                <c:pt idx="369">
                  <c:v>0.435524046421051</c:v>
                </c:pt>
                <c:pt idx="370">
                  <c:v>0.514892518520355</c:v>
                </c:pt>
                <c:pt idx="371">
                  <c:v>0.497527062892914</c:v>
                </c:pt>
                <c:pt idx="372">
                  <c:v>0.371535420417786</c:v>
                </c:pt>
                <c:pt idx="373">
                  <c:v>0.603635132312775</c:v>
                </c:pt>
                <c:pt idx="374">
                  <c:v>0.379805266857147</c:v>
                </c:pt>
                <c:pt idx="375">
                  <c:v>0.564735531806946</c:v>
                </c:pt>
                <c:pt idx="376">
                  <c:v>0.431908905506134</c:v>
                </c:pt>
                <c:pt idx="377">
                  <c:v>0.517458736896515</c:v>
                </c:pt>
                <c:pt idx="378">
                  <c:v>0.442143440246582</c:v>
                </c:pt>
                <c:pt idx="379">
                  <c:v>0.650694131851196</c:v>
                </c:pt>
                <c:pt idx="380">
                  <c:v>0.463889539241791</c:v>
                </c:pt>
                <c:pt idx="381">
                  <c:v>0.498503088951111</c:v>
                </c:pt>
                <c:pt idx="382">
                  <c:v>0.512236773967743</c:v>
                </c:pt>
                <c:pt idx="383">
                  <c:v>0.512374699115753</c:v>
                </c:pt>
                <c:pt idx="384">
                  <c:v>0.504770696163178</c:v>
                </c:pt>
                <c:pt idx="385">
                  <c:v>0.5976642370224</c:v>
                </c:pt>
                <c:pt idx="386">
                  <c:v>0.60377424955368</c:v>
                </c:pt>
                <c:pt idx="387">
                  <c:v>0.491757333278656</c:v>
                </c:pt>
                <c:pt idx="388">
                  <c:v>0.426394820213318</c:v>
                </c:pt>
                <c:pt idx="389">
                  <c:v>0.517760872840881</c:v>
                </c:pt>
                <c:pt idx="390">
                  <c:v>0.58384782075882</c:v>
                </c:pt>
                <c:pt idx="391">
                  <c:v>0.560483038425446</c:v>
                </c:pt>
                <c:pt idx="392">
                  <c:v>0.474380195140839</c:v>
                </c:pt>
                <c:pt idx="393">
                  <c:v>0.671859383583069</c:v>
                </c:pt>
                <c:pt idx="394">
                  <c:v>0.539478778839111</c:v>
                </c:pt>
                <c:pt idx="395">
                  <c:v>0.542167901992798</c:v>
                </c:pt>
                <c:pt idx="396">
                  <c:v>0.653997361660004</c:v>
                </c:pt>
                <c:pt idx="397">
                  <c:v>0.434446632862091</c:v>
                </c:pt>
                <c:pt idx="398">
                  <c:v>0.53461217880249</c:v>
                </c:pt>
                <c:pt idx="399">
                  <c:v>0.646770358085632</c:v>
                </c:pt>
                <c:pt idx="400">
                  <c:v>0.617581129074097</c:v>
                </c:pt>
                <c:pt idx="401">
                  <c:v>0.559455513954163</c:v>
                </c:pt>
                <c:pt idx="402">
                  <c:v>0.601196646690369</c:v>
                </c:pt>
                <c:pt idx="403">
                  <c:v>0.434257447719574</c:v>
                </c:pt>
                <c:pt idx="404">
                  <c:v>0.462292551994324</c:v>
                </c:pt>
                <c:pt idx="405">
                  <c:v>0.466394126415253</c:v>
                </c:pt>
                <c:pt idx="406">
                  <c:v>0.32641339302063</c:v>
                </c:pt>
                <c:pt idx="407">
                  <c:v>0.602698624134064</c:v>
                </c:pt>
                <c:pt idx="408">
                  <c:v>0.51286119222641</c:v>
                </c:pt>
                <c:pt idx="409">
                  <c:v>0.343840301036835</c:v>
                </c:pt>
                <c:pt idx="410">
                  <c:v>0.345269680023193</c:v>
                </c:pt>
                <c:pt idx="411">
                  <c:v>0.626620948314667</c:v>
                </c:pt>
                <c:pt idx="412">
                  <c:v>0.591330528259277</c:v>
                </c:pt>
                <c:pt idx="413">
                  <c:v>0.497075498104095</c:v>
                </c:pt>
                <c:pt idx="414">
                  <c:v>0.331575512886047</c:v>
                </c:pt>
                <c:pt idx="415">
                  <c:v>0.406763255596161</c:v>
                </c:pt>
                <c:pt idx="416">
                  <c:v>0.490517318248749</c:v>
                </c:pt>
                <c:pt idx="417">
                  <c:v>0.583932280540466</c:v>
                </c:pt>
                <c:pt idx="418">
                  <c:v>0.524311006069183</c:v>
                </c:pt>
                <c:pt idx="419">
                  <c:v>0.442137122154236</c:v>
                </c:pt>
                <c:pt idx="420">
                  <c:v>0.413933873176575</c:v>
                </c:pt>
                <c:pt idx="421">
                  <c:v>0.451589822769165</c:v>
                </c:pt>
                <c:pt idx="422">
                  <c:v>0.521801233291626</c:v>
                </c:pt>
                <c:pt idx="423">
                  <c:v>0.479882717132568</c:v>
                </c:pt>
                <c:pt idx="424">
                  <c:v>0.462531983852387</c:v>
                </c:pt>
                <c:pt idx="425">
                  <c:v>0.391334712505341</c:v>
                </c:pt>
                <c:pt idx="426">
                  <c:v>0.532085835933685</c:v>
                </c:pt>
                <c:pt idx="427">
                  <c:v>0.474715113639832</c:v>
                </c:pt>
                <c:pt idx="428">
                  <c:v>0.576454520225525</c:v>
                </c:pt>
                <c:pt idx="429">
                  <c:v>0.522219777107239</c:v>
                </c:pt>
                <c:pt idx="430">
                  <c:v>0.378588438034058</c:v>
                </c:pt>
                <c:pt idx="431">
                  <c:v>0.600147604942322</c:v>
                </c:pt>
                <c:pt idx="432">
                  <c:v>0.481656730175018</c:v>
                </c:pt>
                <c:pt idx="433">
                  <c:v>0.387367367744446</c:v>
                </c:pt>
                <c:pt idx="434">
                  <c:v>0.458241283893585</c:v>
                </c:pt>
                <c:pt idx="435">
                  <c:v>0.643238127231598</c:v>
                </c:pt>
                <c:pt idx="436">
                  <c:v>0.384899258613586</c:v>
                </c:pt>
                <c:pt idx="437">
                  <c:v>0.400877058506012</c:v>
                </c:pt>
                <c:pt idx="438">
                  <c:v>0.453794300556183</c:v>
                </c:pt>
                <c:pt idx="439">
                  <c:v>0.550132036209106</c:v>
                </c:pt>
                <c:pt idx="440">
                  <c:v>0.593260765075684</c:v>
                </c:pt>
                <c:pt idx="441">
                  <c:v>0.418174982070923</c:v>
                </c:pt>
                <c:pt idx="442">
                  <c:v>0.421668708324432</c:v>
                </c:pt>
                <c:pt idx="443">
                  <c:v>0.482287704944611</c:v>
                </c:pt>
                <c:pt idx="444">
                  <c:v>0.353227138519287</c:v>
                </c:pt>
                <c:pt idx="445">
                  <c:v>0.510947227478027</c:v>
                </c:pt>
                <c:pt idx="446">
                  <c:v>0.359046578407288</c:v>
                </c:pt>
                <c:pt idx="447">
                  <c:v>0.544249475002289</c:v>
                </c:pt>
                <c:pt idx="448">
                  <c:v>0.521243512630463</c:v>
                </c:pt>
                <c:pt idx="449">
                  <c:v>0.455239772796631</c:v>
                </c:pt>
                <c:pt idx="450">
                  <c:v>0.523965835571289</c:v>
                </c:pt>
                <c:pt idx="451">
                  <c:v>0.398833751678467</c:v>
                </c:pt>
                <c:pt idx="452">
                  <c:v>0.457333028316498</c:v>
                </c:pt>
                <c:pt idx="453">
                  <c:v>0.444658219814301</c:v>
                </c:pt>
                <c:pt idx="454">
                  <c:v>0.441161036491394</c:v>
                </c:pt>
                <c:pt idx="455">
                  <c:v>0.57730233669281</c:v>
                </c:pt>
                <c:pt idx="456">
                  <c:v>0.526716232299805</c:v>
                </c:pt>
                <c:pt idx="457">
                  <c:v>0.552927196025848</c:v>
                </c:pt>
                <c:pt idx="458">
                  <c:v>0.41372138261795</c:v>
                </c:pt>
                <c:pt idx="459">
                  <c:v>0.389297723770142</c:v>
                </c:pt>
                <c:pt idx="460">
                  <c:v>0.526760995388031</c:v>
                </c:pt>
                <c:pt idx="461">
                  <c:v>0.534457743167877</c:v>
                </c:pt>
                <c:pt idx="462">
                  <c:v>0.665291368961334</c:v>
                </c:pt>
                <c:pt idx="463">
                  <c:v>0.553274095058441</c:v>
                </c:pt>
                <c:pt idx="464">
                  <c:v>0.643372595310211</c:v>
                </c:pt>
                <c:pt idx="465">
                  <c:v>0.555627942085266</c:v>
                </c:pt>
                <c:pt idx="466">
                  <c:v>0.410843372344971</c:v>
                </c:pt>
                <c:pt idx="467">
                  <c:v>0.469988226890564</c:v>
                </c:pt>
                <c:pt idx="468">
                  <c:v>0.453666269779205</c:v>
                </c:pt>
                <c:pt idx="469">
                  <c:v>0.393392980098724</c:v>
                </c:pt>
                <c:pt idx="470">
                  <c:v>0.401624083518982</c:v>
                </c:pt>
                <c:pt idx="471">
                  <c:v>0.362545609474182</c:v>
                </c:pt>
                <c:pt idx="472">
                  <c:v>0.315956056118012</c:v>
                </c:pt>
                <c:pt idx="473">
                  <c:v>0.49535083770752</c:v>
                </c:pt>
                <c:pt idx="474">
                  <c:v>0.385045409202576</c:v>
                </c:pt>
                <c:pt idx="475">
                  <c:v>0.519863903522492</c:v>
                </c:pt>
                <c:pt idx="476">
                  <c:v>0.691379606723785</c:v>
                </c:pt>
                <c:pt idx="477">
                  <c:v>0.640348196029663</c:v>
                </c:pt>
                <c:pt idx="478">
                  <c:v>0.591091096401215</c:v>
                </c:pt>
                <c:pt idx="479">
                  <c:v>0.507358431816101</c:v>
                </c:pt>
                <c:pt idx="480">
                  <c:v>0.378165185451508</c:v>
                </c:pt>
                <c:pt idx="481">
                  <c:v>0.573981404304504</c:v>
                </c:pt>
                <c:pt idx="482">
                  <c:v>0.649404406547546</c:v>
                </c:pt>
                <c:pt idx="483">
                  <c:v>0.659778833389282</c:v>
                </c:pt>
                <c:pt idx="484">
                  <c:v>0.490172266960144</c:v>
                </c:pt>
                <c:pt idx="485">
                  <c:v>0.39782977104187</c:v>
                </c:pt>
                <c:pt idx="486">
                  <c:v>0.483705341815949</c:v>
                </c:pt>
                <c:pt idx="487">
                  <c:v>0.53297221660614</c:v>
                </c:pt>
                <c:pt idx="488">
                  <c:v>0.450552582740784</c:v>
                </c:pt>
                <c:pt idx="489">
                  <c:v>0.646274089813232</c:v>
                </c:pt>
                <c:pt idx="490">
                  <c:v>0.518831551074982</c:v>
                </c:pt>
                <c:pt idx="491">
                  <c:v>0.446952044963837</c:v>
                </c:pt>
                <c:pt idx="492">
                  <c:v>0.618210554122925</c:v>
                </c:pt>
                <c:pt idx="493">
                  <c:v>0.39792412519455</c:v>
                </c:pt>
                <c:pt idx="494">
                  <c:v>0.676195025444031</c:v>
                </c:pt>
                <c:pt idx="495">
                  <c:v>0.455842673778534</c:v>
                </c:pt>
                <c:pt idx="496">
                  <c:v>0.356859028339386</c:v>
                </c:pt>
                <c:pt idx="497">
                  <c:v>0.454195976257324</c:v>
                </c:pt>
                <c:pt idx="498">
                  <c:v>0.446690082550049</c:v>
                </c:pt>
                <c:pt idx="499">
                  <c:v>0.549295246601105</c:v>
                </c:pt>
                <c:pt idx="500">
                  <c:v>0.584131360054016</c:v>
                </c:pt>
                <c:pt idx="501">
                  <c:v>0.518413305282593</c:v>
                </c:pt>
                <c:pt idx="502">
                  <c:v>0.411785900592804</c:v>
                </c:pt>
                <c:pt idx="503">
                  <c:v>0.489624559879303</c:v>
                </c:pt>
                <c:pt idx="504">
                  <c:v>0.508235275745392</c:v>
                </c:pt>
                <c:pt idx="505">
                  <c:v>0.556849658489227</c:v>
                </c:pt>
                <c:pt idx="506">
                  <c:v>0.43280690908432</c:v>
                </c:pt>
                <c:pt idx="507">
                  <c:v>0.445886433124542</c:v>
                </c:pt>
                <c:pt idx="508">
                  <c:v>0.460395872592926</c:v>
                </c:pt>
                <c:pt idx="509">
                  <c:v>0.468069136142731</c:v>
                </c:pt>
                <c:pt idx="510">
                  <c:v>0.522966265678406</c:v>
                </c:pt>
                <c:pt idx="511">
                  <c:v>0.461555778980255</c:v>
                </c:pt>
                <c:pt idx="512">
                  <c:v>0.511142790317535</c:v>
                </c:pt>
                <c:pt idx="513">
                  <c:v>0.523641884326935</c:v>
                </c:pt>
                <c:pt idx="514">
                  <c:v>0.653456389904022</c:v>
                </c:pt>
                <c:pt idx="515">
                  <c:v>0.578491270542145</c:v>
                </c:pt>
                <c:pt idx="516">
                  <c:v>0.443219363689423</c:v>
                </c:pt>
                <c:pt idx="517">
                  <c:v>0.357959270477295</c:v>
                </c:pt>
                <c:pt idx="518">
                  <c:v>0.48156213760376</c:v>
                </c:pt>
                <c:pt idx="519">
                  <c:v>0.410686850547791</c:v>
                </c:pt>
                <c:pt idx="520">
                  <c:v>0.629834711551666</c:v>
                </c:pt>
                <c:pt idx="521">
                  <c:v>0.572213411331177</c:v>
                </c:pt>
                <c:pt idx="522">
                  <c:v>0.488575220108032</c:v>
                </c:pt>
                <c:pt idx="523">
                  <c:v>0.489947974681854</c:v>
                </c:pt>
                <c:pt idx="524">
                  <c:v>0.410066366195679</c:v>
                </c:pt>
                <c:pt idx="525">
                  <c:v>0.374543428421021</c:v>
                </c:pt>
                <c:pt idx="526">
                  <c:v>0.446925461292267</c:v>
                </c:pt>
                <c:pt idx="527">
                  <c:v>0.557855367660523</c:v>
                </c:pt>
                <c:pt idx="528">
                  <c:v>0.406529366970062</c:v>
                </c:pt>
                <c:pt idx="529">
                  <c:v>0.454039931297302</c:v>
                </c:pt>
                <c:pt idx="530">
                  <c:v>0.543925821781158</c:v>
                </c:pt>
                <c:pt idx="531">
                  <c:v>0.503843247890472</c:v>
                </c:pt>
                <c:pt idx="532">
                  <c:v>0.540712475776672</c:v>
                </c:pt>
                <c:pt idx="533">
                  <c:v>0.394559562206268</c:v>
                </c:pt>
                <c:pt idx="534">
                  <c:v>0.547458112239838</c:v>
                </c:pt>
                <c:pt idx="535">
                  <c:v>0.534724891185761</c:v>
                </c:pt>
                <c:pt idx="536">
                  <c:v>0.595734059810638</c:v>
                </c:pt>
                <c:pt idx="537">
                  <c:v>0.573038339614868</c:v>
                </c:pt>
                <c:pt idx="538">
                  <c:v>0.540601253509522</c:v>
                </c:pt>
                <c:pt idx="539">
                  <c:v>0.337283730506897</c:v>
                </c:pt>
                <c:pt idx="540">
                  <c:v>0.595114946365356</c:v>
                </c:pt>
                <c:pt idx="541">
                  <c:v>0.347908914089203</c:v>
                </c:pt>
                <c:pt idx="542">
                  <c:v>0.466930270195007</c:v>
                </c:pt>
                <c:pt idx="543">
                  <c:v>0.436305522918701</c:v>
                </c:pt>
                <c:pt idx="544">
                  <c:v>0.471188306808472</c:v>
                </c:pt>
                <c:pt idx="545">
                  <c:v>0.52432245016098</c:v>
                </c:pt>
                <c:pt idx="546">
                  <c:v>0.466382622718811</c:v>
                </c:pt>
                <c:pt idx="547">
                  <c:v>0.3798947930336</c:v>
                </c:pt>
                <c:pt idx="548">
                  <c:v>0.567429780960083</c:v>
                </c:pt>
                <c:pt idx="549">
                  <c:v>0.544948279857636</c:v>
                </c:pt>
                <c:pt idx="550">
                  <c:v>0.335386693477631</c:v>
                </c:pt>
                <c:pt idx="551">
                  <c:v>0.419993996620178</c:v>
                </c:pt>
                <c:pt idx="552">
                  <c:v>0.505919277667999</c:v>
                </c:pt>
                <c:pt idx="553">
                  <c:v>0.596837818622589</c:v>
                </c:pt>
                <c:pt idx="554">
                  <c:v>0.578117728233337</c:v>
                </c:pt>
                <c:pt idx="555">
                  <c:v>0.417221963405609</c:v>
                </c:pt>
                <c:pt idx="556">
                  <c:v>0.372589647769928</c:v>
                </c:pt>
                <c:pt idx="557">
                  <c:v>0.512409269809723</c:v>
                </c:pt>
                <c:pt idx="558">
                  <c:v>0.600678622722626</c:v>
                </c:pt>
                <c:pt idx="559">
                  <c:v>0.32630717754364</c:v>
                </c:pt>
                <c:pt idx="560">
                  <c:v>0.523051202297211</c:v>
                </c:pt>
                <c:pt idx="561">
                  <c:v>0.609785079956055</c:v>
                </c:pt>
                <c:pt idx="562">
                  <c:v>0.551387012004852</c:v>
                </c:pt>
                <c:pt idx="563">
                  <c:v>0.530684888362885</c:v>
                </c:pt>
                <c:pt idx="564">
                  <c:v>0.475970089435577</c:v>
                </c:pt>
                <c:pt idx="565">
                  <c:v>0.421791911125183</c:v>
                </c:pt>
                <c:pt idx="566">
                  <c:v>0.455573618412018</c:v>
                </c:pt>
                <c:pt idx="567">
                  <c:v>0.600957691669464</c:v>
                </c:pt>
                <c:pt idx="568">
                  <c:v>0.618831038475037</c:v>
                </c:pt>
                <c:pt idx="569">
                  <c:v>0.478179275989532</c:v>
                </c:pt>
                <c:pt idx="570">
                  <c:v>0.395703256130219</c:v>
                </c:pt>
                <c:pt idx="571">
                  <c:v>0.428901076316834</c:v>
                </c:pt>
                <c:pt idx="572">
                  <c:v>0.612022519111633</c:v>
                </c:pt>
                <c:pt idx="573">
                  <c:v>0.611202597618103</c:v>
                </c:pt>
                <c:pt idx="574">
                  <c:v>0.524083435535431</c:v>
                </c:pt>
                <c:pt idx="575">
                  <c:v>0.56794399023056</c:v>
                </c:pt>
                <c:pt idx="576">
                  <c:v>0.477845788002014</c:v>
                </c:pt>
                <c:pt idx="577">
                  <c:v>0.376156568527222</c:v>
                </c:pt>
                <c:pt idx="578">
                  <c:v>0.559339165687561</c:v>
                </c:pt>
                <c:pt idx="579">
                  <c:v>0.525745034217835</c:v>
                </c:pt>
                <c:pt idx="580">
                  <c:v>0.501694917678833</c:v>
                </c:pt>
                <c:pt idx="581">
                  <c:v>0.621402323246002</c:v>
                </c:pt>
                <c:pt idx="582">
                  <c:v>0.463464677333832</c:v>
                </c:pt>
                <c:pt idx="583">
                  <c:v>0.449345648288727</c:v>
                </c:pt>
                <c:pt idx="584">
                  <c:v>0.648735642433167</c:v>
                </c:pt>
                <c:pt idx="585">
                  <c:v>0.43797379732132</c:v>
                </c:pt>
                <c:pt idx="586">
                  <c:v>0.440355837345123</c:v>
                </c:pt>
                <c:pt idx="587">
                  <c:v>0.471344113349915</c:v>
                </c:pt>
                <c:pt idx="588">
                  <c:v>0.484379410743713</c:v>
                </c:pt>
                <c:pt idx="589">
                  <c:v>0.434937953948975</c:v>
                </c:pt>
                <c:pt idx="590">
                  <c:v>0.486316502094269</c:v>
                </c:pt>
                <c:pt idx="591">
                  <c:v>0.470808029174805</c:v>
                </c:pt>
                <c:pt idx="592">
                  <c:v>0.326441526412964</c:v>
                </c:pt>
                <c:pt idx="593">
                  <c:v>0.571124374866486</c:v>
                </c:pt>
                <c:pt idx="594">
                  <c:v>0.530287981033325</c:v>
                </c:pt>
                <c:pt idx="595">
                  <c:v>0.432766854763031</c:v>
                </c:pt>
                <c:pt idx="596">
                  <c:v>0.644258916378021</c:v>
                </c:pt>
                <c:pt idx="597">
                  <c:v>0.552643239498138</c:v>
                </c:pt>
                <c:pt idx="598">
                  <c:v>0.385949790477753</c:v>
                </c:pt>
                <c:pt idx="599">
                  <c:v>0.552943766117096</c:v>
                </c:pt>
                <c:pt idx="600">
                  <c:v>0.400658011436462</c:v>
                </c:pt>
                <c:pt idx="601">
                  <c:v>0.50070720911026</c:v>
                </c:pt>
                <c:pt idx="602">
                  <c:v>0.52440744638443</c:v>
                </c:pt>
                <c:pt idx="603">
                  <c:v>0.62006950378418</c:v>
                </c:pt>
                <c:pt idx="604">
                  <c:v>0.324728608131409</c:v>
                </c:pt>
                <c:pt idx="605">
                  <c:v>0.587044715881348</c:v>
                </c:pt>
                <c:pt idx="606">
                  <c:v>0.615157842636108</c:v>
                </c:pt>
                <c:pt idx="607">
                  <c:v>0.404090702533722</c:v>
                </c:pt>
                <c:pt idx="608">
                  <c:v>0.531124830245972</c:v>
                </c:pt>
                <c:pt idx="609">
                  <c:v>0.515472233295441</c:v>
                </c:pt>
                <c:pt idx="610">
                  <c:v>0.425396800041199</c:v>
                </c:pt>
                <c:pt idx="611">
                  <c:v>0.390441358089447</c:v>
                </c:pt>
                <c:pt idx="612">
                  <c:v>0.388783395290375</c:v>
                </c:pt>
                <c:pt idx="613">
                  <c:v>0.611074328422546</c:v>
                </c:pt>
                <c:pt idx="614">
                  <c:v>0.484837234020233</c:v>
                </c:pt>
                <c:pt idx="615">
                  <c:v>0.427221357822418</c:v>
                </c:pt>
                <c:pt idx="616">
                  <c:v>0.456595838069916</c:v>
                </c:pt>
                <c:pt idx="617">
                  <c:v>0.668265819549561</c:v>
                </c:pt>
                <c:pt idx="618">
                  <c:v>0.633132636547089</c:v>
                </c:pt>
                <c:pt idx="619">
                  <c:v>0.418108463287354</c:v>
                </c:pt>
                <c:pt idx="620">
                  <c:v>0.42176878452301</c:v>
                </c:pt>
                <c:pt idx="621">
                  <c:v>0.56484717130661</c:v>
                </c:pt>
                <c:pt idx="622">
                  <c:v>0.566928386688232</c:v>
                </c:pt>
                <c:pt idx="623">
                  <c:v>0.411551654338837</c:v>
                </c:pt>
                <c:pt idx="624">
                  <c:v>0.501052856445313</c:v>
                </c:pt>
                <c:pt idx="625">
                  <c:v>0.348567724227905</c:v>
                </c:pt>
                <c:pt idx="626">
                  <c:v>0.415630221366882</c:v>
                </c:pt>
                <c:pt idx="627">
                  <c:v>0.397383093833923</c:v>
                </c:pt>
                <c:pt idx="628">
                  <c:v>0.513451874256134</c:v>
                </c:pt>
                <c:pt idx="629">
                  <c:v>0.588836967945099</c:v>
                </c:pt>
                <c:pt idx="630">
                  <c:v>0.610058665275574</c:v>
                </c:pt>
                <c:pt idx="631">
                  <c:v>0.418526828289032</c:v>
                </c:pt>
                <c:pt idx="632">
                  <c:v>0.501779556274414</c:v>
                </c:pt>
                <c:pt idx="633">
                  <c:v>0.468565225601196</c:v>
                </c:pt>
                <c:pt idx="634">
                  <c:v>0.483112573623657</c:v>
                </c:pt>
                <c:pt idx="635">
                  <c:v>0.644639015197754</c:v>
                </c:pt>
                <c:pt idx="636">
                  <c:v>0.614718198776245</c:v>
                </c:pt>
                <c:pt idx="637">
                  <c:v>0.669855892658234</c:v>
                </c:pt>
                <c:pt idx="638">
                  <c:v>0.357088148593903</c:v>
                </c:pt>
                <c:pt idx="639">
                  <c:v>0.565159201622009</c:v>
                </c:pt>
                <c:pt idx="640">
                  <c:v>0.381016850471497</c:v>
                </c:pt>
                <c:pt idx="641">
                  <c:v>0.601614832878113</c:v>
                </c:pt>
                <c:pt idx="642">
                  <c:v>0.438134908676147</c:v>
                </c:pt>
                <c:pt idx="643">
                  <c:v>0.490044176578522</c:v>
                </c:pt>
                <c:pt idx="644">
                  <c:v>0.454675734043121</c:v>
                </c:pt>
                <c:pt idx="645">
                  <c:v>0.403840065002441</c:v>
                </c:pt>
                <c:pt idx="646">
                  <c:v>0.450038194656372</c:v>
                </c:pt>
                <c:pt idx="647">
                  <c:v>0.420044004917145</c:v>
                </c:pt>
                <c:pt idx="648">
                  <c:v>0.498508334159851</c:v>
                </c:pt>
                <c:pt idx="649">
                  <c:v>0.413068830966949</c:v>
                </c:pt>
                <c:pt idx="650">
                  <c:v>0.518559515476227</c:v>
                </c:pt>
                <c:pt idx="651">
                  <c:v>0.606531322002411</c:v>
                </c:pt>
                <c:pt idx="652">
                  <c:v>0.388398230075836</c:v>
                </c:pt>
                <c:pt idx="653">
                  <c:v>0.531270503997803</c:v>
                </c:pt>
                <c:pt idx="654">
                  <c:v>0.401484906673431</c:v>
                </c:pt>
                <c:pt idx="655">
                  <c:v>0.434273958206177</c:v>
                </c:pt>
                <c:pt idx="656">
                  <c:v>0.594991683959961</c:v>
                </c:pt>
                <c:pt idx="657">
                  <c:v>0.641364097595215</c:v>
                </c:pt>
                <c:pt idx="658">
                  <c:v>0.393420994281769</c:v>
                </c:pt>
                <c:pt idx="659">
                  <c:v>0.383778810501099</c:v>
                </c:pt>
                <c:pt idx="660">
                  <c:v>0.59402596950531</c:v>
                </c:pt>
                <c:pt idx="661">
                  <c:v>0.488140225410461</c:v>
                </c:pt>
                <c:pt idx="662">
                  <c:v>0.575041890144348</c:v>
                </c:pt>
                <c:pt idx="663">
                  <c:v>0.405815124511719</c:v>
                </c:pt>
                <c:pt idx="664">
                  <c:v>0.584455013275147</c:v>
                </c:pt>
                <c:pt idx="665">
                  <c:v>0.484022319316864</c:v>
                </c:pt>
                <c:pt idx="666">
                  <c:v>0.417125940322876</c:v>
                </c:pt>
                <c:pt idx="667">
                  <c:v>0.676965236663818</c:v>
                </c:pt>
                <c:pt idx="668">
                  <c:v>0.502426862716675</c:v>
                </c:pt>
                <c:pt idx="669">
                  <c:v>0.416606366634369</c:v>
                </c:pt>
                <c:pt idx="670">
                  <c:v>0.598970770835877</c:v>
                </c:pt>
                <c:pt idx="671">
                  <c:v>0.402215242385864</c:v>
                </c:pt>
                <c:pt idx="672">
                  <c:v>0.505293726921082</c:v>
                </c:pt>
                <c:pt idx="673">
                  <c:v>0.420596778392792</c:v>
                </c:pt>
                <c:pt idx="674">
                  <c:v>0.643227994441986</c:v>
                </c:pt>
                <c:pt idx="675">
                  <c:v>0.593400180339813</c:v>
                </c:pt>
                <c:pt idx="676">
                  <c:v>0.559885740280151</c:v>
                </c:pt>
                <c:pt idx="677">
                  <c:v>0.474821507930756</c:v>
                </c:pt>
                <c:pt idx="678">
                  <c:v>0.603484034538269</c:v>
                </c:pt>
                <c:pt idx="679">
                  <c:v>0.526516973972321</c:v>
                </c:pt>
                <c:pt idx="680">
                  <c:v>0.529735684394836</c:v>
                </c:pt>
                <c:pt idx="681">
                  <c:v>0.43737131357193</c:v>
                </c:pt>
                <c:pt idx="682">
                  <c:v>0.559963762760162</c:v>
                </c:pt>
                <c:pt idx="683">
                  <c:v>0.42087709903717</c:v>
                </c:pt>
                <c:pt idx="684">
                  <c:v>0.64082282781601</c:v>
                </c:pt>
                <c:pt idx="685">
                  <c:v>0.444469273090363</c:v>
                </c:pt>
                <c:pt idx="686">
                  <c:v>0.440719127655029</c:v>
                </c:pt>
                <c:pt idx="687">
                  <c:v>0.391991972923279</c:v>
                </c:pt>
                <c:pt idx="688">
                  <c:v>0.351346552371979</c:v>
                </c:pt>
                <c:pt idx="689">
                  <c:v>0.487096309661865</c:v>
                </c:pt>
                <c:pt idx="690">
                  <c:v>0.625732898712158</c:v>
                </c:pt>
                <c:pt idx="691">
                  <c:v>0.654945194721222</c:v>
                </c:pt>
                <c:pt idx="692">
                  <c:v>0.577586710453033</c:v>
                </c:pt>
                <c:pt idx="693">
                  <c:v>0.542720913887024</c:v>
                </c:pt>
                <c:pt idx="694">
                  <c:v>0.407740831375122</c:v>
                </c:pt>
                <c:pt idx="695">
                  <c:v>0.429905235767365</c:v>
                </c:pt>
                <c:pt idx="696">
                  <c:v>0.655029714107513</c:v>
                </c:pt>
                <c:pt idx="697">
                  <c:v>0.667663037776947</c:v>
                </c:pt>
                <c:pt idx="698">
                  <c:v>0.634661316871643</c:v>
                </c:pt>
                <c:pt idx="699">
                  <c:v>0.404698550701141</c:v>
                </c:pt>
                <c:pt idx="700">
                  <c:v>0.382557153701782</c:v>
                </c:pt>
                <c:pt idx="701">
                  <c:v>0.514295518398285</c:v>
                </c:pt>
                <c:pt idx="702">
                  <c:v>0.503341734409332</c:v>
                </c:pt>
                <c:pt idx="703">
                  <c:v>0.553876876831055</c:v>
                </c:pt>
                <c:pt idx="704">
                  <c:v>0.445278763771057</c:v>
                </c:pt>
                <c:pt idx="705">
                  <c:v>0.363226115703583</c:v>
                </c:pt>
                <c:pt idx="706">
                  <c:v>0.478816747665405</c:v>
                </c:pt>
                <c:pt idx="707">
                  <c:v>0.613366663455963</c:v>
                </c:pt>
                <c:pt idx="708">
                  <c:v>0.544501900672913</c:v>
                </c:pt>
                <c:pt idx="709">
                  <c:v>0.685905337333679</c:v>
                </c:pt>
                <c:pt idx="710">
                  <c:v>0.41354888677597</c:v>
                </c:pt>
                <c:pt idx="711">
                  <c:v>0.571873128414154</c:v>
                </c:pt>
                <c:pt idx="712">
                  <c:v>0.591894388198853</c:v>
                </c:pt>
                <c:pt idx="713">
                  <c:v>0.613087952136993</c:v>
                </c:pt>
                <c:pt idx="714">
                  <c:v>0.372929751873016</c:v>
                </c:pt>
                <c:pt idx="715">
                  <c:v>0.453503727912903</c:v>
                </c:pt>
                <c:pt idx="716">
                  <c:v>0.620901107788086</c:v>
                </c:pt>
                <c:pt idx="717">
                  <c:v>0.405747413635254</c:v>
                </c:pt>
                <c:pt idx="718">
                  <c:v>0.6235072016716</c:v>
                </c:pt>
                <c:pt idx="719">
                  <c:v>0.690391957759857</c:v>
                </c:pt>
                <c:pt idx="720">
                  <c:v>0.609661877155304</c:v>
                </c:pt>
                <c:pt idx="721">
                  <c:v>0.373850882053375</c:v>
                </c:pt>
                <c:pt idx="722">
                  <c:v>0.414106547832489</c:v>
                </c:pt>
                <c:pt idx="723">
                  <c:v>0.35517418384552</c:v>
                </c:pt>
                <c:pt idx="724">
                  <c:v>0.673924207687378</c:v>
                </c:pt>
                <c:pt idx="725">
                  <c:v>0.662590682506561</c:v>
                </c:pt>
                <c:pt idx="726">
                  <c:v>0.420028805732727</c:v>
                </c:pt>
                <c:pt idx="727">
                  <c:v>0.527849912643433</c:v>
                </c:pt>
                <c:pt idx="728">
                  <c:v>0.556303560733795</c:v>
                </c:pt>
                <c:pt idx="729">
                  <c:v>0.615443468093872</c:v>
                </c:pt>
                <c:pt idx="730">
                  <c:v>0.360503971576691</c:v>
                </c:pt>
                <c:pt idx="731">
                  <c:v>0.394956588745117</c:v>
                </c:pt>
                <c:pt idx="732">
                  <c:v>0.424799501895905</c:v>
                </c:pt>
                <c:pt idx="733">
                  <c:v>0.5400151014328</c:v>
                </c:pt>
                <c:pt idx="734">
                  <c:v>0.578607261180878</c:v>
                </c:pt>
                <c:pt idx="735">
                  <c:v>0.409458816051483</c:v>
                </c:pt>
                <c:pt idx="736">
                  <c:v>0.371870934963226</c:v>
                </c:pt>
                <c:pt idx="737">
                  <c:v>0.567396700382233</c:v>
                </c:pt>
                <c:pt idx="738">
                  <c:v>0.680844306945801</c:v>
                </c:pt>
                <c:pt idx="739">
                  <c:v>0.466366350650787</c:v>
                </c:pt>
                <c:pt idx="740">
                  <c:v>0.414899826049805</c:v>
                </c:pt>
                <c:pt idx="741">
                  <c:v>0.586207687854767</c:v>
                </c:pt>
                <c:pt idx="742">
                  <c:v>0.351847767829895</c:v>
                </c:pt>
                <c:pt idx="743">
                  <c:v>0.580014765262604</c:v>
                </c:pt>
                <c:pt idx="744">
                  <c:v>0.578038156032562</c:v>
                </c:pt>
                <c:pt idx="745">
                  <c:v>0.574037492275238</c:v>
                </c:pt>
                <c:pt idx="746">
                  <c:v>0.524232983589172</c:v>
                </c:pt>
                <c:pt idx="747">
                  <c:v>0.43955934047699</c:v>
                </c:pt>
                <c:pt idx="748">
                  <c:v>0.388716757297516</c:v>
                </c:pt>
                <c:pt idx="749">
                  <c:v>0.529753506183624</c:v>
                </c:pt>
                <c:pt idx="750">
                  <c:v>0.527396738529205</c:v>
                </c:pt>
                <c:pt idx="751">
                  <c:v>0.562207698822022</c:v>
                </c:pt>
                <c:pt idx="752">
                  <c:v>0.510523974895477</c:v>
                </c:pt>
                <c:pt idx="753">
                  <c:v>0.54511421918869</c:v>
                </c:pt>
                <c:pt idx="754">
                  <c:v>0.351006209850311</c:v>
                </c:pt>
                <c:pt idx="755">
                  <c:v>0.557296276092529</c:v>
                </c:pt>
                <c:pt idx="756">
                  <c:v>0.47409451007843</c:v>
                </c:pt>
                <c:pt idx="757">
                  <c:v>0.491220951080322</c:v>
                </c:pt>
                <c:pt idx="758">
                  <c:v>0.416953206062317</c:v>
                </c:pt>
                <c:pt idx="759">
                  <c:v>0.443147599697113</c:v>
                </c:pt>
                <c:pt idx="760">
                  <c:v>0.358002662658691</c:v>
                </c:pt>
                <c:pt idx="761">
                  <c:v>0.552385985851288</c:v>
                </c:pt>
                <c:pt idx="762">
                  <c:v>0.531008720397949</c:v>
                </c:pt>
                <c:pt idx="763">
                  <c:v>0.637217700481415</c:v>
                </c:pt>
                <c:pt idx="764">
                  <c:v>0.544433891773224</c:v>
                </c:pt>
                <c:pt idx="765">
                  <c:v>0.482961416244507</c:v>
                </c:pt>
                <c:pt idx="766">
                  <c:v>0.414325416088104</c:v>
                </c:pt>
                <c:pt idx="767">
                  <c:v>0.443386554718018</c:v>
                </c:pt>
                <c:pt idx="768">
                  <c:v>0.605359792709351</c:v>
                </c:pt>
                <c:pt idx="769">
                  <c:v>0.326039731502533</c:v>
                </c:pt>
                <c:pt idx="770">
                  <c:v>0.487582683563232</c:v>
                </c:pt>
                <c:pt idx="771">
                  <c:v>0.618004381656647</c:v>
                </c:pt>
                <c:pt idx="772">
                  <c:v>0.625224888324738</c:v>
                </c:pt>
                <c:pt idx="773">
                  <c:v>0.609411120414734</c:v>
                </c:pt>
                <c:pt idx="774">
                  <c:v>0.597881734371185</c:v>
                </c:pt>
                <c:pt idx="775">
                  <c:v>0.376863837242126</c:v>
                </c:pt>
                <c:pt idx="776">
                  <c:v>0.531516432762146</c:v>
                </c:pt>
                <c:pt idx="777">
                  <c:v>0.605810940265656</c:v>
                </c:pt>
                <c:pt idx="778">
                  <c:v>0.376339197158814</c:v>
                </c:pt>
                <c:pt idx="779">
                  <c:v>0.366434752941132</c:v>
                </c:pt>
                <c:pt idx="780">
                  <c:v>0.550165355205536</c:v>
                </c:pt>
                <c:pt idx="781">
                  <c:v>0.631960690021515</c:v>
                </c:pt>
                <c:pt idx="782">
                  <c:v>0.456255853176117</c:v>
                </c:pt>
                <c:pt idx="783">
                  <c:v>0.440808773040772</c:v>
                </c:pt>
                <c:pt idx="784">
                  <c:v>0.429999709129334</c:v>
                </c:pt>
                <c:pt idx="785">
                  <c:v>0.629834532737732</c:v>
                </c:pt>
                <c:pt idx="786">
                  <c:v>0.323131740093231</c:v>
                </c:pt>
                <c:pt idx="787">
                  <c:v>0.485841333866119</c:v>
                </c:pt>
                <c:pt idx="788">
                  <c:v>0.480294167995453</c:v>
                </c:pt>
                <c:pt idx="789">
                  <c:v>0.588842332363129</c:v>
                </c:pt>
                <c:pt idx="790">
                  <c:v>0.532386481761932</c:v>
                </c:pt>
                <c:pt idx="791">
                  <c:v>0.565907657146454</c:v>
                </c:pt>
                <c:pt idx="792">
                  <c:v>0.361189484596252</c:v>
                </c:pt>
                <c:pt idx="793">
                  <c:v>0.366876184940338</c:v>
                </c:pt>
                <c:pt idx="794">
                  <c:v>0.457114219665527</c:v>
                </c:pt>
                <c:pt idx="795">
                  <c:v>0.343656301498413</c:v>
                </c:pt>
                <c:pt idx="796">
                  <c:v>0.42897230386734</c:v>
                </c:pt>
                <c:pt idx="797">
                  <c:v>0.37257307767868</c:v>
                </c:pt>
                <c:pt idx="798">
                  <c:v>0.574104309082031</c:v>
                </c:pt>
                <c:pt idx="799">
                  <c:v>0.472276985645294</c:v>
                </c:pt>
                <c:pt idx="800">
                  <c:v>0.38885635137558</c:v>
                </c:pt>
                <c:pt idx="801">
                  <c:v>0.420674800872803</c:v>
                </c:pt>
                <c:pt idx="802">
                  <c:v>0.361708998680115</c:v>
                </c:pt>
                <c:pt idx="803">
                  <c:v>0.446221768856049</c:v>
                </c:pt>
                <c:pt idx="804">
                  <c:v>0.342016041278839</c:v>
                </c:pt>
                <c:pt idx="805">
                  <c:v>0.46427446603775</c:v>
                </c:pt>
                <c:pt idx="806">
                  <c:v>0.509669125080109</c:v>
                </c:pt>
                <c:pt idx="807">
                  <c:v>0.532241523265839</c:v>
                </c:pt>
                <c:pt idx="808">
                  <c:v>0.604735553264618</c:v>
                </c:pt>
                <c:pt idx="809">
                  <c:v>0.430462777614594</c:v>
                </c:pt>
                <c:pt idx="810">
                  <c:v>0.466210126876831</c:v>
                </c:pt>
                <c:pt idx="811">
                  <c:v>0.561298251152039</c:v>
                </c:pt>
                <c:pt idx="812">
                  <c:v>0.600081205368042</c:v>
                </c:pt>
                <c:pt idx="813">
                  <c:v>0.570717811584473</c:v>
                </c:pt>
                <c:pt idx="814">
                  <c:v>0.450283885002136</c:v>
                </c:pt>
                <c:pt idx="815">
                  <c:v>0.525003135204315</c:v>
                </c:pt>
                <c:pt idx="816">
                  <c:v>0.650899946689606</c:v>
                </c:pt>
                <c:pt idx="817">
                  <c:v>0.588317811489105</c:v>
                </c:pt>
                <c:pt idx="818">
                  <c:v>0.525879740715027</c:v>
                </c:pt>
                <c:pt idx="819">
                  <c:v>0.593111455440521</c:v>
                </c:pt>
                <c:pt idx="820">
                  <c:v>0.489803373813629</c:v>
                </c:pt>
                <c:pt idx="821">
                  <c:v>0.610219955444336</c:v>
                </c:pt>
                <c:pt idx="822">
                  <c:v>0.50427258014679</c:v>
                </c:pt>
                <c:pt idx="823">
                  <c:v>0.427400469779968</c:v>
                </c:pt>
                <c:pt idx="824">
                  <c:v>0.594505727291107</c:v>
                </c:pt>
                <c:pt idx="825">
                  <c:v>0.470384776592255</c:v>
                </c:pt>
                <c:pt idx="826">
                  <c:v>0.387818694114685</c:v>
                </c:pt>
                <c:pt idx="827">
                  <c:v>0.647920429706574</c:v>
                </c:pt>
                <c:pt idx="828">
                  <c:v>0.332563281059265</c:v>
                </c:pt>
                <c:pt idx="829">
                  <c:v>0.552631795406342</c:v>
                </c:pt>
                <c:pt idx="830">
                  <c:v>0.420669853687286</c:v>
                </c:pt>
                <c:pt idx="831">
                  <c:v>0.658484041690826</c:v>
                </c:pt>
                <c:pt idx="832">
                  <c:v>0.544461786746979</c:v>
                </c:pt>
                <c:pt idx="833">
                  <c:v>0.61706668138504</c:v>
                </c:pt>
                <c:pt idx="834">
                  <c:v>0.371089041233063</c:v>
                </c:pt>
                <c:pt idx="835">
                  <c:v>0.5473752617836</c:v>
                </c:pt>
                <c:pt idx="836">
                  <c:v>0.455535709857941</c:v>
                </c:pt>
                <c:pt idx="837">
                  <c:v>0.538385093212128</c:v>
                </c:pt>
                <c:pt idx="838">
                  <c:v>0.502554833889008</c:v>
                </c:pt>
                <c:pt idx="839">
                  <c:v>0.371625065803528</c:v>
                </c:pt>
                <c:pt idx="840">
                  <c:v>0.551108121871948</c:v>
                </c:pt>
                <c:pt idx="841">
                  <c:v>0.463364899158478</c:v>
                </c:pt>
                <c:pt idx="842">
                  <c:v>0.503844559192658</c:v>
                </c:pt>
                <c:pt idx="843">
                  <c:v>0.471254408359528</c:v>
                </c:pt>
                <c:pt idx="844">
                  <c:v>0.491086602210999</c:v>
                </c:pt>
                <c:pt idx="845">
                  <c:v>0.588652729988098</c:v>
                </c:pt>
                <c:pt idx="846">
                  <c:v>0.49964702129364</c:v>
                </c:pt>
                <c:pt idx="847">
                  <c:v>0.517716288566589</c:v>
                </c:pt>
                <c:pt idx="848">
                  <c:v>0.622028231620789</c:v>
                </c:pt>
                <c:pt idx="849">
                  <c:v>0.411863803863525</c:v>
                </c:pt>
                <c:pt idx="850">
                  <c:v>0.657926380634308</c:v>
                </c:pt>
                <c:pt idx="851">
                  <c:v>0.483793377876282</c:v>
                </c:pt>
                <c:pt idx="852">
                  <c:v>0.590727806091309</c:v>
                </c:pt>
                <c:pt idx="853">
                  <c:v>0.486779391765595</c:v>
                </c:pt>
                <c:pt idx="854">
                  <c:v>0.566660881042481</c:v>
                </c:pt>
                <c:pt idx="855">
                  <c:v>0.517246425151825</c:v>
                </c:pt>
                <c:pt idx="856">
                  <c:v>0.48459666967392</c:v>
                </c:pt>
                <c:pt idx="857">
                  <c:v>0.558701992034912</c:v>
                </c:pt>
                <c:pt idx="858">
                  <c:v>0.40367728471756</c:v>
                </c:pt>
                <c:pt idx="859">
                  <c:v>0.588294267654419</c:v>
                </c:pt>
                <c:pt idx="860">
                  <c:v>0.320631980895996</c:v>
                </c:pt>
                <c:pt idx="861">
                  <c:v>0.461768448352814</c:v>
                </c:pt>
                <c:pt idx="862">
                  <c:v>0.373789548873901</c:v>
                </c:pt>
                <c:pt idx="863">
                  <c:v>0.393756151199341</c:v>
                </c:pt>
                <c:pt idx="864">
                  <c:v>0.537564873695374</c:v>
                </c:pt>
                <c:pt idx="865">
                  <c:v>0.580187320709229</c:v>
                </c:pt>
                <c:pt idx="866">
                  <c:v>0.608763813972473</c:v>
                </c:pt>
                <c:pt idx="867">
                  <c:v>0.607161998748779</c:v>
                </c:pt>
                <c:pt idx="868">
                  <c:v>0.5188148021698</c:v>
                </c:pt>
                <c:pt idx="869">
                  <c:v>0.579684376716614</c:v>
                </c:pt>
                <c:pt idx="870">
                  <c:v>0.633444845676422</c:v>
                </c:pt>
                <c:pt idx="871">
                  <c:v>0.502023756504059</c:v>
                </c:pt>
                <c:pt idx="872">
                  <c:v>0.573629379272461</c:v>
                </c:pt>
                <c:pt idx="873">
                  <c:v>0.482420742511749</c:v>
                </c:pt>
                <c:pt idx="874">
                  <c:v>0.683717548847199</c:v>
                </c:pt>
                <c:pt idx="875">
                  <c:v>0.522531449794769</c:v>
                </c:pt>
                <c:pt idx="876">
                  <c:v>0.525484383106232</c:v>
                </c:pt>
                <c:pt idx="877">
                  <c:v>0.317808628082275</c:v>
                </c:pt>
                <c:pt idx="878">
                  <c:v>0.486047625541687</c:v>
                </c:pt>
                <c:pt idx="879">
                  <c:v>0.394581317901611</c:v>
                </c:pt>
                <c:pt idx="880">
                  <c:v>0.575544774532318</c:v>
                </c:pt>
                <c:pt idx="881">
                  <c:v>0.426567316055298</c:v>
                </c:pt>
                <c:pt idx="882">
                  <c:v>0.580383241176605</c:v>
                </c:pt>
                <c:pt idx="883">
                  <c:v>0.411121726036072</c:v>
                </c:pt>
                <c:pt idx="884">
                  <c:v>0.380279958248138</c:v>
                </c:pt>
                <c:pt idx="885">
                  <c:v>0.388315200805664</c:v>
                </c:pt>
                <c:pt idx="886">
                  <c:v>0.457935452461243</c:v>
                </c:pt>
                <c:pt idx="887">
                  <c:v>0.478581428527832</c:v>
                </c:pt>
                <c:pt idx="888">
                  <c:v>0.535656332969666</c:v>
                </c:pt>
                <c:pt idx="889">
                  <c:v>0.501338005065918</c:v>
                </c:pt>
                <c:pt idx="890">
                  <c:v>0.620894491672516</c:v>
                </c:pt>
                <c:pt idx="891">
                  <c:v>0.620872855186462</c:v>
                </c:pt>
                <c:pt idx="892">
                  <c:v>0.671658575534821</c:v>
                </c:pt>
                <c:pt idx="893">
                  <c:v>0.407662689685822</c:v>
                </c:pt>
                <c:pt idx="894">
                  <c:v>0.349895536899567</c:v>
                </c:pt>
                <c:pt idx="895">
                  <c:v>0.622229158878326</c:v>
                </c:pt>
                <c:pt idx="896">
                  <c:v>0.364648640155792</c:v>
                </c:pt>
                <c:pt idx="897">
                  <c:v>0.443944275379181</c:v>
                </c:pt>
                <c:pt idx="898">
                  <c:v>0.325872302055359</c:v>
                </c:pt>
                <c:pt idx="899">
                  <c:v>0.662607312202454</c:v>
                </c:pt>
                <c:pt idx="900">
                  <c:v>0.389526844024658</c:v>
                </c:pt>
                <c:pt idx="901">
                  <c:v>0.646028459072113</c:v>
                </c:pt>
                <c:pt idx="902">
                  <c:v>0.447800219058991</c:v>
                </c:pt>
                <c:pt idx="903">
                  <c:v>0.558469474315643</c:v>
                </c:pt>
                <c:pt idx="904">
                  <c:v>0.495951950550079</c:v>
                </c:pt>
                <c:pt idx="905">
                  <c:v>0.491136848926544</c:v>
                </c:pt>
                <c:pt idx="906">
                  <c:v>0.50382125377655</c:v>
                </c:pt>
                <c:pt idx="907">
                  <c:v>0.440473616123199</c:v>
                </c:pt>
                <c:pt idx="908">
                  <c:v>0.499328076839447</c:v>
                </c:pt>
                <c:pt idx="909">
                  <c:v>0.642345190048218</c:v>
                </c:pt>
                <c:pt idx="910">
                  <c:v>0.419542670249939</c:v>
                </c:pt>
                <c:pt idx="911">
                  <c:v>0.617161452770233</c:v>
                </c:pt>
                <c:pt idx="912">
                  <c:v>0.578307032585144</c:v>
                </c:pt>
                <c:pt idx="913">
                  <c:v>0.609404802322388</c:v>
                </c:pt>
                <c:pt idx="914">
                  <c:v>0.692506670951843</c:v>
                </c:pt>
                <c:pt idx="915">
                  <c:v>0.585041105747223</c:v>
                </c:pt>
                <c:pt idx="916">
                  <c:v>0.588959932327271</c:v>
                </c:pt>
                <c:pt idx="917">
                  <c:v>0.408236980438232</c:v>
                </c:pt>
                <c:pt idx="918">
                  <c:v>0.458536684513092</c:v>
                </c:pt>
                <c:pt idx="919">
                  <c:v>0.542001664638519</c:v>
                </c:pt>
                <c:pt idx="920">
                  <c:v>0.564433872699738</c:v>
                </c:pt>
                <c:pt idx="921">
                  <c:v>0.600844860076904</c:v>
                </c:pt>
                <c:pt idx="922">
                  <c:v>0.613055050373077</c:v>
                </c:pt>
                <c:pt idx="923">
                  <c:v>0.686150908470154</c:v>
                </c:pt>
                <c:pt idx="924">
                  <c:v>0.565572381019592</c:v>
                </c:pt>
                <c:pt idx="925">
                  <c:v>0.610146641731262</c:v>
                </c:pt>
                <c:pt idx="926">
                  <c:v>0.596280038356781</c:v>
                </c:pt>
                <c:pt idx="927">
                  <c:v>0.590595006942749</c:v>
                </c:pt>
                <c:pt idx="928">
                  <c:v>0.373633503913879</c:v>
                </c:pt>
                <c:pt idx="929">
                  <c:v>0.4384765625</c:v>
                </c:pt>
                <c:pt idx="930">
                  <c:v>0.635532915592194</c:v>
                </c:pt>
                <c:pt idx="931">
                  <c:v>0.426172375679016</c:v>
                </c:pt>
                <c:pt idx="932">
                  <c:v>0.515294194221497</c:v>
                </c:pt>
                <c:pt idx="933">
                  <c:v>0.520981192588806</c:v>
                </c:pt>
                <c:pt idx="934">
                  <c:v>0.423660695552826</c:v>
                </c:pt>
                <c:pt idx="935">
                  <c:v>0.480221152305603</c:v>
                </c:pt>
                <c:pt idx="936">
                  <c:v>0.574879348278046</c:v>
                </c:pt>
                <c:pt idx="937">
                  <c:v>0.622491419315338</c:v>
                </c:pt>
                <c:pt idx="938">
                  <c:v>0.428169012069702</c:v>
                </c:pt>
                <c:pt idx="939">
                  <c:v>0.572837710380554</c:v>
                </c:pt>
                <c:pt idx="940">
                  <c:v>0.541036188602448</c:v>
                </c:pt>
                <c:pt idx="941">
                  <c:v>0.419224083423615</c:v>
                </c:pt>
                <c:pt idx="942">
                  <c:v>0.637964606285095</c:v>
                </c:pt>
                <c:pt idx="943">
                  <c:v>0.369922161102295</c:v>
                </c:pt>
                <c:pt idx="944">
                  <c:v>0.460690855979919</c:v>
                </c:pt>
                <c:pt idx="945">
                  <c:v>0.512938916683197</c:v>
                </c:pt>
                <c:pt idx="946">
                  <c:v>0.362210512161255</c:v>
                </c:pt>
                <c:pt idx="947">
                  <c:v>0.54040002822876</c:v>
                </c:pt>
                <c:pt idx="948">
                  <c:v>0.533007025718689</c:v>
                </c:pt>
                <c:pt idx="949">
                  <c:v>0.547457993030548</c:v>
                </c:pt>
                <c:pt idx="950">
                  <c:v>0.397003293037415</c:v>
                </c:pt>
                <c:pt idx="951">
                  <c:v>0.581252992153168</c:v>
                </c:pt>
                <c:pt idx="952">
                  <c:v>0.467304289340973</c:v>
                </c:pt>
                <c:pt idx="953">
                  <c:v>0.500010371208191</c:v>
                </c:pt>
                <c:pt idx="954">
                  <c:v>0.610035359859467</c:v>
                </c:pt>
                <c:pt idx="955">
                  <c:v>0.413057625293732</c:v>
                </c:pt>
                <c:pt idx="956">
                  <c:v>0.569863259792328</c:v>
                </c:pt>
                <c:pt idx="957">
                  <c:v>0.422951996326447</c:v>
                </c:pt>
                <c:pt idx="958">
                  <c:v>0.604494690895081</c:v>
                </c:pt>
                <c:pt idx="959">
                  <c:v>0.498966157436371</c:v>
                </c:pt>
                <c:pt idx="960">
                  <c:v>0.421707272529602</c:v>
                </c:pt>
                <c:pt idx="961">
                  <c:v>0.647630214691162</c:v>
                </c:pt>
                <c:pt idx="962">
                  <c:v>0.545300006866455</c:v>
                </c:pt>
                <c:pt idx="963">
                  <c:v>0.376440465450287</c:v>
                </c:pt>
                <c:pt idx="964">
                  <c:v>0.539606928825378</c:v>
                </c:pt>
                <c:pt idx="965">
                  <c:v>0.498046576976776</c:v>
                </c:pt>
                <c:pt idx="966">
                  <c:v>0.420418798923492</c:v>
                </c:pt>
                <c:pt idx="967">
                  <c:v>0.410156071186066</c:v>
                </c:pt>
                <c:pt idx="968">
                  <c:v>0.337189137935638</c:v>
                </c:pt>
                <c:pt idx="969">
                  <c:v>0.388003170490265</c:v>
                </c:pt>
                <c:pt idx="970">
                  <c:v>0.567280054092407</c:v>
                </c:pt>
                <c:pt idx="971">
                  <c:v>0.425926566123962</c:v>
                </c:pt>
                <c:pt idx="972">
                  <c:v>0.590193331241608</c:v>
                </c:pt>
                <c:pt idx="973">
                  <c:v>0.318640053272247</c:v>
                </c:pt>
                <c:pt idx="974">
                  <c:v>0.583814144134522</c:v>
                </c:pt>
                <c:pt idx="975">
                  <c:v>0.494585990905762</c:v>
                </c:pt>
                <c:pt idx="976">
                  <c:v>0.652886867523193</c:v>
                </c:pt>
                <c:pt idx="977">
                  <c:v>0.420988380908966</c:v>
                </c:pt>
                <c:pt idx="978">
                  <c:v>0.470786213874817</c:v>
                </c:pt>
                <c:pt idx="979">
                  <c:v>0.453291177749634</c:v>
                </c:pt>
                <c:pt idx="980">
                  <c:v>0.337317228317261</c:v>
                </c:pt>
                <c:pt idx="981">
                  <c:v>0.529893100261688</c:v>
                </c:pt>
                <c:pt idx="982">
                  <c:v>0.408454418182373</c:v>
                </c:pt>
                <c:pt idx="983">
                  <c:v>0.495087265968323</c:v>
                </c:pt>
                <c:pt idx="984">
                  <c:v>0.60534805059433</c:v>
                </c:pt>
                <c:pt idx="985">
                  <c:v>0.540086328983307</c:v>
                </c:pt>
                <c:pt idx="986">
                  <c:v>0.482666432857513</c:v>
                </c:pt>
                <c:pt idx="987">
                  <c:v>0.505165755748749</c:v>
                </c:pt>
                <c:pt idx="988">
                  <c:v>0.420591771602631</c:v>
                </c:pt>
                <c:pt idx="989">
                  <c:v>0.510032474994659</c:v>
                </c:pt>
                <c:pt idx="990">
                  <c:v>0.427684307098389</c:v>
                </c:pt>
                <c:pt idx="991">
                  <c:v>0.55605274438858</c:v>
                </c:pt>
                <c:pt idx="992">
                  <c:v>0.539825677871704</c:v>
                </c:pt>
                <c:pt idx="993">
                  <c:v>0.501470863819122</c:v>
                </c:pt>
                <c:pt idx="994">
                  <c:v>0.515027344226837</c:v>
                </c:pt>
                <c:pt idx="995">
                  <c:v>0.366864681243897</c:v>
                </c:pt>
                <c:pt idx="996">
                  <c:v>0.332490205764771</c:v>
                </c:pt>
                <c:pt idx="997">
                  <c:v>0.631464660167694</c:v>
                </c:pt>
                <c:pt idx="998">
                  <c:v>0.687233150005341</c:v>
                </c:pt>
                <c:pt idx="999">
                  <c:v>0.505574226379395</c:v>
                </c:pt>
              </c:numCache>
            </c:numRef>
          </c:yVal>
          <c:smooth val="0"/>
        </c:ser>
        <c:axId val="38965173"/>
        <c:axId val="22516411"/>
      </c:scatterChart>
      <c:valAx>
        <c:axId val="3896517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411"/>
        <c:crossesAt val="0"/>
        <c:crossBetween val="midCat"/>
      </c:valAx>
      <c:valAx>
        <c:axId val="22516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152867785113"/>
          <c:y val="0.0242248062015504"/>
          <c:w val="0.951910847313912"/>
          <c:h val="0.950775193798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1:$B$1000</c:f>
              <c:numCache>
                <c:formatCode>General</c:formatCode>
                <c:ptCount val="1000"/>
                <c:pt idx="0">
                  <c:v>0.430261135101318</c:v>
                </c:pt>
                <c:pt idx="1">
                  <c:v>0.513737499713898</c:v>
                </c:pt>
                <c:pt idx="2">
                  <c:v>0.390291452407837</c:v>
                </c:pt>
                <c:pt idx="3">
                  <c:v>0.540913581848145</c:v>
                </c:pt>
                <c:pt idx="4">
                  <c:v>0.378606200218201</c:v>
                </c:pt>
                <c:pt idx="5">
                  <c:v>0.528229653835297</c:v>
                </c:pt>
                <c:pt idx="6">
                  <c:v>0.603043735027313</c:v>
                </c:pt>
                <c:pt idx="7">
                  <c:v>0.484608054161072</c:v>
                </c:pt>
                <c:pt idx="8">
                  <c:v>0.439576029777527</c:v>
                </c:pt>
                <c:pt idx="9">
                  <c:v>0.544311344623566</c:v>
                </c:pt>
                <c:pt idx="10">
                  <c:v>0.569796025753021</c:v>
                </c:pt>
                <c:pt idx="11">
                  <c:v>0.522804379463196</c:v>
                </c:pt>
                <c:pt idx="12">
                  <c:v>0.62992399930954</c:v>
                </c:pt>
                <c:pt idx="13">
                  <c:v>0.343701004981995</c:v>
                </c:pt>
                <c:pt idx="14">
                  <c:v>0.423023998737335</c:v>
                </c:pt>
                <c:pt idx="15">
                  <c:v>0.401623606681824</c:v>
                </c:pt>
                <c:pt idx="16">
                  <c:v>0.60265851020813</c:v>
                </c:pt>
                <c:pt idx="17">
                  <c:v>0.506153047084808</c:v>
                </c:pt>
                <c:pt idx="18">
                  <c:v>0.42773449420929</c:v>
                </c:pt>
                <c:pt idx="19">
                  <c:v>0.584239065647125</c:v>
                </c:pt>
                <c:pt idx="20">
                  <c:v>0.379711270332336</c:v>
                </c:pt>
                <c:pt idx="21">
                  <c:v>0.466690361499786</c:v>
                </c:pt>
                <c:pt idx="22">
                  <c:v>0.50890463590622</c:v>
                </c:pt>
                <c:pt idx="23">
                  <c:v>0.573541641235352</c:v>
                </c:pt>
                <c:pt idx="24">
                  <c:v>0.56432831287384</c:v>
                </c:pt>
                <c:pt idx="25">
                  <c:v>0.635989129543304</c:v>
                </c:pt>
                <c:pt idx="26">
                  <c:v>0.610259115695953</c:v>
                </c:pt>
                <c:pt idx="27">
                  <c:v>0.557001411914825</c:v>
                </c:pt>
                <c:pt idx="28">
                  <c:v>0.413124799728394</c:v>
                </c:pt>
                <c:pt idx="29">
                  <c:v>0.466399967670441</c:v>
                </c:pt>
                <c:pt idx="30">
                  <c:v>0.322674930095673</c:v>
                </c:pt>
                <c:pt idx="31">
                  <c:v>0.419944703578949</c:v>
                </c:pt>
                <c:pt idx="32">
                  <c:v>0.543066382408142</c:v>
                </c:pt>
                <c:pt idx="33">
                  <c:v>0.545645654201508</c:v>
                </c:pt>
                <c:pt idx="34">
                  <c:v>0.52486389875412</c:v>
                </c:pt>
                <c:pt idx="35">
                  <c:v>0.667468309402466</c:v>
                </c:pt>
                <c:pt idx="36">
                  <c:v>0.371356904506683</c:v>
                </c:pt>
                <c:pt idx="37">
                  <c:v>0.416719198226929</c:v>
                </c:pt>
                <c:pt idx="38">
                  <c:v>0.47348153591156</c:v>
                </c:pt>
                <c:pt idx="39">
                  <c:v>0.619829297065735</c:v>
                </c:pt>
                <c:pt idx="40">
                  <c:v>0.593122184276581</c:v>
                </c:pt>
                <c:pt idx="41">
                  <c:v>0.528659582138062</c:v>
                </c:pt>
                <c:pt idx="42">
                  <c:v>0.379001259803772</c:v>
                </c:pt>
                <c:pt idx="43">
                  <c:v>0.469674706459045</c:v>
                </c:pt>
                <c:pt idx="44">
                  <c:v>0.408829092979431</c:v>
                </c:pt>
                <c:pt idx="45">
                  <c:v>0.339699685573578</c:v>
                </c:pt>
                <c:pt idx="46">
                  <c:v>0.433465778827667</c:v>
                </c:pt>
                <c:pt idx="47">
                  <c:v>0.564953148365021</c:v>
                </c:pt>
                <c:pt idx="48">
                  <c:v>0.487521111965179</c:v>
                </c:pt>
                <c:pt idx="49">
                  <c:v>0.47000527381897</c:v>
                </c:pt>
                <c:pt idx="50">
                  <c:v>0.595628619194031</c:v>
                </c:pt>
                <c:pt idx="51">
                  <c:v>0.585883736610413</c:v>
                </c:pt>
                <c:pt idx="52">
                  <c:v>0.449497044086456</c:v>
                </c:pt>
                <c:pt idx="53">
                  <c:v>0.414101719856262</c:v>
                </c:pt>
                <c:pt idx="54">
                  <c:v>0.597943902015686</c:v>
                </c:pt>
                <c:pt idx="55">
                  <c:v>0.540501058101654</c:v>
                </c:pt>
                <c:pt idx="56">
                  <c:v>0.599750518798828</c:v>
                </c:pt>
                <c:pt idx="57">
                  <c:v>0.568194627761841</c:v>
                </c:pt>
                <c:pt idx="58">
                  <c:v>0.607178747653961</c:v>
                </c:pt>
                <c:pt idx="59">
                  <c:v>0.458878040313721</c:v>
                </c:pt>
                <c:pt idx="60">
                  <c:v>0.496611475944519</c:v>
                </c:pt>
                <c:pt idx="61">
                  <c:v>0.331401824951172</c:v>
                </c:pt>
                <c:pt idx="62">
                  <c:v>0.461322605609894</c:v>
                </c:pt>
                <c:pt idx="63">
                  <c:v>0.461623132228851</c:v>
                </c:pt>
                <c:pt idx="64">
                  <c:v>0.59757000207901</c:v>
                </c:pt>
                <c:pt idx="65">
                  <c:v>0.307138979434967</c:v>
                </c:pt>
                <c:pt idx="66">
                  <c:v>0.496074736118317</c:v>
                </c:pt>
                <c:pt idx="67">
                  <c:v>0.438330233097076</c:v>
                </c:pt>
                <c:pt idx="68">
                  <c:v>0.472632169723511</c:v>
                </c:pt>
                <c:pt idx="69">
                  <c:v>0.610426783561707</c:v>
                </c:pt>
                <c:pt idx="70">
                  <c:v>0.442399859428406</c:v>
                </c:pt>
                <c:pt idx="71">
                  <c:v>0.572831630706787</c:v>
                </c:pt>
                <c:pt idx="72">
                  <c:v>0.578396618366242</c:v>
                </c:pt>
                <c:pt idx="73">
                  <c:v>0.505628943443298</c:v>
                </c:pt>
                <c:pt idx="74">
                  <c:v>0.550605297088623</c:v>
                </c:pt>
                <c:pt idx="75">
                  <c:v>0.469267427921295</c:v>
                </c:pt>
                <c:pt idx="76">
                  <c:v>0.44069105386734</c:v>
                </c:pt>
                <c:pt idx="77">
                  <c:v>0.453749358654022</c:v>
                </c:pt>
                <c:pt idx="78">
                  <c:v>0.471673011779785</c:v>
                </c:pt>
                <c:pt idx="79">
                  <c:v>0.484736561775208</c:v>
                </c:pt>
                <c:pt idx="80">
                  <c:v>0.697227418422699</c:v>
                </c:pt>
                <c:pt idx="81">
                  <c:v>0.487092137336731</c:v>
                </c:pt>
                <c:pt idx="82">
                  <c:v>0.469725072383881</c:v>
                </c:pt>
                <c:pt idx="83">
                  <c:v>0.357802748680115</c:v>
                </c:pt>
                <c:pt idx="84">
                  <c:v>0.571616768836975</c:v>
                </c:pt>
                <c:pt idx="85">
                  <c:v>0.493553876876831</c:v>
                </c:pt>
                <c:pt idx="86">
                  <c:v>0.520255208015442</c:v>
                </c:pt>
                <c:pt idx="87">
                  <c:v>0.519597411155701</c:v>
                </c:pt>
                <c:pt idx="88">
                  <c:v>0.357852637767792</c:v>
                </c:pt>
                <c:pt idx="89">
                  <c:v>0.537715911865234</c:v>
                </c:pt>
                <c:pt idx="90">
                  <c:v>0.601671099662781</c:v>
                </c:pt>
                <c:pt idx="91">
                  <c:v>0.570952355861664</c:v>
                </c:pt>
                <c:pt idx="92">
                  <c:v>0.503330647945404</c:v>
                </c:pt>
                <c:pt idx="93">
                  <c:v>0.590293288230896</c:v>
                </c:pt>
                <c:pt idx="94">
                  <c:v>0.580386996269226</c:v>
                </c:pt>
                <c:pt idx="95">
                  <c:v>0.388783812522888</c:v>
                </c:pt>
                <c:pt idx="96">
                  <c:v>0.342211246490479</c:v>
                </c:pt>
                <c:pt idx="97">
                  <c:v>0.650733053684235</c:v>
                </c:pt>
                <c:pt idx="98">
                  <c:v>0.63657009601593</c:v>
                </c:pt>
                <c:pt idx="99">
                  <c:v>0.624594867229462</c:v>
                </c:pt>
                <c:pt idx="100">
                  <c:v>0.513496994972229</c:v>
                </c:pt>
                <c:pt idx="101">
                  <c:v>0.438670694828033</c:v>
                </c:pt>
                <c:pt idx="102">
                  <c:v>0.493820309638977</c:v>
                </c:pt>
                <c:pt idx="103">
                  <c:v>0.412344038486481</c:v>
                </c:pt>
                <c:pt idx="104">
                  <c:v>0.506416618824005</c:v>
                </c:pt>
                <c:pt idx="105">
                  <c:v>0.680296838283539</c:v>
                </c:pt>
                <c:pt idx="106">
                  <c:v>0.433616518974304</c:v>
                </c:pt>
                <c:pt idx="107">
                  <c:v>0.436237692832947</c:v>
                </c:pt>
                <c:pt idx="108">
                  <c:v>0.620604276657105</c:v>
                </c:pt>
                <c:pt idx="109">
                  <c:v>0.603083729743958</c:v>
                </c:pt>
                <c:pt idx="110">
                  <c:v>0.387432932853699</c:v>
                </c:pt>
                <c:pt idx="111">
                  <c:v>0.558234512805939</c:v>
                </c:pt>
                <c:pt idx="112">
                  <c:v>0.42835408449173</c:v>
                </c:pt>
                <c:pt idx="113">
                  <c:v>0.597296833992004</c:v>
                </c:pt>
                <c:pt idx="114">
                  <c:v>0.357869625091553</c:v>
                </c:pt>
                <c:pt idx="115">
                  <c:v>0.528280436992645</c:v>
                </c:pt>
                <c:pt idx="116">
                  <c:v>0.517202079296112</c:v>
                </c:pt>
                <c:pt idx="117">
                  <c:v>0.612017750740051</c:v>
                </c:pt>
                <c:pt idx="118">
                  <c:v>0.487303137779236</c:v>
                </c:pt>
                <c:pt idx="119">
                  <c:v>0.504323244094849</c:v>
                </c:pt>
                <c:pt idx="120">
                  <c:v>0.453063309192657</c:v>
                </c:pt>
                <c:pt idx="121">
                  <c:v>0.447645127773285</c:v>
                </c:pt>
                <c:pt idx="122">
                  <c:v>0.482973158359528</c:v>
                </c:pt>
                <c:pt idx="123">
                  <c:v>0.377271831035614</c:v>
                </c:pt>
                <c:pt idx="124">
                  <c:v>0.389236271381378</c:v>
                </c:pt>
                <c:pt idx="125">
                  <c:v>0.462812423706055</c:v>
                </c:pt>
                <c:pt idx="126">
                  <c:v>0.35163027048111</c:v>
                </c:pt>
                <c:pt idx="127">
                  <c:v>0.303204953670502</c:v>
                </c:pt>
                <c:pt idx="128">
                  <c:v>0.385407269001007</c:v>
                </c:pt>
                <c:pt idx="129">
                  <c:v>0.499401390552521</c:v>
                </c:pt>
                <c:pt idx="130">
                  <c:v>0.465662598609924</c:v>
                </c:pt>
                <c:pt idx="131">
                  <c:v>0.449586987495422</c:v>
                </c:pt>
                <c:pt idx="132">
                  <c:v>0.423889517784119</c:v>
                </c:pt>
                <c:pt idx="133">
                  <c:v>0.399921417236328</c:v>
                </c:pt>
                <c:pt idx="134">
                  <c:v>0.553211987018585</c:v>
                </c:pt>
                <c:pt idx="135">
                  <c:v>0.548061192035675</c:v>
                </c:pt>
                <c:pt idx="136">
                  <c:v>0.636625707149506</c:v>
                </c:pt>
                <c:pt idx="137">
                  <c:v>0.51018351316452</c:v>
                </c:pt>
                <c:pt idx="138">
                  <c:v>0.644801676273346</c:v>
                </c:pt>
                <c:pt idx="139">
                  <c:v>0.504882097244263</c:v>
                </c:pt>
                <c:pt idx="140">
                  <c:v>0.4513880610466</c:v>
                </c:pt>
                <c:pt idx="141">
                  <c:v>0.482464611530304</c:v>
                </c:pt>
                <c:pt idx="142">
                  <c:v>0.433503925800324</c:v>
                </c:pt>
                <c:pt idx="143">
                  <c:v>0.486549854278564</c:v>
                </c:pt>
                <c:pt idx="144">
                  <c:v>0.667322814464569</c:v>
                </c:pt>
                <c:pt idx="145">
                  <c:v>0.54534900188446</c:v>
                </c:pt>
                <c:pt idx="146">
                  <c:v>0.610047280788422</c:v>
                </c:pt>
                <c:pt idx="147">
                  <c:v>0.542329967021942</c:v>
                </c:pt>
                <c:pt idx="148">
                  <c:v>0.502375245094299</c:v>
                </c:pt>
                <c:pt idx="149">
                  <c:v>0.379476845264435</c:v>
                </c:pt>
                <c:pt idx="150">
                  <c:v>0.378159761428833</c:v>
                </c:pt>
                <c:pt idx="151">
                  <c:v>0.491298913955689</c:v>
                </c:pt>
                <c:pt idx="152">
                  <c:v>0.47718071937561</c:v>
                </c:pt>
                <c:pt idx="153">
                  <c:v>0.435094892978668</c:v>
                </c:pt>
                <c:pt idx="154">
                  <c:v>0.636614918708801</c:v>
                </c:pt>
                <c:pt idx="155">
                  <c:v>0.464496672153473</c:v>
                </c:pt>
                <c:pt idx="156">
                  <c:v>0.572379589080811</c:v>
                </c:pt>
                <c:pt idx="157">
                  <c:v>0.580136895179749</c:v>
                </c:pt>
                <c:pt idx="158">
                  <c:v>0.426434457302094</c:v>
                </c:pt>
                <c:pt idx="159">
                  <c:v>0.51777708530426</c:v>
                </c:pt>
                <c:pt idx="160">
                  <c:v>0.454960942268372</c:v>
                </c:pt>
                <c:pt idx="161">
                  <c:v>0.379007875919342</c:v>
                </c:pt>
                <c:pt idx="162">
                  <c:v>0.657652378082275</c:v>
                </c:pt>
                <c:pt idx="163">
                  <c:v>0.396026492118835</c:v>
                </c:pt>
                <c:pt idx="164">
                  <c:v>0.448565304279327</c:v>
                </c:pt>
                <c:pt idx="165">
                  <c:v>0.451199650764465</c:v>
                </c:pt>
                <c:pt idx="166">
                  <c:v>0.321637153625488</c:v>
                </c:pt>
                <c:pt idx="167">
                  <c:v>0.585416197776794</c:v>
                </c:pt>
                <c:pt idx="168">
                  <c:v>0.638712584972382</c:v>
                </c:pt>
                <c:pt idx="169">
                  <c:v>0.379241406917572</c:v>
                </c:pt>
                <c:pt idx="170">
                  <c:v>0.466244041919708</c:v>
                </c:pt>
                <c:pt idx="171">
                  <c:v>0.378013372421265</c:v>
                </c:pt>
                <c:pt idx="172">
                  <c:v>0.456115961074829</c:v>
                </c:pt>
                <c:pt idx="173">
                  <c:v>0.411535561084747</c:v>
                </c:pt>
                <c:pt idx="174">
                  <c:v>0.552045583724976</c:v>
                </c:pt>
                <c:pt idx="175">
                  <c:v>0.539685189723969</c:v>
                </c:pt>
                <c:pt idx="176">
                  <c:v>0.338946342468262</c:v>
                </c:pt>
                <c:pt idx="177">
                  <c:v>0.586671113967896</c:v>
                </c:pt>
                <c:pt idx="178">
                  <c:v>0.47309684753418</c:v>
                </c:pt>
                <c:pt idx="179">
                  <c:v>0.413537740707397</c:v>
                </c:pt>
                <c:pt idx="180">
                  <c:v>0.58934497833252</c:v>
                </c:pt>
                <c:pt idx="181">
                  <c:v>0.584600210189819</c:v>
                </c:pt>
                <c:pt idx="182">
                  <c:v>0.606487572193146</c:v>
                </c:pt>
                <c:pt idx="183">
                  <c:v>0.345063209533691</c:v>
                </c:pt>
                <c:pt idx="184">
                  <c:v>0.3777916431427</c:v>
                </c:pt>
                <c:pt idx="185">
                  <c:v>0.636910557746887</c:v>
                </c:pt>
                <c:pt idx="186">
                  <c:v>0.569221019744873</c:v>
                </c:pt>
                <c:pt idx="187">
                  <c:v>0.527471005916596</c:v>
                </c:pt>
                <c:pt idx="188">
                  <c:v>0.345497846603394</c:v>
                </c:pt>
                <c:pt idx="189">
                  <c:v>0.517057597637177</c:v>
                </c:pt>
                <c:pt idx="190">
                  <c:v>0.6502645611763</c:v>
                </c:pt>
                <c:pt idx="191">
                  <c:v>0.510232925415039</c:v>
                </c:pt>
                <c:pt idx="192">
                  <c:v>0.557731688022614</c:v>
                </c:pt>
                <c:pt idx="193">
                  <c:v>0.597630202770233</c:v>
                </c:pt>
                <c:pt idx="194">
                  <c:v>0.553869724273682</c:v>
                </c:pt>
                <c:pt idx="195">
                  <c:v>0.505333662033081</c:v>
                </c:pt>
                <c:pt idx="196">
                  <c:v>0.652389585971832</c:v>
                </c:pt>
                <c:pt idx="197">
                  <c:v>0.35509067773819</c:v>
                </c:pt>
                <c:pt idx="198">
                  <c:v>0.498648881912231</c:v>
                </c:pt>
                <c:pt idx="199">
                  <c:v>0.448335886001587</c:v>
                </c:pt>
                <c:pt idx="200">
                  <c:v>0.570113778114319</c:v>
                </c:pt>
                <c:pt idx="201">
                  <c:v>0.433922946453095</c:v>
                </c:pt>
                <c:pt idx="202">
                  <c:v>0.367701649665833</c:v>
                </c:pt>
                <c:pt idx="203">
                  <c:v>0.411662697792053</c:v>
                </c:pt>
                <c:pt idx="204">
                  <c:v>0.566118597984314</c:v>
                </c:pt>
                <c:pt idx="205">
                  <c:v>0.425596833229065</c:v>
                </c:pt>
                <c:pt idx="206">
                  <c:v>0.499234259128571</c:v>
                </c:pt>
                <c:pt idx="207">
                  <c:v>0.541588246822357</c:v>
                </c:pt>
                <c:pt idx="208">
                  <c:v>0.577586233615875</c:v>
                </c:pt>
                <c:pt idx="209">
                  <c:v>0.592758774757385</c:v>
                </c:pt>
                <c:pt idx="210">
                  <c:v>0.657886803150177</c:v>
                </c:pt>
                <c:pt idx="211">
                  <c:v>0.411004543304443</c:v>
                </c:pt>
                <c:pt idx="212">
                  <c:v>0.523552596569061</c:v>
                </c:pt>
                <c:pt idx="213">
                  <c:v>0.598044574260712</c:v>
                </c:pt>
                <c:pt idx="214">
                  <c:v>0.565901041030884</c:v>
                </c:pt>
                <c:pt idx="215">
                  <c:v>0.376563608646393</c:v>
                </c:pt>
                <c:pt idx="216">
                  <c:v>0.365190505981445</c:v>
                </c:pt>
                <c:pt idx="217">
                  <c:v>0.503693222999573</c:v>
                </c:pt>
                <c:pt idx="218">
                  <c:v>0.591984212398529</c:v>
                </c:pt>
                <c:pt idx="219">
                  <c:v>0.529529213905335</c:v>
                </c:pt>
                <c:pt idx="220">
                  <c:v>0.477090716362</c:v>
                </c:pt>
                <c:pt idx="221">
                  <c:v>0.38045197725296</c:v>
                </c:pt>
                <c:pt idx="222">
                  <c:v>0.498809576034546</c:v>
                </c:pt>
                <c:pt idx="223">
                  <c:v>0.636318266391754</c:v>
                </c:pt>
                <c:pt idx="224">
                  <c:v>0.384894549846649</c:v>
                </c:pt>
                <c:pt idx="225">
                  <c:v>0.436713337898254</c:v>
                </c:pt>
                <c:pt idx="226">
                  <c:v>0.547313451766968</c:v>
                </c:pt>
                <c:pt idx="227">
                  <c:v>0.586475610733032</c:v>
                </c:pt>
                <c:pt idx="228">
                  <c:v>0.571275353431702</c:v>
                </c:pt>
                <c:pt idx="229">
                  <c:v>0.387383878231049</c:v>
                </c:pt>
                <c:pt idx="230">
                  <c:v>0.553564548492432</c:v>
                </c:pt>
                <c:pt idx="231">
                  <c:v>0.548892199993134</c:v>
                </c:pt>
                <c:pt idx="232">
                  <c:v>0.595498621463776</c:v>
                </c:pt>
                <c:pt idx="233">
                  <c:v>0.435809254646301</c:v>
                </c:pt>
                <c:pt idx="234">
                  <c:v>0.413721859455109</c:v>
                </c:pt>
                <c:pt idx="235">
                  <c:v>0.397527992725372</c:v>
                </c:pt>
                <c:pt idx="236">
                  <c:v>0.568674445152283</c:v>
                </c:pt>
                <c:pt idx="237">
                  <c:v>0.432778358459473</c:v>
                </c:pt>
                <c:pt idx="238">
                  <c:v>0.387629687786102</c:v>
                </c:pt>
                <c:pt idx="239">
                  <c:v>0.468314468860626</c:v>
                </c:pt>
                <c:pt idx="240">
                  <c:v>0.562369525432587</c:v>
                </c:pt>
                <c:pt idx="241">
                  <c:v>0.410920739173889</c:v>
                </c:pt>
                <c:pt idx="242">
                  <c:v>0.373438477516174</c:v>
                </c:pt>
                <c:pt idx="243">
                  <c:v>0.522364556789398</c:v>
                </c:pt>
                <c:pt idx="244">
                  <c:v>0.518648564815521</c:v>
                </c:pt>
                <c:pt idx="245">
                  <c:v>0.492565989494324</c:v>
                </c:pt>
                <c:pt idx="246">
                  <c:v>0.406463086605072</c:v>
                </c:pt>
                <c:pt idx="247">
                  <c:v>0.314967930316925</c:v>
                </c:pt>
                <c:pt idx="248">
                  <c:v>0.456182837486267</c:v>
                </c:pt>
                <c:pt idx="249">
                  <c:v>0.410758674144745</c:v>
                </c:pt>
                <c:pt idx="250">
                  <c:v>0.514547049999237</c:v>
                </c:pt>
                <c:pt idx="251">
                  <c:v>0.482241928577423</c:v>
                </c:pt>
                <c:pt idx="252">
                  <c:v>0.402471601963043</c:v>
                </c:pt>
                <c:pt idx="253">
                  <c:v>0.389688730239868</c:v>
                </c:pt>
                <c:pt idx="254">
                  <c:v>0.382874071598053</c:v>
                </c:pt>
                <c:pt idx="255">
                  <c:v>0.539512395858765</c:v>
                </c:pt>
                <c:pt idx="256">
                  <c:v>0.469413340091705</c:v>
                </c:pt>
                <c:pt idx="257">
                  <c:v>0.364665925502777</c:v>
                </c:pt>
                <c:pt idx="258">
                  <c:v>0.646631896495819</c:v>
                </c:pt>
                <c:pt idx="259">
                  <c:v>0.382584035396576</c:v>
                </c:pt>
                <c:pt idx="260">
                  <c:v>0.47498220205307</c:v>
                </c:pt>
                <c:pt idx="261">
                  <c:v>0.634388625621796</c:v>
                </c:pt>
                <c:pt idx="262">
                  <c:v>0.428972899913788</c:v>
                </c:pt>
                <c:pt idx="263">
                  <c:v>0.489686667919159</c:v>
                </c:pt>
                <c:pt idx="264">
                  <c:v>0.534501850605011</c:v>
                </c:pt>
                <c:pt idx="265">
                  <c:v>0.66043746471405</c:v>
                </c:pt>
                <c:pt idx="266">
                  <c:v>0.54884797334671</c:v>
                </c:pt>
                <c:pt idx="267">
                  <c:v>0.638963937759399</c:v>
                </c:pt>
                <c:pt idx="268">
                  <c:v>0.488380968570709</c:v>
                </c:pt>
                <c:pt idx="269">
                  <c:v>0.420279443264008</c:v>
                </c:pt>
                <c:pt idx="270">
                  <c:v>0.485634505748749</c:v>
                </c:pt>
                <c:pt idx="271">
                  <c:v>0.42681360244751</c:v>
                </c:pt>
                <c:pt idx="272">
                  <c:v>0.630711257457733</c:v>
                </c:pt>
                <c:pt idx="273">
                  <c:v>0.505997657775879</c:v>
                </c:pt>
                <c:pt idx="274">
                  <c:v>0.481906652450562</c:v>
                </c:pt>
                <c:pt idx="275">
                  <c:v>0.548697292804718</c:v>
                </c:pt>
                <c:pt idx="276">
                  <c:v>0.471359968185425</c:v>
                </c:pt>
                <c:pt idx="277">
                  <c:v>0.421730101108551</c:v>
                </c:pt>
                <c:pt idx="278">
                  <c:v>0.631893157958984</c:v>
                </c:pt>
                <c:pt idx="279">
                  <c:v>0.540467143058777</c:v>
                </c:pt>
                <c:pt idx="280">
                  <c:v>0.390407741069794</c:v>
                </c:pt>
                <c:pt idx="281">
                  <c:v>0.463715970516205</c:v>
                </c:pt>
                <c:pt idx="282">
                  <c:v>0.646374821662903</c:v>
                </c:pt>
                <c:pt idx="283">
                  <c:v>0.679622054100037</c:v>
                </c:pt>
                <c:pt idx="284">
                  <c:v>0.432756125926971</c:v>
                </c:pt>
                <c:pt idx="285">
                  <c:v>0.427192091941834</c:v>
                </c:pt>
                <c:pt idx="286">
                  <c:v>0.43116569519043</c:v>
                </c:pt>
                <c:pt idx="287">
                  <c:v>0.477153837680817</c:v>
                </c:pt>
                <c:pt idx="288">
                  <c:v>0.414419531822205</c:v>
                </c:pt>
                <c:pt idx="289">
                  <c:v>0.591157853603363</c:v>
                </c:pt>
                <c:pt idx="290">
                  <c:v>0.460054576396942</c:v>
                </c:pt>
                <c:pt idx="291">
                  <c:v>0.404945015907288</c:v>
                </c:pt>
                <c:pt idx="292">
                  <c:v>0.435491025447845</c:v>
                </c:pt>
                <c:pt idx="293">
                  <c:v>0.527520000934601</c:v>
                </c:pt>
                <c:pt idx="294">
                  <c:v>0.365391075611115</c:v>
                </c:pt>
                <c:pt idx="295">
                  <c:v>0.380072414875031</c:v>
                </c:pt>
                <c:pt idx="296">
                  <c:v>0.481555938720703</c:v>
                </c:pt>
                <c:pt idx="297">
                  <c:v>0.46486634016037</c:v>
                </c:pt>
                <c:pt idx="298">
                  <c:v>0.659811198711395</c:v>
                </c:pt>
                <c:pt idx="299">
                  <c:v>0.492018759250641</c:v>
                </c:pt>
                <c:pt idx="300">
                  <c:v>0.525148391723633</c:v>
                </c:pt>
                <c:pt idx="301">
                  <c:v>0.509965062141419</c:v>
                </c:pt>
                <c:pt idx="302">
                  <c:v>0.615554332733154</c:v>
                </c:pt>
                <c:pt idx="303">
                  <c:v>0.484719157218933</c:v>
                </c:pt>
                <c:pt idx="304">
                  <c:v>0.600868284702301</c:v>
                </c:pt>
                <c:pt idx="305">
                  <c:v>0.438459753990173</c:v>
                </c:pt>
                <c:pt idx="306">
                  <c:v>0.47100442647934</c:v>
                </c:pt>
                <c:pt idx="307">
                  <c:v>0.512938976287842</c:v>
                </c:pt>
                <c:pt idx="308">
                  <c:v>0.511282503604889</c:v>
                </c:pt>
                <c:pt idx="309">
                  <c:v>0.441551804542542</c:v>
                </c:pt>
                <c:pt idx="310">
                  <c:v>0.622183561325073</c:v>
                </c:pt>
                <c:pt idx="311">
                  <c:v>0.409648418426514</c:v>
                </c:pt>
                <c:pt idx="312">
                  <c:v>0.527597725391388</c:v>
                </c:pt>
                <c:pt idx="313">
                  <c:v>0.459749102592468</c:v>
                </c:pt>
                <c:pt idx="314">
                  <c:v>0.326558530330658</c:v>
                </c:pt>
                <c:pt idx="315">
                  <c:v>0.573681056499481</c:v>
                </c:pt>
                <c:pt idx="316">
                  <c:v>0.455223202705383</c:v>
                </c:pt>
                <c:pt idx="317">
                  <c:v>0.585214734077454</c:v>
                </c:pt>
                <c:pt idx="318">
                  <c:v>0.542469680309296</c:v>
                </c:pt>
                <c:pt idx="319">
                  <c:v>0.481981039047241</c:v>
                </c:pt>
                <c:pt idx="320">
                  <c:v>0.510261297225952</c:v>
                </c:pt>
                <c:pt idx="321">
                  <c:v>0.378538846969605</c:v>
                </c:pt>
                <c:pt idx="322">
                  <c:v>0.593702793121338</c:v>
                </c:pt>
                <c:pt idx="323">
                  <c:v>0.563166737556458</c:v>
                </c:pt>
                <c:pt idx="324">
                  <c:v>0.639354348182678</c:v>
                </c:pt>
                <c:pt idx="325">
                  <c:v>0.531643748283386</c:v>
                </c:pt>
                <c:pt idx="326">
                  <c:v>0.612032830715179</c:v>
                </c:pt>
                <c:pt idx="327">
                  <c:v>0.496343612670898</c:v>
                </c:pt>
                <c:pt idx="328">
                  <c:v>0.534886598587036</c:v>
                </c:pt>
                <c:pt idx="329">
                  <c:v>0.531214356422424</c:v>
                </c:pt>
                <c:pt idx="330">
                  <c:v>0.425892949104309</c:v>
                </c:pt>
                <c:pt idx="331">
                  <c:v>0.442996859550476</c:v>
                </c:pt>
                <c:pt idx="332">
                  <c:v>0.548531115055084</c:v>
                </c:pt>
                <c:pt idx="333">
                  <c:v>0.486398696899414</c:v>
                </c:pt>
                <c:pt idx="334">
                  <c:v>0.455473721027374</c:v>
                </c:pt>
                <c:pt idx="335">
                  <c:v>0.426133155822754</c:v>
                </c:pt>
                <c:pt idx="336">
                  <c:v>0.663120865821838</c:v>
                </c:pt>
                <c:pt idx="337">
                  <c:v>0.461304247379303</c:v>
                </c:pt>
                <c:pt idx="338">
                  <c:v>0.383030772209168</c:v>
                </c:pt>
                <c:pt idx="339">
                  <c:v>0.366753339767456</c:v>
                </c:pt>
                <c:pt idx="340">
                  <c:v>0.542709946632385</c:v>
                </c:pt>
                <c:pt idx="341">
                  <c:v>0.489468157291412</c:v>
                </c:pt>
                <c:pt idx="342">
                  <c:v>0.495539963245392</c:v>
                </c:pt>
                <c:pt idx="343">
                  <c:v>0.616253137588501</c:v>
                </c:pt>
                <c:pt idx="344">
                  <c:v>0.598495244979858</c:v>
                </c:pt>
                <c:pt idx="345">
                  <c:v>0.519618630409241</c:v>
                </c:pt>
                <c:pt idx="346">
                  <c:v>0.470998823642731</c:v>
                </c:pt>
                <c:pt idx="347">
                  <c:v>0.66888552904129</c:v>
                </c:pt>
                <c:pt idx="348">
                  <c:v>0.573446571826935</c:v>
                </c:pt>
                <c:pt idx="349">
                  <c:v>0.689755380153656</c:v>
                </c:pt>
                <c:pt idx="350">
                  <c:v>0.58063942193985</c:v>
                </c:pt>
                <c:pt idx="351">
                  <c:v>0.428001880645752</c:v>
                </c:pt>
                <c:pt idx="352">
                  <c:v>0.529016435146332</c:v>
                </c:pt>
                <c:pt idx="353">
                  <c:v>0.54319578409195</c:v>
                </c:pt>
                <c:pt idx="354">
                  <c:v>0.484184265136719</c:v>
                </c:pt>
                <c:pt idx="355">
                  <c:v>0.467967927455902</c:v>
                </c:pt>
                <c:pt idx="356">
                  <c:v>0.484234035015106</c:v>
                </c:pt>
                <c:pt idx="357">
                  <c:v>0.386808454990387</c:v>
                </c:pt>
                <c:pt idx="358">
                  <c:v>0.630816280841827</c:v>
                </c:pt>
                <c:pt idx="359">
                  <c:v>0.526969134807587</c:v>
                </c:pt>
                <c:pt idx="360">
                  <c:v>0.560405194759369</c:v>
                </c:pt>
                <c:pt idx="361">
                  <c:v>0.616168320178986</c:v>
                </c:pt>
                <c:pt idx="362">
                  <c:v>0.491226434707642</c:v>
                </c:pt>
                <c:pt idx="363">
                  <c:v>0.555360913276672</c:v>
                </c:pt>
                <c:pt idx="364">
                  <c:v>0.559266149997711</c:v>
                </c:pt>
                <c:pt idx="365">
                  <c:v>0.534809350967407</c:v>
                </c:pt>
                <c:pt idx="366">
                  <c:v>0.447483658790588</c:v>
                </c:pt>
                <c:pt idx="367">
                  <c:v>0.465111196041107</c:v>
                </c:pt>
                <c:pt idx="368">
                  <c:v>0.654114305973053</c:v>
                </c:pt>
                <c:pt idx="369">
                  <c:v>0.572877287864685</c:v>
                </c:pt>
                <c:pt idx="370">
                  <c:v>0.346998929977417</c:v>
                </c:pt>
                <c:pt idx="371">
                  <c:v>0.476159811019897</c:v>
                </c:pt>
                <c:pt idx="372">
                  <c:v>0.43317574262619</c:v>
                </c:pt>
                <c:pt idx="373">
                  <c:v>0.600906014442444</c:v>
                </c:pt>
                <c:pt idx="374">
                  <c:v>0.626972675323486</c:v>
                </c:pt>
                <c:pt idx="375">
                  <c:v>0.419882476329803</c:v>
                </c:pt>
                <c:pt idx="376">
                  <c:v>0.620387673377991</c:v>
                </c:pt>
                <c:pt idx="377">
                  <c:v>0.372958302497864</c:v>
                </c:pt>
                <c:pt idx="378">
                  <c:v>0.446545660495758</c:v>
                </c:pt>
                <c:pt idx="379">
                  <c:v>0.43635493516922</c:v>
                </c:pt>
                <c:pt idx="380">
                  <c:v>0.449123620986939</c:v>
                </c:pt>
                <c:pt idx="381">
                  <c:v>0.485986649990082</c:v>
                </c:pt>
                <c:pt idx="382">
                  <c:v>0.385725975036621</c:v>
                </c:pt>
                <c:pt idx="383">
                  <c:v>0.479145169258118</c:v>
                </c:pt>
                <c:pt idx="384">
                  <c:v>0.42475438117981</c:v>
                </c:pt>
                <c:pt idx="385">
                  <c:v>0.417125642299652</c:v>
                </c:pt>
                <c:pt idx="386">
                  <c:v>0.412505149841309</c:v>
                </c:pt>
                <c:pt idx="387">
                  <c:v>0.485244512557983</c:v>
                </c:pt>
                <c:pt idx="388">
                  <c:v>0.643160760402679</c:v>
                </c:pt>
                <c:pt idx="389">
                  <c:v>0.395664393901825</c:v>
                </c:pt>
                <c:pt idx="390">
                  <c:v>0.675698399543762</c:v>
                </c:pt>
                <c:pt idx="391">
                  <c:v>0.49248731136322</c:v>
                </c:pt>
                <c:pt idx="392">
                  <c:v>0.576241970062256</c:v>
                </c:pt>
                <c:pt idx="393">
                  <c:v>0.505756556987763</c:v>
                </c:pt>
                <c:pt idx="394">
                  <c:v>0.413286745548248</c:v>
                </c:pt>
                <c:pt idx="395">
                  <c:v>0.483598053455353</c:v>
                </c:pt>
                <c:pt idx="396">
                  <c:v>0.477062940597534</c:v>
                </c:pt>
                <c:pt idx="397">
                  <c:v>0.481846451759338</c:v>
                </c:pt>
                <c:pt idx="398">
                  <c:v>0.515494883060455</c:v>
                </c:pt>
                <c:pt idx="399">
                  <c:v>0.547078549861908</c:v>
                </c:pt>
                <c:pt idx="400">
                  <c:v>0.408492863178253</c:v>
                </c:pt>
                <c:pt idx="401">
                  <c:v>0.457287013530731</c:v>
                </c:pt>
                <c:pt idx="402">
                  <c:v>0.527927339076996</c:v>
                </c:pt>
                <c:pt idx="403">
                  <c:v>0.506689786911011</c:v>
                </c:pt>
                <c:pt idx="404">
                  <c:v>0.339365422725678</c:v>
                </c:pt>
                <c:pt idx="405">
                  <c:v>0.345180034637451</c:v>
                </c:pt>
                <c:pt idx="406">
                  <c:v>0.532404243946075</c:v>
                </c:pt>
                <c:pt idx="407">
                  <c:v>0.398744225502014</c:v>
                </c:pt>
                <c:pt idx="408">
                  <c:v>0.568379163742065</c:v>
                </c:pt>
                <c:pt idx="409">
                  <c:v>0.425419330596924</c:v>
                </c:pt>
                <c:pt idx="410">
                  <c:v>0.559077799320221</c:v>
                </c:pt>
                <c:pt idx="411">
                  <c:v>0.474713802337647</c:v>
                </c:pt>
                <c:pt idx="412">
                  <c:v>0.65528017282486</c:v>
                </c:pt>
                <c:pt idx="413">
                  <c:v>0.429598093032837</c:v>
                </c:pt>
                <c:pt idx="414">
                  <c:v>0.467003524303436</c:v>
                </c:pt>
                <c:pt idx="415">
                  <c:v>0.548162460327148</c:v>
                </c:pt>
                <c:pt idx="416">
                  <c:v>0.434469699859619</c:v>
                </c:pt>
                <c:pt idx="417">
                  <c:v>0.558747231960297</c:v>
                </c:pt>
                <c:pt idx="418">
                  <c:v>0.543078184127808</c:v>
                </c:pt>
                <c:pt idx="419">
                  <c:v>0.640191972255707</c:v>
                </c:pt>
                <c:pt idx="420">
                  <c:v>0.508235633373261</c:v>
                </c:pt>
                <c:pt idx="421">
                  <c:v>0.448035538196564</c:v>
                </c:pt>
                <c:pt idx="422">
                  <c:v>0.522939026355743</c:v>
                </c:pt>
                <c:pt idx="423">
                  <c:v>0.587123453617096</c:v>
                </c:pt>
                <c:pt idx="424">
                  <c:v>0.585806608200073</c:v>
                </c:pt>
                <c:pt idx="425">
                  <c:v>0.576091766357422</c:v>
                </c:pt>
                <c:pt idx="426">
                  <c:v>0.512654542922974</c:v>
                </c:pt>
                <c:pt idx="427">
                  <c:v>0.348896443843842</c:v>
                </c:pt>
                <c:pt idx="428">
                  <c:v>0.559612214565277</c:v>
                </c:pt>
                <c:pt idx="429">
                  <c:v>0.675916373729706</c:v>
                </c:pt>
                <c:pt idx="430">
                  <c:v>0.544797718524933</c:v>
                </c:pt>
                <c:pt idx="431">
                  <c:v>0.529579102993012</c:v>
                </c:pt>
                <c:pt idx="432">
                  <c:v>0.346602916717529</c:v>
                </c:pt>
                <c:pt idx="433">
                  <c:v>0.437338531017303</c:v>
                </c:pt>
                <c:pt idx="434">
                  <c:v>0.64074432849884</c:v>
                </c:pt>
                <c:pt idx="435">
                  <c:v>0.544003844261169</c:v>
                </c:pt>
                <c:pt idx="436">
                  <c:v>0.517588317394257</c:v>
                </c:pt>
                <c:pt idx="437">
                  <c:v>0.391066908836365</c:v>
                </c:pt>
                <c:pt idx="438">
                  <c:v>0.542291760444641</c:v>
                </c:pt>
                <c:pt idx="439">
                  <c:v>0.500149071216583</c:v>
                </c:pt>
                <c:pt idx="440">
                  <c:v>0.532240927219391</c:v>
                </c:pt>
                <c:pt idx="441">
                  <c:v>0.577012360095978</c:v>
                </c:pt>
                <c:pt idx="442">
                  <c:v>0.382874965667725</c:v>
                </c:pt>
                <c:pt idx="443">
                  <c:v>0.479245781898499</c:v>
                </c:pt>
                <c:pt idx="444">
                  <c:v>0.55382114648819</c:v>
                </c:pt>
                <c:pt idx="445">
                  <c:v>0.49457460641861</c:v>
                </c:pt>
                <c:pt idx="446">
                  <c:v>0.492839992046356</c:v>
                </c:pt>
                <c:pt idx="447">
                  <c:v>0.533502340316773</c:v>
                </c:pt>
                <c:pt idx="448">
                  <c:v>0.522453546524048</c:v>
                </c:pt>
                <c:pt idx="449">
                  <c:v>0.371379435062408</c:v>
                </c:pt>
                <c:pt idx="450">
                  <c:v>0.594076216220856</c:v>
                </c:pt>
                <c:pt idx="451">
                  <c:v>0.394738733768463</c:v>
                </c:pt>
                <c:pt idx="452">
                  <c:v>0.459447145462036</c:v>
                </c:pt>
                <c:pt idx="453">
                  <c:v>0.483040571212769</c:v>
                </c:pt>
                <c:pt idx="454">
                  <c:v>0.594456136226654</c:v>
                </c:pt>
                <c:pt idx="455">
                  <c:v>0.329186379909515</c:v>
                </c:pt>
                <c:pt idx="456">
                  <c:v>0.578836500644684</c:v>
                </c:pt>
                <c:pt idx="457">
                  <c:v>0.452566146850586</c:v>
                </c:pt>
                <c:pt idx="458">
                  <c:v>0.492661118507385</c:v>
                </c:pt>
                <c:pt idx="459">
                  <c:v>0.386117279529572</c:v>
                </c:pt>
                <c:pt idx="460">
                  <c:v>0.546493291854858</c:v>
                </c:pt>
                <c:pt idx="461">
                  <c:v>0.47528350353241</c:v>
                </c:pt>
                <c:pt idx="462">
                  <c:v>0.585643649101257</c:v>
                </c:pt>
                <c:pt idx="463">
                  <c:v>0.442929029464722</c:v>
                </c:pt>
                <c:pt idx="464">
                  <c:v>0.554701209068298</c:v>
                </c:pt>
                <c:pt idx="465">
                  <c:v>0.52513188123703</c:v>
                </c:pt>
                <c:pt idx="466">
                  <c:v>0.626738131046295</c:v>
                </c:pt>
                <c:pt idx="467">
                  <c:v>0.621793687343597</c:v>
                </c:pt>
                <c:pt idx="468">
                  <c:v>0.4097660779953</c:v>
                </c:pt>
                <c:pt idx="469">
                  <c:v>0.585578203201294</c:v>
                </c:pt>
                <c:pt idx="470">
                  <c:v>0.438527047634125</c:v>
                </c:pt>
                <c:pt idx="471">
                  <c:v>0.494603335857391</c:v>
                </c:pt>
                <c:pt idx="472">
                  <c:v>0.478415250778198</c:v>
                </c:pt>
                <c:pt idx="473">
                  <c:v>0.402768194675446</c:v>
                </c:pt>
                <c:pt idx="474">
                  <c:v>0.566449105739594</c:v>
                </c:pt>
                <c:pt idx="475">
                  <c:v>0.372807621955872</c:v>
                </c:pt>
                <c:pt idx="476">
                  <c:v>0.522748351097107</c:v>
                </c:pt>
                <c:pt idx="477">
                  <c:v>0.496281445026398</c:v>
                </c:pt>
                <c:pt idx="478">
                  <c:v>0.408838987350464</c:v>
                </c:pt>
                <c:pt idx="479">
                  <c:v>0.413861691951752</c:v>
                </c:pt>
                <c:pt idx="480">
                  <c:v>0.555009603500366</c:v>
                </c:pt>
                <c:pt idx="481">
                  <c:v>0.623506247997284</c:v>
                </c:pt>
                <c:pt idx="482">
                  <c:v>0.437476575374603</c:v>
                </c:pt>
                <c:pt idx="483">
                  <c:v>0.542050659656525</c:v>
                </c:pt>
                <c:pt idx="484">
                  <c:v>0.557285726070404</c:v>
                </c:pt>
                <c:pt idx="485">
                  <c:v>0.543592274188995</c:v>
                </c:pt>
                <c:pt idx="486">
                  <c:v>0.538831830024719</c:v>
                </c:pt>
                <c:pt idx="487">
                  <c:v>0.515349805355072</c:v>
                </c:pt>
                <c:pt idx="488">
                  <c:v>0.559668719768524</c:v>
                </c:pt>
                <c:pt idx="489">
                  <c:v>0.568769037723541</c:v>
                </c:pt>
                <c:pt idx="490">
                  <c:v>0.428978562355042</c:v>
                </c:pt>
                <c:pt idx="491">
                  <c:v>0.40488338470459</c:v>
                </c:pt>
                <c:pt idx="492">
                  <c:v>0.607501804828644</c:v>
                </c:pt>
                <c:pt idx="493">
                  <c:v>0.387534618377686</c:v>
                </c:pt>
                <c:pt idx="494">
                  <c:v>0.526202619075775</c:v>
                </c:pt>
                <c:pt idx="495">
                  <c:v>0.590884685516357</c:v>
                </c:pt>
                <c:pt idx="496">
                  <c:v>0.596738934516907</c:v>
                </c:pt>
                <c:pt idx="497">
                  <c:v>0.533022940158844</c:v>
                </c:pt>
                <c:pt idx="498">
                  <c:v>0.584841310977936</c:v>
                </c:pt>
                <c:pt idx="499">
                  <c:v>0.373739361763001</c:v>
                </c:pt>
                <c:pt idx="500">
                  <c:v>0.49479740858078</c:v>
                </c:pt>
                <c:pt idx="501">
                  <c:v>0.455546200275421</c:v>
                </c:pt>
                <c:pt idx="502">
                  <c:v>0.455708622932434</c:v>
                </c:pt>
                <c:pt idx="503">
                  <c:v>0.589511752128601</c:v>
                </c:pt>
                <c:pt idx="504">
                  <c:v>0.671117424964905</c:v>
                </c:pt>
                <c:pt idx="505">
                  <c:v>0.551844596862793</c:v>
                </c:pt>
                <c:pt idx="506">
                  <c:v>0.625337362289429</c:v>
                </c:pt>
                <c:pt idx="507">
                  <c:v>0.423833966255188</c:v>
                </c:pt>
                <c:pt idx="508">
                  <c:v>0.67917001247406</c:v>
                </c:pt>
                <c:pt idx="509">
                  <c:v>0.459815382957459</c:v>
                </c:pt>
                <c:pt idx="510">
                  <c:v>0.40019553899765</c:v>
                </c:pt>
                <c:pt idx="511">
                  <c:v>0.468252778053284</c:v>
                </c:pt>
                <c:pt idx="512">
                  <c:v>0.311993956565857</c:v>
                </c:pt>
                <c:pt idx="513">
                  <c:v>0.428677201271057</c:v>
                </c:pt>
                <c:pt idx="514">
                  <c:v>0.567005634307861</c:v>
                </c:pt>
                <c:pt idx="515">
                  <c:v>0.605950713157654</c:v>
                </c:pt>
                <c:pt idx="516">
                  <c:v>0.639851570129395</c:v>
                </c:pt>
                <c:pt idx="517">
                  <c:v>0.440915644168854</c:v>
                </c:pt>
                <c:pt idx="518">
                  <c:v>0.359024584293366</c:v>
                </c:pt>
                <c:pt idx="519">
                  <c:v>0.329711854457855</c:v>
                </c:pt>
                <c:pt idx="520">
                  <c:v>0.61601722240448</c:v>
                </c:pt>
                <c:pt idx="521">
                  <c:v>0.49083548784256</c:v>
                </c:pt>
                <c:pt idx="522">
                  <c:v>0.411618530750275</c:v>
                </c:pt>
                <c:pt idx="523">
                  <c:v>0.431729793548584</c:v>
                </c:pt>
                <c:pt idx="524">
                  <c:v>0.517052471637726</c:v>
                </c:pt>
                <c:pt idx="525">
                  <c:v>0.616621315479279</c:v>
                </c:pt>
                <c:pt idx="526">
                  <c:v>0.38947069644928</c:v>
                </c:pt>
                <c:pt idx="527">
                  <c:v>0.444351971149445</c:v>
                </c:pt>
                <c:pt idx="528">
                  <c:v>0.641258001327515</c:v>
                </c:pt>
                <c:pt idx="529">
                  <c:v>0.523268640041351</c:v>
                </c:pt>
                <c:pt idx="530">
                  <c:v>0.547648310661316</c:v>
                </c:pt>
                <c:pt idx="531">
                  <c:v>0.680760145187378</c:v>
                </c:pt>
                <c:pt idx="532">
                  <c:v>0.657707870006561</c:v>
                </c:pt>
                <c:pt idx="533">
                  <c:v>0.396468639373779</c:v>
                </c:pt>
                <c:pt idx="534">
                  <c:v>0.586632013320923</c:v>
                </c:pt>
                <c:pt idx="535">
                  <c:v>0.419408321380615</c:v>
                </c:pt>
                <c:pt idx="536">
                  <c:v>0.576073884963989</c:v>
                </c:pt>
                <c:pt idx="537">
                  <c:v>0.471354782581329</c:v>
                </c:pt>
                <c:pt idx="538">
                  <c:v>0.651519358158112</c:v>
                </c:pt>
                <c:pt idx="539">
                  <c:v>0.399833858013153</c:v>
                </c:pt>
                <c:pt idx="540">
                  <c:v>0.589321434497833</c:v>
                </c:pt>
                <c:pt idx="541">
                  <c:v>0.573558568954468</c:v>
                </c:pt>
                <c:pt idx="542">
                  <c:v>0.346608579158783</c:v>
                </c:pt>
                <c:pt idx="543">
                  <c:v>0.375737726688385</c:v>
                </c:pt>
                <c:pt idx="544">
                  <c:v>0.613540470600128</c:v>
                </c:pt>
                <c:pt idx="545">
                  <c:v>0.437605619430542</c:v>
                </c:pt>
                <c:pt idx="546">
                  <c:v>0.414743602275848</c:v>
                </c:pt>
                <c:pt idx="547">
                  <c:v>0.562286257743835</c:v>
                </c:pt>
                <c:pt idx="548">
                  <c:v>0.578367531299591</c:v>
                </c:pt>
                <c:pt idx="549">
                  <c:v>0.53058385848999</c:v>
                </c:pt>
                <c:pt idx="550">
                  <c:v>0.524184465408325</c:v>
                </c:pt>
                <c:pt idx="551">
                  <c:v>0.447784602642059</c:v>
                </c:pt>
                <c:pt idx="552">
                  <c:v>0.391127705574036</c:v>
                </c:pt>
                <c:pt idx="553">
                  <c:v>0.538881421089172</c:v>
                </c:pt>
                <c:pt idx="554">
                  <c:v>0.56426614522934</c:v>
                </c:pt>
                <c:pt idx="555">
                  <c:v>0.428058385848999</c:v>
                </c:pt>
                <c:pt idx="556">
                  <c:v>0.555606722831726</c:v>
                </c:pt>
                <c:pt idx="557">
                  <c:v>0.306363463401794</c:v>
                </c:pt>
                <c:pt idx="558">
                  <c:v>0.44283390045166</c:v>
                </c:pt>
                <c:pt idx="559">
                  <c:v>0.542571485042572</c:v>
                </c:pt>
                <c:pt idx="560">
                  <c:v>0.570516347885132</c:v>
                </c:pt>
                <c:pt idx="561">
                  <c:v>0.655313551425934</c:v>
                </c:pt>
                <c:pt idx="562">
                  <c:v>0.564082145690918</c:v>
                </c:pt>
                <c:pt idx="563">
                  <c:v>0.507587671279907</c:v>
                </c:pt>
                <c:pt idx="564">
                  <c:v>0.412829518318176</c:v>
                </c:pt>
                <c:pt idx="565">
                  <c:v>0.606771886348724</c:v>
                </c:pt>
                <c:pt idx="566">
                  <c:v>0.497671961784363</c:v>
                </c:pt>
                <c:pt idx="567">
                  <c:v>0.568758130073547</c:v>
                </c:pt>
                <c:pt idx="568">
                  <c:v>0.420161187648773</c:v>
                </c:pt>
                <c:pt idx="569">
                  <c:v>0.343896508216858</c:v>
                </c:pt>
                <c:pt idx="570">
                  <c:v>0.418304204940796</c:v>
                </c:pt>
                <c:pt idx="571">
                  <c:v>0.544669091701508</c:v>
                </c:pt>
                <c:pt idx="572">
                  <c:v>0.607245147228241</c:v>
                </c:pt>
                <c:pt idx="573">
                  <c:v>0.643081605434418</c:v>
                </c:pt>
                <c:pt idx="574">
                  <c:v>0.442527413368225</c:v>
                </c:pt>
                <c:pt idx="575">
                  <c:v>0.365285158157349</c:v>
                </c:pt>
                <c:pt idx="576">
                  <c:v>0.433057963848114</c:v>
                </c:pt>
                <c:pt idx="577">
                  <c:v>0.457717716693878</c:v>
                </c:pt>
                <c:pt idx="578">
                  <c:v>0.362924754619598</c:v>
                </c:pt>
                <c:pt idx="579">
                  <c:v>0.477638423442841</c:v>
                </c:pt>
                <c:pt idx="580">
                  <c:v>0.412779152393341</c:v>
                </c:pt>
                <c:pt idx="581">
                  <c:v>0.498385310173035</c:v>
                </c:pt>
                <c:pt idx="582">
                  <c:v>0.489792585372925</c:v>
                </c:pt>
                <c:pt idx="583">
                  <c:v>0.438387274742126</c:v>
                </c:pt>
                <c:pt idx="584">
                  <c:v>0.538529574871063</c:v>
                </c:pt>
                <c:pt idx="585">
                  <c:v>0.432656407356262</c:v>
                </c:pt>
                <c:pt idx="586">
                  <c:v>0.499814867973328</c:v>
                </c:pt>
                <c:pt idx="587">
                  <c:v>0.479658782482147</c:v>
                </c:pt>
                <c:pt idx="588">
                  <c:v>0.633679568767548</c:v>
                </c:pt>
                <c:pt idx="589">
                  <c:v>0.479709208011627</c:v>
                </c:pt>
                <c:pt idx="590">
                  <c:v>0.640174984931946</c:v>
                </c:pt>
                <c:pt idx="591">
                  <c:v>0.514139235019684</c:v>
                </c:pt>
                <c:pt idx="592">
                  <c:v>0.481450855731964</c:v>
                </c:pt>
                <c:pt idx="593">
                  <c:v>0.397550225257874</c:v>
                </c:pt>
                <c:pt idx="594">
                  <c:v>0.389576256275177</c:v>
                </c:pt>
                <c:pt idx="595">
                  <c:v>0.494491338729858</c:v>
                </c:pt>
                <c:pt idx="596">
                  <c:v>0.521487474441528</c:v>
                </c:pt>
                <c:pt idx="597">
                  <c:v>0.382104158401489</c:v>
                </c:pt>
                <c:pt idx="598">
                  <c:v>0.413661479949951</c:v>
                </c:pt>
                <c:pt idx="599">
                  <c:v>0.435267329216003</c:v>
                </c:pt>
                <c:pt idx="600">
                  <c:v>0.425502717494965</c:v>
                </c:pt>
                <c:pt idx="601">
                  <c:v>0.364788889884949</c:v>
                </c:pt>
                <c:pt idx="602">
                  <c:v>0.643835425376892</c:v>
                </c:pt>
                <c:pt idx="603">
                  <c:v>0.537302076816559</c:v>
                </c:pt>
                <c:pt idx="604">
                  <c:v>0.528693377971649</c:v>
                </c:pt>
                <c:pt idx="605">
                  <c:v>0.654755651950836</c:v>
                </c:pt>
                <c:pt idx="606">
                  <c:v>0.492308437824249</c:v>
                </c:pt>
                <c:pt idx="607">
                  <c:v>0.460552334785461</c:v>
                </c:pt>
                <c:pt idx="608">
                  <c:v>0.551894962787628</c:v>
                </c:pt>
                <c:pt idx="609">
                  <c:v>0.597904324531555</c:v>
                </c:pt>
                <c:pt idx="610">
                  <c:v>0.382914006710053</c:v>
                </c:pt>
                <c:pt idx="611">
                  <c:v>0.37204384803772</c:v>
                </c:pt>
                <c:pt idx="612">
                  <c:v>0.527381658554077</c:v>
                </c:pt>
                <c:pt idx="613">
                  <c:v>0.366919934749603</c:v>
                </c:pt>
                <c:pt idx="614">
                  <c:v>0.450685977935791</c:v>
                </c:pt>
                <c:pt idx="615">
                  <c:v>0.593222975730896</c:v>
                </c:pt>
                <c:pt idx="616">
                  <c:v>0.336971521377564</c:v>
                </c:pt>
                <c:pt idx="617">
                  <c:v>0.552323877811432</c:v>
                </c:pt>
                <c:pt idx="618">
                  <c:v>0.460824489593506</c:v>
                </c:pt>
                <c:pt idx="619">
                  <c:v>0.502571642398834</c:v>
                </c:pt>
                <c:pt idx="620">
                  <c:v>0.674081027507782</c:v>
                </c:pt>
                <c:pt idx="621">
                  <c:v>0.677433967590332</c:v>
                </c:pt>
                <c:pt idx="622">
                  <c:v>0.511884272098541</c:v>
                </c:pt>
                <c:pt idx="623">
                  <c:v>0.33335018157959</c:v>
                </c:pt>
                <c:pt idx="624">
                  <c:v>0.601062834262848</c:v>
                </c:pt>
                <c:pt idx="625">
                  <c:v>0.475703060626984</c:v>
                </c:pt>
                <c:pt idx="626">
                  <c:v>0.478291928768158</c:v>
                </c:pt>
                <c:pt idx="627">
                  <c:v>0.441568315029144</c:v>
                </c:pt>
                <c:pt idx="628">
                  <c:v>0.426540017127991</c:v>
                </c:pt>
                <c:pt idx="629">
                  <c:v>0.402388215065002</c:v>
                </c:pt>
                <c:pt idx="630">
                  <c:v>0.477610051631928</c:v>
                </c:pt>
                <c:pt idx="631">
                  <c:v>0.547821998596191</c:v>
                </c:pt>
                <c:pt idx="632">
                  <c:v>0.403554975986481</c:v>
                </c:pt>
                <c:pt idx="633">
                  <c:v>0.33039790391922</c:v>
                </c:pt>
                <c:pt idx="634">
                  <c:v>0.4238560795784</c:v>
                </c:pt>
                <c:pt idx="635">
                  <c:v>0.513161718845367</c:v>
                </c:pt>
                <c:pt idx="636">
                  <c:v>0.62754613161087</c:v>
                </c:pt>
                <c:pt idx="637">
                  <c:v>0.496638417243958</c:v>
                </c:pt>
                <c:pt idx="638">
                  <c:v>0.630923628807068</c:v>
                </c:pt>
                <c:pt idx="639">
                  <c:v>0.661033570766449</c:v>
                </c:pt>
                <c:pt idx="640">
                  <c:v>0.54915589094162</c:v>
                </c:pt>
                <c:pt idx="641">
                  <c:v>0.465450704097748</c:v>
                </c:pt>
                <c:pt idx="642">
                  <c:v>0.49467545747757</c:v>
                </c:pt>
                <c:pt idx="643">
                  <c:v>0.388851046562195</c:v>
                </c:pt>
                <c:pt idx="644">
                  <c:v>0.564540266990662</c:v>
                </c:pt>
                <c:pt idx="645">
                  <c:v>0.463219702243805</c:v>
                </c:pt>
                <c:pt idx="646">
                  <c:v>0.665024101734161</c:v>
                </c:pt>
                <c:pt idx="647">
                  <c:v>0.575433135032654</c:v>
                </c:pt>
                <c:pt idx="648">
                  <c:v>0.645978391170502</c:v>
                </c:pt>
                <c:pt idx="649">
                  <c:v>0.360961318016052</c:v>
                </c:pt>
                <c:pt idx="650">
                  <c:v>0.540315985679627</c:v>
                </c:pt>
                <c:pt idx="651">
                  <c:v>0.419073104858398</c:v>
                </c:pt>
                <c:pt idx="652">
                  <c:v>0.483442664146423</c:v>
                </c:pt>
                <c:pt idx="653">
                  <c:v>0.313483774662018</c:v>
                </c:pt>
                <c:pt idx="654">
                  <c:v>0.591018915176392</c:v>
                </c:pt>
                <c:pt idx="655">
                  <c:v>0.45348197221756</c:v>
                </c:pt>
                <c:pt idx="656">
                  <c:v>0.329515516757965</c:v>
                </c:pt>
                <c:pt idx="657">
                  <c:v>0.529227316379547</c:v>
                </c:pt>
                <c:pt idx="658">
                  <c:v>0.462806820869446</c:v>
                </c:pt>
                <c:pt idx="659">
                  <c:v>0.500261604785919</c:v>
                </c:pt>
                <c:pt idx="660">
                  <c:v>0.531945168972015</c:v>
                </c:pt>
                <c:pt idx="661">
                  <c:v>0.347757995128632</c:v>
                </c:pt>
                <c:pt idx="662">
                  <c:v>0.516381919384003</c:v>
                </c:pt>
                <c:pt idx="663">
                  <c:v>0.343746244907379</c:v>
                </c:pt>
                <c:pt idx="664">
                  <c:v>0.480651438236237</c:v>
                </c:pt>
                <c:pt idx="665">
                  <c:v>0.502878189086914</c:v>
                </c:pt>
                <c:pt idx="666">
                  <c:v>0.578664124011993</c:v>
                </c:pt>
                <c:pt idx="667">
                  <c:v>0.542262613773346</c:v>
                </c:pt>
                <c:pt idx="668">
                  <c:v>0.375263035297394</c:v>
                </c:pt>
                <c:pt idx="669">
                  <c:v>0.559936761856079</c:v>
                </c:pt>
                <c:pt idx="670">
                  <c:v>0.54234117269516</c:v>
                </c:pt>
                <c:pt idx="671">
                  <c:v>0.583959877490997</c:v>
                </c:pt>
                <c:pt idx="672">
                  <c:v>0.526203572750092</c:v>
                </c:pt>
                <c:pt idx="673">
                  <c:v>0.595471858978272</c:v>
                </c:pt>
                <c:pt idx="674">
                  <c:v>0.43947434425354</c:v>
                </c:pt>
                <c:pt idx="675">
                  <c:v>0.523385047912598</c:v>
                </c:pt>
                <c:pt idx="676">
                  <c:v>0.648427784442902</c:v>
                </c:pt>
                <c:pt idx="677">
                  <c:v>0.44645619392395</c:v>
                </c:pt>
                <c:pt idx="678">
                  <c:v>0.571598470211029</c:v>
                </c:pt>
                <c:pt idx="679">
                  <c:v>0.535059332847595</c:v>
                </c:pt>
                <c:pt idx="680">
                  <c:v>0.656809508800507</c:v>
                </c:pt>
                <c:pt idx="681">
                  <c:v>0.464514136314392</c:v>
                </c:pt>
                <c:pt idx="682">
                  <c:v>0.653304934501648</c:v>
                </c:pt>
                <c:pt idx="683">
                  <c:v>0.475485026836395</c:v>
                </c:pt>
                <c:pt idx="684">
                  <c:v>0.439625024795532</c:v>
                </c:pt>
                <c:pt idx="685">
                  <c:v>0.651519894599915</c:v>
                </c:pt>
                <c:pt idx="686">
                  <c:v>0.365151941776276</c:v>
                </c:pt>
                <c:pt idx="687">
                  <c:v>0.544602334499359</c:v>
                </c:pt>
                <c:pt idx="688">
                  <c:v>0.589054942131043</c:v>
                </c:pt>
                <c:pt idx="689">
                  <c:v>0.43758350610733</c:v>
                </c:pt>
                <c:pt idx="690">
                  <c:v>0.466566622257233</c:v>
                </c:pt>
                <c:pt idx="691">
                  <c:v>0.501934170722961</c:v>
                </c:pt>
                <c:pt idx="692">
                  <c:v>0.651011347770691</c:v>
                </c:pt>
                <c:pt idx="693">
                  <c:v>0.647272765636444</c:v>
                </c:pt>
                <c:pt idx="694">
                  <c:v>0.491623222827911</c:v>
                </c:pt>
                <c:pt idx="695">
                  <c:v>0.503542542457581</c:v>
                </c:pt>
                <c:pt idx="696">
                  <c:v>0.420892000198364</c:v>
                </c:pt>
                <c:pt idx="697">
                  <c:v>0.40463662147522</c:v>
                </c:pt>
                <c:pt idx="698">
                  <c:v>0.418872058391571</c:v>
                </c:pt>
                <c:pt idx="699">
                  <c:v>0.660504341125488</c:v>
                </c:pt>
                <c:pt idx="700">
                  <c:v>0.509457886219025</c:v>
                </c:pt>
                <c:pt idx="701">
                  <c:v>0.68248438835144</c:v>
                </c:pt>
                <c:pt idx="702">
                  <c:v>0.542458891868591</c:v>
                </c:pt>
                <c:pt idx="703">
                  <c:v>0.590616285800934</c:v>
                </c:pt>
                <c:pt idx="704">
                  <c:v>0.331608951091766</c:v>
                </c:pt>
                <c:pt idx="705">
                  <c:v>0.467622756958008</c:v>
                </c:pt>
                <c:pt idx="706">
                  <c:v>0.390620052814484</c:v>
                </c:pt>
                <c:pt idx="707">
                  <c:v>0.391037821769714</c:v>
                </c:pt>
                <c:pt idx="708">
                  <c:v>0.608104884624481</c:v>
                </c:pt>
                <c:pt idx="709">
                  <c:v>0.532731473445892</c:v>
                </c:pt>
                <c:pt idx="710">
                  <c:v>0.572023630142212</c:v>
                </c:pt>
                <c:pt idx="711">
                  <c:v>0.486371278762817</c:v>
                </c:pt>
                <c:pt idx="712">
                  <c:v>0.354392349720001</c:v>
                </c:pt>
                <c:pt idx="713">
                  <c:v>0.480567574501038</c:v>
                </c:pt>
                <c:pt idx="714">
                  <c:v>0.452343940734863</c:v>
                </c:pt>
                <c:pt idx="715">
                  <c:v>0.485931098461151</c:v>
                </c:pt>
                <c:pt idx="716">
                  <c:v>0.53962904214859</c:v>
                </c:pt>
                <c:pt idx="717">
                  <c:v>0.551125586032867</c:v>
                </c:pt>
                <c:pt idx="718">
                  <c:v>0.588707447052002</c:v>
                </c:pt>
                <c:pt idx="719">
                  <c:v>0.510667085647583</c:v>
                </c:pt>
                <c:pt idx="720">
                  <c:v>0.431416630744934</c:v>
                </c:pt>
                <c:pt idx="721">
                  <c:v>0.389984488487244</c:v>
                </c:pt>
                <c:pt idx="722">
                  <c:v>0.536600112915039</c:v>
                </c:pt>
                <c:pt idx="723">
                  <c:v>0.557119071483612</c:v>
                </c:pt>
                <c:pt idx="724">
                  <c:v>0.465232670307159</c:v>
                </c:pt>
                <c:pt idx="725">
                  <c:v>0.548986911773682</c:v>
                </c:pt>
                <c:pt idx="726">
                  <c:v>0.41863888502121</c:v>
                </c:pt>
                <c:pt idx="727">
                  <c:v>0.567960560321808</c:v>
                </c:pt>
                <c:pt idx="728">
                  <c:v>0.553613543510437</c:v>
                </c:pt>
                <c:pt idx="729">
                  <c:v>0.568222343921661</c:v>
                </c:pt>
                <c:pt idx="730">
                  <c:v>0.503727078437805</c:v>
                </c:pt>
                <c:pt idx="731">
                  <c:v>0.586298048496246</c:v>
                </c:pt>
                <c:pt idx="732">
                  <c:v>0.538854479789734</c:v>
                </c:pt>
                <c:pt idx="733">
                  <c:v>0.522442281246185</c:v>
                </c:pt>
                <c:pt idx="734">
                  <c:v>0.484858989715576</c:v>
                </c:pt>
                <c:pt idx="735">
                  <c:v>0.496645450592041</c:v>
                </c:pt>
                <c:pt idx="736">
                  <c:v>0.56492018699646</c:v>
                </c:pt>
                <c:pt idx="737">
                  <c:v>0.648874163627625</c:v>
                </c:pt>
                <c:pt idx="738">
                  <c:v>0.499791204929352</c:v>
                </c:pt>
                <c:pt idx="739">
                  <c:v>0.611587405204773</c:v>
                </c:pt>
                <c:pt idx="740">
                  <c:v>0.449441969394684</c:v>
                </c:pt>
                <c:pt idx="741">
                  <c:v>0.38470995426178</c:v>
                </c:pt>
                <c:pt idx="742">
                  <c:v>0.547811210155487</c:v>
                </c:pt>
                <c:pt idx="743">
                  <c:v>0.439915537834168</c:v>
                </c:pt>
                <c:pt idx="744">
                  <c:v>0.625755071640015</c:v>
                </c:pt>
                <c:pt idx="745">
                  <c:v>0.413872480392456</c:v>
                </c:pt>
                <c:pt idx="746">
                  <c:v>0.538201034069061</c:v>
                </c:pt>
                <c:pt idx="747">
                  <c:v>0.647887170314789</c:v>
                </c:pt>
                <c:pt idx="748">
                  <c:v>0.381122946739197</c:v>
                </c:pt>
                <c:pt idx="749">
                  <c:v>0.393599629402161</c:v>
                </c:pt>
                <c:pt idx="750">
                  <c:v>0.5518559217453</c:v>
                </c:pt>
                <c:pt idx="751">
                  <c:v>0.519317209720612</c:v>
                </c:pt>
                <c:pt idx="752">
                  <c:v>0.504786491394043</c:v>
                </c:pt>
                <c:pt idx="753">
                  <c:v>0.501231670379639</c:v>
                </c:pt>
                <c:pt idx="754">
                  <c:v>0.548681735992432</c:v>
                </c:pt>
                <c:pt idx="755">
                  <c:v>0.617959558963776</c:v>
                </c:pt>
                <c:pt idx="756">
                  <c:v>0.464419066905975</c:v>
                </c:pt>
                <c:pt idx="757">
                  <c:v>0.340179979801178</c:v>
                </c:pt>
                <c:pt idx="758">
                  <c:v>0.514390647411346</c:v>
                </c:pt>
                <c:pt idx="759">
                  <c:v>0.405419111251831</c:v>
                </c:pt>
                <c:pt idx="760">
                  <c:v>0.582665503025055</c:v>
                </c:pt>
                <c:pt idx="761">
                  <c:v>0.398872852325439</c:v>
                </c:pt>
                <c:pt idx="762">
                  <c:v>0.601168692111969</c:v>
                </c:pt>
                <c:pt idx="763">
                  <c:v>0.519846916198731</c:v>
                </c:pt>
                <c:pt idx="764">
                  <c:v>0.635939240455627</c:v>
                </c:pt>
                <c:pt idx="765">
                  <c:v>0.358639538288116</c:v>
                </c:pt>
                <c:pt idx="766">
                  <c:v>0.394437313079834</c:v>
                </c:pt>
                <c:pt idx="767">
                  <c:v>0.36458832025528</c:v>
                </c:pt>
                <c:pt idx="768">
                  <c:v>0.627735912799835</c:v>
                </c:pt>
                <c:pt idx="769">
                  <c:v>0.418901681900024</c:v>
                </c:pt>
                <c:pt idx="770">
                  <c:v>0.454999506473541</c:v>
                </c:pt>
                <c:pt idx="771">
                  <c:v>0.39828097820282</c:v>
                </c:pt>
                <c:pt idx="772">
                  <c:v>0.41418468952179</c:v>
                </c:pt>
                <c:pt idx="773">
                  <c:v>0.362266004085541</c:v>
                </c:pt>
                <c:pt idx="774">
                  <c:v>0.449055910110474</c:v>
                </c:pt>
                <c:pt idx="775">
                  <c:v>0.55387681722641</c:v>
                </c:pt>
                <c:pt idx="776">
                  <c:v>0.47400563955307</c:v>
                </c:pt>
                <c:pt idx="777">
                  <c:v>0.422934651374817</c:v>
                </c:pt>
                <c:pt idx="778">
                  <c:v>0.482884705066681</c:v>
                </c:pt>
                <c:pt idx="779">
                  <c:v>0.520752429962158</c:v>
                </c:pt>
                <c:pt idx="780">
                  <c:v>0.573278427124023</c:v>
                </c:pt>
                <c:pt idx="781">
                  <c:v>0.418124318122864</c:v>
                </c:pt>
                <c:pt idx="782">
                  <c:v>0.512052297592163</c:v>
                </c:pt>
                <c:pt idx="783">
                  <c:v>0.372283518314362</c:v>
                </c:pt>
                <c:pt idx="784">
                  <c:v>0.419302880764008</c:v>
                </c:pt>
                <c:pt idx="785">
                  <c:v>0.508290231227875</c:v>
                </c:pt>
                <c:pt idx="786">
                  <c:v>0.490753173828125</c:v>
                </c:pt>
                <c:pt idx="787">
                  <c:v>0.373650431632996</c:v>
                </c:pt>
                <c:pt idx="788">
                  <c:v>0.466930150985718</c:v>
                </c:pt>
                <c:pt idx="789">
                  <c:v>0.634197950363159</c:v>
                </c:pt>
                <c:pt idx="790">
                  <c:v>0.637635707855225</c:v>
                </c:pt>
                <c:pt idx="791">
                  <c:v>0.570309638977051</c:v>
                </c:pt>
                <c:pt idx="792">
                  <c:v>0.493102252483368</c:v>
                </c:pt>
                <c:pt idx="793">
                  <c:v>0.462784647941589</c:v>
                </c:pt>
                <c:pt idx="794">
                  <c:v>0.63751894235611</c:v>
                </c:pt>
                <c:pt idx="795">
                  <c:v>0.574345409870148</c:v>
                </c:pt>
                <c:pt idx="796">
                  <c:v>0.455920577049255</c:v>
                </c:pt>
                <c:pt idx="797">
                  <c:v>0.572905540466309</c:v>
                </c:pt>
                <c:pt idx="798">
                  <c:v>0.667858183383942</c:v>
                </c:pt>
                <c:pt idx="799">
                  <c:v>0.491371750831604</c:v>
                </c:pt>
                <c:pt idx="800">
                  <c:v>0.479994058609009</c:v>
                </c:pt>
                <c:pt idx="801">
                  <c:v>0.600349009037018</c:v>
                </c:pt>
                <c:pt idx="802">
                  <c:v>0.475920617580414</c:v>
                </c:pt>
                <c:pt idx="803">
                  <c:v>0.447851419448853</c:v>
                </c:pt>
                <c:pt idx="804">
                  <c:v>0.394655346870422</c:v>
                </c:pt>
                <c:pt idx="805">
                  <c:v>0.349426627159119</c:v>
                </c:pt>
                <c:pt idx="806">
                  <c:v>0.497950673103333</c:v>
                </c:pt>
                <c:pt idx="807">
                  <c:v>0.306954860687256</c:v>
                </c:pt>
                <c:pt idx="808">
                  <c:v>0.552809715270996</c:v>
                </c:pt>
                <c:pt idx="809">
                  <c:v>0.396301031112671</c:v>
                </c:pt>
                <c:pt idx="810">
                  <c:v>0.494106113910675</c:v>
                </c:pt>
                <c:pt idx="811">
                  <c:v>0.619840085506439</c:v>
                </c:pt>
                <c:pt idx="812">
                  <c:v>0.526956379413605</c:v>
                </c:pt>
                <c:pt idx="813">
                  <c:v>0.462281286716461</c:v>
                </c:pt>
                <c:pt idx="814">
                  <c:v>0.68190997838974</c:v>
                </c:pt>
                <c:pt idx="815">
                  <c:v>0.518352031707764</c:v>
                </c:pt>
                <c:pt idx="816">
                  <c:v>0.430121779441834</c:v>
                </c:pt>
                <c:pt idx="817">
                  <c:v>0.635023832321167</c:v>
                </c:pt>
                <c:pt idx="818">
                  <c:v>0.631971776485443</c:v>
                </c:pt>
                <c:pt idx="819">
                  <c:v>0.580203294754028</c:v>
                </c:pt>
                <c:pt idx="820">
                  <c:v>0.316502928733826</c:v>
                </c:pt>
                <c:pt idx="821">
                  <c:v>0.64735609292984</c:v>
                </c:pt>
                <c:pt idx="822">
                  <c:v>0.333265960216522</c:v>
                </c:pt>
                <c:pt idx="823">
                  <c:v>0.499759137630463</c:v>
                </c:pt>
                <c:pt idx="824">
                  <c:v>0.563462495803833</c:v>
                </c:pt>
                <c:pt idx="825">
                  <c:v>0.524351119995117</c:v>
                </c:pt>
                <c:pt idx="826">
                  <c:v>0.34026426076889</c:v>
                </c:pt>
                <c:pt idx="827">
                  <c:v>0.411176800727844</c:v>
                </c:pt>
                <c:pt idx="828">
                  <c:v>0.550902783870697</c:v>
                </c:pt>
                <c:pt idx="829">
                  <c:v>0.487576723098755</c:v>
                </c:pt>
                <c:pt idx="830">
                  <c:v>0.61990225315094</c:v>
                </c:pt>
                <c:pt idx="831">
                  <c:v>0.490907549858093</c:v>
                </c:pt>
                <c:pt idx="832">
                  <c:v>0.441349864006043</c:v>
                </c:pt>
                <c:pt idx="833">
                  <c:v>0.477939248085022</c:v>
                </c:pt>
                <c:pt idx="834">
                  <c:v>0.510696768760681</c:v>
                </c:pt>
                <c:pt idx="835">
                  <c:v>0.673126101493835</c:v>
                </c:pt>
                <c:pt idx="836">
                  <c:v>0.659549832344055</c:v>
                </c:pt>
                <c:pt idx="837">
                  <c:v>0.519099712371826</c:v>
                </c:pt>
                <c:pt idx="838">
                  <c:v>0.471879720687866</c:v>
                </c:pt>
                <c:pt idx="839">
                  <c:v>0.440307319164276</c:v>
                </c:pt>
                <c:pt idx="840">
                  <c:v>0.545884907245636</c:v>
                </c:pt>
                <c:pt idx="841">
                  <c:v>0.37813150882721</c:v>
                </c:pt>
                <c:pt idx="842">
                  <c:v>0.470758080482483</c:v>
                </c:pt>
                <c:pt idx="843">
                  <c:v>0.436618208885193</c:v>
                </c:pt>
                <c:pt idx="844">
                  <c:v>0.401300609111786</c:v>
                </c:pt>
                <c:pt idx="845">
                  <c:v>0.407678306102753</c:v>
                </c:pt>
                <c:pt idx="846">
                  <c:v>0.651458203792572</c:v>
                </c:pt>
                <c:pt idx="847">
                  <c:v>0.535734593868256</c:v>
                </c:pt>
                <c:pt idx="848">
                  <c:v>0.578763425350189</c:v>
                </c:pt>
                <c:pt idx="849">
                  <c:v>0.388767778873444</c:v>
                </c:pt>
                <c:pt idx="850">
                  <c:v>0.526331067085266</c:v>
                </c:pt>
                <c:pt idx="851">
                  <c:v>0.576420485973358</c:v>
                </c:pt>
                <c:pt idx="852">
                  <c:v>0.543501913547516</c:v>
                </c:pt>
                <c:pt idx="853">
                  <c:v>0.509446144104004</c:v>
                </c:pt>
                <c:pt idx="854">
                  <c:v>0.352305471897125</c:v>
                </c:pt>
                <c:pt idx="855">
                  <c:v>0.465110778808594</c:v>
                </c:pt>
                <c:pt idx="856">
                  <c:v>0.521973848342896</c:v>
                </c:pt>
                <c:pt idx="857">
                  <c:v>0.495746195316315</c:v>
                </c:pt>
                <c:pt idx="858">
                  <c:v>0.395748734474182</c:v>
                </c:pt>
                <c:pt idx="859">
                  <c:v>0.450969994068146</c:v>
                </c:pt>
                <c:pt idx="860">
                  <c:v>0.503325521945953</c:v>
                </c:pt>
                <c:pt idx="861">
                  <c:v>0.591554284095764</c:v>
                </c:pt>
                <c:pt idx="862">
                  <c:v>0.439626514911652</c:v>
                </c:pt>
                <c:pt idx="863">
                  <c:v>0.379097282886505</c:v>
                </c:pt>
                <c:pt idx="864">
                  <c:v>0.375391185283661</c:v>
                </c:pt>
                <c:pt idx="865">
                  <c:v>0.396462023258209</c:v>
                </c:pt>
                <c:pt idx="866">
                  <c:v>0.390557944774628</c:v>
                </c:pt>
                <c:pt idx="867">
                  <c:v>0.372170984745026</c:v>
                </c:pt>
                <c:pt idx="868">
                  <c:v>0.338550388813019</c:v>
                </c:pt>
                <c:pt idx="869">
                  <c:v>0.396344840526581</c:v>
                </c:pt>
                <c:pt idx="870">
                  <c:v>0.552151083946228</c:v>
                </c:pt>
                <c:pt idx="871">
                  <c:v>0.522715926170349</c:v>
                </c:pt>
                <c:pt idx="872">
                  <c:v>0.544969618320465</c:v>
                </c:pt>
                <c:pt idx="873">
                  <c:v>0.628127217292786</c:v>
                </c:pt>
                <c:pt idx="874">
                  <c:v>0.492994427680969</c:v>
                </c:pt>
                <c:pt idx="875">
                  <c:v>0.444061994552612</c:v>
                </c:pt>
                <c:pt idx="876">
                  <c:v>0.447594285011292</c:v>
                </c:pt>
                <c:pt idx="877">
                  <c:v>0.565952837467194</c:v>
                </c:pt>
                <c:pt idx="878">
                  <c:v>0.654689252376556</c:v>
                </c:pt>
                <c:pt idx="879">
                  <c:v>0.503252565860748</c:v>
                </c:pt>
                <c:pt idx="880">
                  <c:v>0.480590105056763</c:v>
                </c:pt>
                <c:pt idx="881">
                  <c:v>0.563798248767853</c:v>
                </c:pt>
                <c:pt idx="882">
                  <c:v>0.429335355758667</c:v>
                </c:pt>
                <c:pt idx="883">
                  <c:v>0.321754395961762</c:v>
                </c:pt>
                <c:pt idx="884">
                  <c:v>0.606225252151489</c:v>
                </c:pt>
                <c:pt idx="885">
                  <c:v>0.462209761142731</c:v>
                </c:pt>
                <c:pt idx="886">
                  <c:v>0.391680419445038</c:v>
                </c:pt>
                <c:pt idx="887">
                  <c:v>0.621899664402008</c:v>
                </c:pt>
                <c:pt idx="888">
                  <c:v>0.56930536031723</c:v>
                </c:pt>
                <c:pt idx="889">
                  <c:v>0.389704763889313</c:v>
                </c:pt>
                <c:pt idx="890">
                  <c:v>0.553730368614197</c:v>
                </c:pt>
                <c:pt idx="891">
                  <c:v>0.518764436244965</c:v>
                </c:pt>
                <c:pt idx="892">
                  <c:v>0.528345465660095</c:v>
                </c:pt>
                <c:pt idx="893">
                  <c:v>0.414928078651428</c:v>
                </c:pt>
                <c:pt idx="894">
                  <c:v>0.420430541038513</c:v>
                </c:pt>
                <c:pt idx="895">
                  <c:v>0.627992510795593</c:v>
                </c:pt>
                <c:pt idx="896">
                  <c:v>0.471746563911438</c:v>
                </c:pt>
                <c:pt idx="897">
                  <c:v>0.365073800086975</c:v>
                </c:pt>
                <c:pt idx="898">
                  <c:v>0.550528943538666</c:v>
                </c:pt>
                <c:pt idx="899">
                  <c:v>0.567597091197968</c:v>
                </c:pt>
                <c:pt idx="900">
                  <c:v>0.420301973819733</c:v>
                </c:pt>
                <c:pt idx="901">
                  <c:v>0.587792158126831</c:v>
                </c:pt>
                <c:pt idx="902">
                  <c:v>0.389911532402039</c:v>
                </c:pt>
                <c:pt idx="903">
                  <c:v>0.414748668670654</c:v>
                </c:pt>
                <c:pt idx="904">
                  <c:v>0.545003533363342</c:v>
                </c:pt>
                <c:pt idx="905">
                  <c:v>0.672585129737854</c:v>
                </c:pt>
                <c:pt idx="906">
                  <c:v>0.430340230464935</c:v>
                </c:pt>
                <c:pt idx="907">
                  <c:v>0.455993056297302</c:v>
                </c:pt>
                <c:pt idx="908">
                  <c:v>0.50241494178772</c:v>
                </c:pt>
                <c:pt idx="909">
                  <c:v>0.591318905353546</c:v>
                </c:pt>
                <c:pt idx="910">
                  <c:v>0.544858872890472</c:v>
                </c:pt>
                <c:pt idx="911">
                  <c:v>0.573244571685791</c:v>
                </c:pt>
                <c:pt idx="912">
                  <c:v>0.611240804195404</c:v>
                </c:pt>
                <c:pt idx="913">
                  <c:v>0.55591231584549</c:v>
                </c:pt>
                <c:pt idx="914">
                  <c:v>0.525973737239838</c:v>
                </c:pt>
                <c:pt idx="915">
                  <c:v>0.573819518089294</c:v>
                </c:pt>
                <c:pt idx="916">
                  <c:v>0.482649147510529</c:v>
                </c:pt>
                <c:pt idx="917">
                  <c:v>0.398114740848541</c:v>
                </c:pt>
                <c:pt idx="918">
                  <c:v>0.605733752250671</c:v>
                </c:pt>
                <c:pt idx="919">
                  <c:v>0.333405256271362</c:v>
                </c:pt>
                <c:pt idx="920">
                  <c:v>0.68444836139679</c:v>
                </c:pt>
                <c:pt idx="921">
                  <c:v>0.593026697635651</c:v>
                </c:pt>
                <c:pt idx="922">
                  <c:v>0.658801198005676</c:v>
                </c:pt>
                <c:pt idx="923">
                  <c:v>0.477799355983734</c:v>
                </c:pt>
                <c:pt idx="924">
                  <c:v>0.582201182842255</c:v>
                </c:pt>
                <c:pt idx="925">
                  <c:v>0.479289710521698</c:v>
                </c:pt>
                <c:pt idx="926">
                  <c:v>0.502486944198608</c:v>
                </c:pt>
                <c:pt idx="927">
                  <c:v>0.538256466388702</c:v>
                </c:pt>
                <c:pt idx="928">
                  <c:v>0.429872214794159</c:v>
                </c:pt>
                <c:pt idx="929">
                  <c:v>0.325046598911285</c:v>
                </c:pt>
                <c:pt idx="930">
                  <c:v>0.516136050224304</c:v>
                </c:pt>
                <c:pt idx="931">
                  <c:v>0.63078373670578</c:v>
                </c:pt>
                <c:pt idx="932">
                  <c:v>0.33773010969162</c:v>
                </c:pt>
                <c:pt idx="933">
                  <c:v>0.486957490444183</c:v>
                </c:pt>
                <c:pt idx="934">
                  <c:v>0.461556673049927</c:v>
                </c:pt>
                <c:pt idx="935">
                  <c:v>0.478408753871918</c:v>
                </c:pt>
                <c:pt idx="936">
                  <c:v>0.592546939849854</c:v>
                </c:pt>
                <c:pt idx="937">
                  <c:v>0.627579569816589</c:v>
                </c:pt>
                <c:pt idx="938">
                  <c:v>0.510367214679718</c:v>
                </c:pt>
                <c:pt idx="939">
                  <c:v>0.601670682430267</c:v>
                </c:pt>
                <c:pt idx="940">
                  <c:v>0.679470896720886</c:v>
                </c:pt>
                <c:pt idx="941">
                  <c:v>0.611269593238831</c:v>
                </c:pt>
                <c:pt idx="942">
                  <c:v>0.495489060878754</c:v>
                </c:pt>
                <c:pt idx="943">
                  <c:v>0.520261347293854</c:v>
                </c:pt>
                <c:pt idx="944">
                  <c:v>0.392796456813812</c:v>
                </c:pt>
                <c:pt idx="945">
                  <c:v>0.39371132850647</c:v>
                </c:pt>
                <c:pt idx="946">
                  <c:v>0.6142218708992</c:v>
                </c:pt>
                <c:pt idx="947">
                  <c:v>0.422745287418366</c:v>
                </c:pt>
                <c:pt idx="948">
                  <c:v>0.486204087734222</c:v>
                </c:pt>
                <c:pt idx="949">
                  <c:v>0.514814019203186</c:v>
                </c:pt>
                <c:pt idx="950">
                  <c:v>0.629439055919647</c:v>
                </c:pt>
                <c:pt idx="951">
                  <c:v>0.41342043876648</c:v>
                </c:pt>
                <c:pt idx="952">
                  <c:v>0.675565123558044</c:v>
                </c:pt>
                <c:pt idx="953">
                  <c:v>0.552704274654388</c:v>
                </c:pt>
                <c:pt idx="954">
                  <c:v>0.43719220161438</c:v>
                </c:pt>
                <c:pt idx="955">
                  <c:v>0.610069870948792</c:v>
                </c:pt>
                <c:pt idx="956">
                  <c:v>0.634990453720093</c:v>
                </c:pt>
                <c:pt idx="957">
                  <c:v>0.503581643104553</c:v>
                </c:pt>
                <c:pt idx="958">
                  <c:v>0.444552600383759</c:v>
                </c:pt>
                <c:pt idx="959">
                  <c:v>0.462984800338745</c:v>
                </c:pt>
                <c:pt idx="960">
                  <c:v>0.615996062755585</c:v>
                </c:pt>
                <c:pt idx="961">
                  <c:v>0.570270121097565</c:v>
                </c:pt>
                <c:pt idx="962">
                  <c:v>0.429575502872467</c:v>
                </c:pt>
                <c:pt idx="963">
                  <c:v>0.492270708084106</c:v>
                </c:pt>
                <c:pt idx="964">
                  <c:v>0.617630422115326</c:v>
                </c:pt>
                <c:pt idx="965">
                  <c:v>0.458978176116943</c:v>
                </c:pt>
                <c:pt idx="966">
                  <c:v>0.371206641197205</c:v>
                </c:pt>
                <c:pt idx="967">
                  <c:v>0.56009304523468</c:v>
                </c:pt>
                <c:pt idx="968">
                  <c:v>0.412255525588989</c:v>
                </c:pt>
                <c:pt idx="969">
                  <c:v>0.478610157966614</c:v>
                </c:pt>
                <c:pt idx="970">
                  <c:v>0.37496691942215</c:v>
                </c:pt>
                <c:pt idx="971">
                  <c:v>0.542079865932465</c:v>
                </c:pt>
                <c:pt idx="972">
                  <c:v>0.5475252866745</c:v>
                </c:pt>
                <c:pt idx="973">
                  <c:v>0.46055281162262</c:v>
                </c:pt>
                <c:pt idx="974">
                  <c:v>0.387115061283112</c:v>
                </c:pt>
                <c:pt idx="975">
                  <c:v>0.618517935276032</c:v>
                </c:pt>
                <c:pt idx="976">
                  <c:v>0.456538736820221</c:v>
                </c:pt>
                <c:pt idx="977">
                  <c:v>0.517582535743713</c:v>
                </c:pt>
                <c:pt idx="978">
                  <c:v>0.371446311473846</c:v>
                </c:pt>
                <c:pt idx="979">
                  <c:v>0.434447586536407</c:v>
                </c:pt>
                <c:pt idx="980">
                  <c:v>0.580690205097199</c:v>
                </c:pt>
                <c:pt idx="981">
                  <c:v>0.492470741271973</c:v>
                </c:pt>
                <c:pt idx="982">
                  <c:v>0.394136011600494</c:v>
                </c:pt>
                <c:pt idx="983">
                  <c:v>0.613183200359345</c:v>
                </c:pt>
                <c:pt idx="984">
                  <c:v>0.553663492202759</c:v>
                </c:pt>
                <c:pt idx="985">
                  <c:v>0.433693766593933</c:v>
                </c:pt>
                <c:pt idx="986">
                  <c:v>0.645013093948364</c:v>
                </c:pt>
                <c:pt idx="987">
                  <c:v>0.429586887359619</c:v>
                </c:pt>
                <c:pt idx="988">
                  <c:v>0.579116106033325</c:v>
                </c:pt>
                <c:pt idx="989">
                  <c:v>0.399196743965149</c:v>
                </c:pt>
                <c:pt idx="990">
                  <c:v>0.498403131961823</c:v>
                </c:pt>
                <c:pt idx="991">
                  <c:v>0.448553919792175</c:v>
                </c:pt>
                <c:pt idx="992">
                  <c:v>0.403649628162384</c:v>
                </c:pt>
                <c:pt idx="993">
                  <c:v>0.430859208106995</c:v>
                </c:pt>
                <c:pt idx="994">
                  <c:v>0.573150277137756</c:v>
                </c:pt>
                <c:pt idx="995">
                  <c:v>0.532348215579987</c:v>
                </c:pt>
                <c:pt idx="996">
                  <c:v>0.526472389698029</c:v>
                </c:pt>
                <c:pt idx="997">
                  <c:v>0.583450794219971</c:v>
                </c:pt>
                <c:pt idx="998">
                  <c:v>0.477458953857422</c:v>
                </c:pt>
                <c:pt idx="999">
                  <c:v>0.513943731784821</c:v>
                </c:pt>
              </c:numCache>
            </c:numRef>
          </c:xVal>
          <c:yVal>
            <c:numRef>
              <c:f>Shapes!$D$1:$D$1000</c:f>
              <c:numCache>
                <c:formatCode>General</c:formatCode>
                <c:ptCount val="1000"/>
                <c:pt idx="0">
                  <c:v>0.502453923225403</c:v>
                </c:pt>
                <c:pt idx="1">
                  <c:v>0.353472650051117</c:v>
                </c:pt>
                <c:pt idx="2">
                  <c:v>0.48989474773407</c:v>
                </c:pt>
                <c:pt idx="3">
                  <c:v>0.509068131446838</c:v>
                </c:pt>
                <c:pt idx="4">
                  <c:v>0.526573181152344</c:v>
                </c:pt>
                <c:pt idx="5">
                  <c:v>0.573013365268707</c:v>
                </c:pt>
                <c:pt idx="6">
                  <c:v>0.596437752246857</c:v>
                </c:pt>
                <c:pt idx="7">
                  <c:v>0.673949241638184</c:v>
                </c:pt>
                <c:pt idx="8">
                  <c:v>0.336043834686279</c:v>
                </c:pt>
                <c:pt idx="9">
                  <c:v>0.626684129238129</c:v>
                </c:pt>
                <c:pt idx="10">
                  <c:v>0.610196650028229</c:v>
                </c:pt>
                <c:pt idx="11">
                  <c:v>0.4566810131073</c:v>
                </c:pt>
                <c:pt idx="12">
                  <c:v>0.498516380786896</c:v>
                </c:pt>
                <c:pt idx="13">
                  <c:v>0.396508455276489</c:v>
                </c:pt>
                <c:pt idx="14">
                  <c:v>0.380801141262054</c:v>
                </c:pt>
                <c:pt idx="15">
                  <c:v>0.549159526824951</c:v>
                </c:pt>
                <c:pt idx="16">
                  <c:v>0.461745142936707</c:v>
                </c:pt>
                <c:pt idx="17">
                  <c:v>0.606745779514313</c:v>
                </c:pt>
                <c:pt idx="18">
                  <c:v>0.460427045822144</c:v>
                </c:pt>
                <c:pt idx="19">
                  <c:v>0.521678149700165</c:v>
                </c:pt>
                <c:pt idx="20">
                  <c:v>0.457905530929565</c:v>
                </c:pt>
                <c:pt idx="21">
                  <c:v>0.347040593624115</c:v>
                </c:pt>
                <c:pt idx="22">
                  <c:v>0.389810860157013</c:v>
                </c:pt>
                <c:pt idx="23">
                  <c:v>0.492173790931702</c:v>
                </c:pt>
                <c:pt idx="24">
                  <c:v>0.363599538803101</c:v>
                </c:pt>
                <c:pt idx="25">
                  <c:v>0.531129896640778</c:v>
                </c:pt>
                <c:pt idx="26">
                  <c:v>0.513671100139618</c:v>
                </c:pt>
                <c:pt idx="27">
                  <c:v>0.601246297359467</c:v>
                </c:pt>
                <c:pt idx="28">
                  <c:v>0.61043393611908</c:v>
                </c:pt>
                <c:pt idx="29">
                  <c:v>0.612981736660004</c:v>
                </c:pt>
                <c:pt idx="30">
                  <c:v>0.534056007862091</c:v>
                </c:pt>
                <c:pt idx="31">
                  <c:v>0.619933187961578</c:v>
                </c:pt>
                <c:pt idx="32">
                  <c:v>0.594605445861816</c:v>
                </c:pt>
                <c:pt idx="33">
                  <c:v>0.413351118564606</c:v>
                </c:pt>
                <c:pt idx="34">
                  <c:v>0.432858288288116</c:v>
                </c:pt>
                <c:pt idx="35">
                  <c:v>0.54112708568573</c:v>
                </c:pt>
                <c:pt idx="36">
                  <c:v>0.581080496311188</c:v>
                </c:pt>
                <c:pt idx="37">
                  <c:v>0.340049147605896</c:v>
                </c:pt>
                <c:pt idx="38">
                  <c:v>0.341388702392578</c:v>
                </c:pt>
                <c:pt idx="39">
                  <c:v>0.521311521530151</c:v>
                </c:pt>
                <c:pt idx="40">
                  <c:v>0.355776607990265</c:v>
                </c:pt>
                <c:pt idx="41">
                  <c:v>0.648293852806091</c:v>
                </c:pt>
                <c:pt idx="42">
                  <c:v>0.548195123672485</c:v>
                </c:pt>
                <c:pt idx="43">
                  <c:v>0.454099893569946</c:v>
                </c:pt>
                <c:pt idx="44">
                  <c:v>0.452876091003418</c:v>
                </c:pt>
                <c:pt idx="45">
                  <c:v>0.454368650913239</c:v>
                </c:pt>
                <c:pt idx="46">
                  <c:v>0.476730287075043</c:v>
                </c:pt>
                <c:pt idx="47">
                  <c:v>0.379843175411224</c:v>
                </c:pt>
                <c:pt idx="48">
                  <c:v>0.382417738437653</c:v>
                </c:pt>
                <c:pt idx="49">
                  <c:v>0.508100390434265</c:v>
                </c:pt>
                <c:pt idx="50">
                  <c:v>0.484657764434814</c:v>
                </c:pt>
                <c:pt idx="51">
                  <c:v>0.449199914932251</c:v>
                </c:pt>
                <c:pt idx="52">
                  <c:v>0.437417924404144</c:v>
                </c:pt>
                <c:pt idx="53">
                  <c:v>0.378747701644897</c:v>
                </c:pt>
                <c:pt idx="54">
                  <c:v>0.647585153579712</c:v>
                </c:pt>
                <c:pt idx="55">
                  <c:v>0.397323191165924</c:v>
                </c:pt>
                <c:pt idx="56">
                  <c:v>0.513209939002991</c:v>
                </c:pt>
                <c:pt idx="57">
                  <c:v>0.585163950920105</c:v>
                </c:pt>
                <c:pt idx="58">
                  <c:v>0.474229037761688</c:v>
                </c:pt>
                <c:pt idx="59">
                  <c:v>0.656490445137024</c:v>
                </c:pt>
                <c:pt idx="60">
                  <c:v>0.361081600189209</c:v>
                </c:pt>
                <c:pt idx="61">
                  <c:v>0.582446694374085</c:v>
                </c:pt>
                <c:pt idx="62">
                  <c:v>0.387597978115082</c:v>
                </c:pt>
                <c:pt idx="63">
                  <c:v>0.6415234208107</c:v>
                </c:pt>
                <c:pt idx="64">
                  <c:v>0.564508140087128</c:v>
                </c:pt>
                <c:pt idx="65">
                  <c:v>0.515082061290741</c:v>
                </c:pt>
                <c:pt idx="66">
                  <c:v>0.441089808940887</c:v>
                </c:pt>
                <c:pt idx="67">
                  <c:v>0.531740844249725</c:v>
                </c:pt>
                <c:pt idx="68">
                  <c:v>0.470219016075134</c:v>
                </c:pt>
                <c:pt idx="69">
                  <c:v>0.604169368743897</c:v>
                </c:pt>
                <c:pt idx="70">
                  <c:v>0.54309892654419</c:v>
                </c:pt>
                <c:pt idx="71">
                  <c:v>0.582463383674622</c:v>
                </c:pt>
                <c:pt idx="72">
                  <c:v>0.419779717922211</c:v>
                </c:pt>
                <c:pt idx="73">
                  <c:v>0.523293495178223</c:v>
                </c:pt>
                <c:pt idx="74">
                  <c:v>0.628520131111145</c:v>
                </c:pt>
                <c:pt idx="75">
                  <c:v>0.482050597667694</c:v>
                </c:pt>
                <c:pt idx="76">
                  <c:v>0.407480418682098</c:v>
                </c:pt>
                <c:pt idx="77">
                  <c:v>0.439311802387238</c:v>
                </c:pt>
                <c:pt idx="78">
                  <c:v>0.424965500831604</c:v>
                </c:pt>
                <c:pt idx="79">
                  <c:v>0.596492528915405</c:v>
                </c:pt>
                <c:pt idx="80">
                  <c:v>0.490477621555328</c:v>
                </c:pt>
                <c:pt idx="81">
                  <c:v>0.332536458969116</c:v>
                </c:pt>
                <c:pt idx="82">
                  <c:v>0.420495569705963</c:v>
                </c:pt>
                <c:pt idx="83">
                  <c:v>0.46824836730957</c:v>
                </c:pt>
                <c:pt idx="84">
                  <c:v>0.477047204971314</c:v>
                </c:pt>
                <c:pt idx="85">
                  <c:v>0.678045630455017</c:v>
                </c:pt>
                <c:pt idx="86">
                  <c:v>0.564597845077515</c:v>
                </c:pt>
                <c:pt idx="87">
                  <c:v>0.545494079589844</c:v>
                </c:pt>
                <c:pt idx="88">
                  <c:v>0.421944439411163</c:v>
                </c:pt>
                <c:pt idx="89">
                  <c:v>0.345523476600647</c:v>
                </c:pt>
                <c:pt idx="90">
                  <c:v>0.414040088653564</c:v>
                </c:pt>
                <c:pt idx="91">
                  <c:v>0.406736433506012</c:v>
                </c:pt>
                <c:pt idx="92">
                  <c:v>0.437789499759674</c:v>
                </c:pt>
                <c:pt idx="93">
                  <c:v>0.388788223266602</c:v>
                </c:pt>
                <c:pt idx="94">
                  <c:v>0.554514408111572</c:v>
                </c:pt>
                <c:pt idx="95">
                  <c:v>0.586921691894531</c:v>
                </c:pt>
                <c:pt idx="96">
                  <c:v>0.469770550727844</c:v>
                </c:pt>
                <c:pt idx="97">
                  <c:v>0.456061542034149</c:v>
                </c:pt>
                <c:pt idx="98">
                  <c:v>0.379009962081909</c:v>
                </c:pt>
                <c:pt idx="99">
                  <c:v>0.567741692066193</c:v>
                </c:pt>
                <c:pt idx="100">
                  <c:v>0.573109865188599</c:v>
                </c:pt>
                <c:pt idx="101">
                  <c:v>0.599258124828339</c:v>
                </c:pt>
                <c:pt idx="102">
                  <c:v>0.523949384689331</c:v>
                </c:pt>
                <c:pt idx="103">
                  <c:v>0.441419780254364</c:v>
                </c:pt>
                <c:pt idx="104">
                  <c:v>0.376451909542084</c:v>
                </c:pt>
                <c:pt idx="105">
                  <c:v>0.578336775302887</c:v>
                </c:pt>
                <c:pt idx="106">
                  <c:v>0.616392612457275</c:v>
                </c:pt>
                <c:pt idx="107">
                  <c:v>0.426115989685059</c:v>
                </c:pt>
                <c:pt idx="108">
                  <c:v>0.411342978477478</c:v>
                </c:pt>
                <c:pt idx="109">
                  <c:v>0.536617040634155</c:v>
                </c:pt>
                <c:pt idx="110">
                  <c:v>0.608943462371826</c:v>
                </c:pt>
                <c:pt idx="111">
                  <c:v>0.442422330379486</c:v>
                </c:pt>
                <c:pt idx="112">
                  <c:v>0.336975038051605</c:v>
                </c:pt>
                <c:pt idx="113">
                  <c:v>0.414222478866577</c:v>
                </c:pt>
                <c:pt idx="114">
                  <c:v>0.499367833137512</c:v>
                </c:pt>
                <c:pt idx="115">
                  <c:v>0.425521194934845</c:v>
                </c:pt>
                <c:pt idx="116">
                  <c:v>0.375620663166046</c:v>
                </c:pt>
                <c:pt idx="117">
                  <c:v>0.476398229598999</c:v>
                </c:pt>
                <c:pt idx="118">
                  <c:v>0.45211124420166</c:v>
                </c:pt>
                <c:pt idx="119">
                  <c:v>0.498602747917175</c:v>
                </c:pt>
                <c:pt idx="120">
                  <c:v>0.417756497859955</c:v>
                </c:pt>
                <c:pt idx="121">
                  <c:v>0.365330755710602</c:v>
                </c:pt>
                <c:pt idx="122">
                  <c:v>0.506769359111786</c:v>
                </c:pt>
                <c:pt idx="123">
                  <c:v>0.613318741321564</c:v>
                </c:pt>
                <c:pt idx="124">
                  <c:v>0.512258470058441</c:v>
                </c:pt>
                <c:pt idx="125">
                  <c:v>0.44092333316803</c:v>
                </c:pt>
                <c:pt idx="126">
                  <c:v>0.451636493206024</c:v>
                </c:pt>
                <c:pt idx="127">
                  <c:v>0.490173876285553</c:v>
                </c:pt>
                <c:pt idx="128">
                  <c:v>0.534438073635101</c:v>
                </c:pt>
                <c:pt idx="129">
                  <c:v>0.539877355098724</c:v>
                </c:pt>
                <c:pt idx="130">
                  <c:v>0.599631547927856</c:v>
                </c:pt>
                <c:pt idx="131">
                  <c:v>0.457880735397339</c:v>
                </c:pt>
                <c:pt idx="132">
                  <c:v>0.557169914245606</c:v>
                </c:pt>
                <c:pt idx="133">
                  <c:v>0.464748024940491</c:v>
                </c:pt>
                <c:pt idx="134">
                  <c:v>0.677493035793304</c:v>
                </c:pt>
                <c:pt idx="135">
                  <c:v>0.496370255947113</c:v>
                </c:pt>
                <c:pt idx="136">
                  <c:v>0.485101282596588</c:v>
                </c:pt>
                <c:pt idx="137">
                  <c:v>0.45014888048172</c:v>
                </c:pt>
                <c:pt idx="138">
                  <c:v>0.485686957836151</c:v>
                </c:pt>
                <c:pt idx="139">
                  <c:v>0.382538676261902</c:v>
                </c:pt>
                <c:pt idx="140">
                  <c:v>0.550872623920441</c:v>
                </c:pt>
                <c:pt idx="141">
                  <c:v>0.462641656398773</c:v>
                </c:pt>
                <c:pt idx="142">
                  <c:v>0.492698609828949</c:v>
                </c:pt>
                <c:pt idx="143">
                  <c:v>0.639911770820618</c:v>
                </c:pt>
                <c:pt idx="144">
                  <c:v>0.541160404682159</c:v>
                </c:pt>
                <c:pt idx="145">
                  <c:v>0.387609958648682</c:v>
                </c:pt>
                <c:pt idx="146">
                  <c:v>0.621872007846832</c:v>
                </c:pt>
                <c:pt idx="147">
                  <c:v>0.606654465198517</c:v>
                </c:pt>
                <c:pt idx="148">
                  <c:v>0.367545366287231</c:v>
                </c:pt>
                <c:pt idx="149">
                  <c:v>0.589462697505951</c:v>
                </c:pt>
                <c:pt idx="150">
                  <c:v>0.386568903923035</c:v>
                </c:pt>
                <c:pt idx="151">
                  <c:v>0.621618151664734</c:v>
                </c:pt>
                <c:pt idx="152">
                  <c:v>0.611741900444031</c:v>
                </c:pt>
                <c:pt idx="153">
                  <c:v>0.364927470684052</c:v>
                </c:pt>
                <c:pt idx="154">
                  <c:v>0.572772741317749</c:v>
                </c:pt>
                <c:pt idx="155">
                  <c:v>0.422512233257294</c:v>
                </c:pt>
                <c:pt idx="156">
                  <c:v>0.543238759040833</c:v>
                </c:pt>
                <c:pt idx="157">
                  <c:v>0.393572092056274</c:v>
                </c:pt>
                <c:pt idx="158">
                  <c:v>0.461544096469879</c:v>
                </c:pt>
                <c:pt idx="159">
                  <c:v>0.56475567817688</c:v>
                </c:pt>
                <c:pt idx="160">
                  <c:v>0.582418203353882</c:v>
                </c:pt>
                <c:pt idx="161">
                  <c:v>0.599402129650116</c:v>
                </c:pt>
                <c:pt idx="162">
                  <c:v>0.613428235054016</c:v>
                </c:pt>
                <c:pt idx="163">
                  <c:v>0.481207370758057</c:v>
                </c:pt>
                <c:pt idx="164">
                  <c:v>0.622391641139984</c:v>
                </c:pt>
                <c:pt idx="165">
                  <c:v>0.407941579818726</c:v>
                </c:pt>
                <c:pt idx="166">
                  <c:v>0.519955277442932</c:v>
                </c:pt>
                <c:pt idx="167">
                  <c:v>0.497238159179688</c:v>
                </c:pt>
                <c:pt idx="168">
                  <c:v>0.564918339252472</c:v>
                </c:pt>
                <c:pt idx="169">
                  <c:v>0.569033205509186</c:v>
                </c:pt>
                <c:pt idx="170">
                  <c:v>0.460211217403412</c:v>
                </c:pt>
                <c:pt idx="171">
                  <c:v>0.487790465354919</c:v>
                </c:pt>
                <c:pt idx="172">
                  <c:v>0.594034075737</c:v>
                </c:pt>
                <c:pt idx="173">
                  <c:v>0.409241139888763</c:v>
                </c:pt>
                <c:pt idx="174">
                  <c:v>0.487674117088318</c:v>
                </c:pt>
                <c:pt idx="175">
                  <c:v>0.668300688266754</c:v>
                </c:pt>
                <c:pt idx="176">
                  <c:v>0.515581727027893</c:v>
                </c:pt>
                <c:pt idx="177">
                  <c:v>0.669421076774597</c:v>
                </c:pt>
                <c:pt idx="178">
                  <c:v>0.345983147621155</c:v>
                </c:pt>
                <c:pt idx="179">
                  <c:v>0.608291029930115</c:v>
                </c:pt>
                <c:pt idx="180">
                  <c:v>0.382450699806213</c:v>
                </c:pt>
                <c:pt idx="181">
                  <c:v>0.515040755271912</c:v>
                </c:pt>
                <c:pt idx="182">
                  <c:v>0.566152989864349</c:v>
                </c:pt>
                <c:pt idx="183">
                  <c:v>0.42610228061676</c:v>
                </c:pt>
                <c:pt idx="184">
                  <c:v>0.582474589347839</c:v>
                </c:pt>
                <c:pt idx="185">
                  <c:v>0.446527242660522</c:v>
                </c:pt>
                <c:pt idx="186">
                  <c:v>0.421061635017395</c:v>
                </c:pt>
                <c:pt idx="187">
                  <c:v>0.367943346500397</c:v>
                </c:pt>
                <c:pt idx="188">
                  <c:v>0.50179135799408</c:v>
                </c:pt>
                <c:pt idx="189">
                  <c:v>0.527640640735626</c:v>
                </c:pt>
                <c:pt idx="190">
                  <c:v>0.478700578212738</c:v>
                </c:pt>
                <c:pt idx="191">
                  <c:v>0.391145348548889</c:v>
                </c:pt>
                <c:pt idx="192">
                  <c:v>0.550689876079559</c:v>
                </c:pt>
                <c:pt idx="193">
                  <c:v>0.417833149433136</c:v>
                </c:pt>
                <c:pt idx="194">
                  <c:v>0.570009350776672</c:v>
                </c:pt>
                <c:pt idx="195">
                  <c:v>0.409063696861267</c:v>
                </c:pt>
                <c:pt idx="196">
                  <c:v>0.574485957622528</c:v>
                </c:pt>
                <c:pt idx="197">
                  <c:v>0.612662971019745</c:v>
                </c:pt>
                <c:pt idx="198">
                  <c:v>0.373314738273621</c:v>
                </c:pt>
                <c:pt idx="199">
                  <c:v>0.38729465007782</c:v>
                </c:pt>
                <c:pt idx="200">
                  <c:v>0.447895288467407</c:v>
                </c:pt>
                <c:pt idx="201">
                  <c:v>0.402475655078888</c:v>
                </c:pt>
                <c:pt idx="202">
                  <c:v>0.60567831993103</c:v>
                </c:pt>
                <c:pt idx="203">
                  <c:v>0.420273065567017</c:v>
                </c:pt>
                <c:pt idx="204">
                  <c:v>0.544262886047363</c:v>
                </c:pt>
                <c:pt idx="205">
                  <c:v>0.528102159500122</c:v>
                </c:pt>
                <c:pt idx="206">
                  <c:v>0.588666141033173</c:v>
                </c:pt>
                <c:pt idx="207">
                  <c:v>0.352420389652252</c:v>
                </c:pt>
                <c:pt idx="208">
                  <c:v>0.336802661418915</c:v>
                </c:pt>
                <c:pt idx="209">
                  <c:v>0.552090883255005</c:v>
                </c:pt>
                <c:pt idx="210">
                  <c:v>0.481871068477631</c:v>
                </c:pt>
                <c:pt idx="211">
                  <c:v>0.641644597053528</c:v>
                </c:pt>
                <c:pt idx="212">
                  <c:v>0.508947193622589</c:v>
                </c:pt>
                <c:pt idx="213">
                  <c:v>0.453789055347443</c:v>
                </c:pt>
                <c:pt idx="214">
                  <c:v>0.500068545341492</c:v>
                </c:pt>
                <c:pt idx="215">
                  <c:v>0.501231849193573</c:v>
                </c:pt>
                <c:pt idx="216">
                  <c:v>0.476388573646545</c:v>
                </c:pt>
                <c:pt idx="217">
                  <c:v>0.469250917434692</c:v>
                </c:pt>
                <c:pt idx="218">
                  <c:v>0.548171579837799</c:v>
                </c:pt>
                <c:pt idx="219">
                  <c:v>0.559196710586548</c:v>
                </c:pt>
                <c:pt idx="220">
                  <c:v>0.464691638946533</c:v>
                </c:pt>
                <c:pt idx="221">
                  <c:v>0.560152947902679</c:v>
                </c:pt>
                <c:pt idx="222">
                  <c:v>0.653081297874451</c:v>
                </c:pt>
                <c:pt idx="223">
                  <c:v>0.547031581401825</c:v>
                </c:pt>
                <c:pt idx="224">
                  <c:v>0.62918883562088</c:v>
                </c:pt>
                <c:pt idx="225">
                  <c:v>0.593971014022827</c:v>
                </c:pt>
                <c:pt idx="226">
                  <c:v>0.456803679466248</c:v>
                </c:pt>
                <c:pt idx="227">
                  <c:v>0.462583422660828</c:v>
                </c:pt>
                <c:pt idx="228">
                  <c:v>0.384130716323853</c:v>
                </c:pt>
                <c:pt idx="229">
                  <c:v>0.427471697330475</c:v>
                </c:pt>
                <c:pt idx="230">
                  <c:v>0.442262768745422</c:v>
                </c:pt>
                <c:pt idx="231">
                  <c:v>0.37860518693924</c:v>
                </c:pt>
                <c:pt idx="232">
                  <c:v>0.397428214550018</c:v>
                </c:pt>
                <c:pt idx="233">
                  <c:v>0.515521764755249</c:v>
                </c:pt>
                <c:pt idx="234">
                  <c:v>0.636925637722015</c:v>
                </c:pt>
                <c:pt idx="235">
                  <c:v>0.345673024654388</c:v>
                </c:pt>
                <c:pt idx="236">
                  <c:v>0.614140510559082</c:v>
                </c:pt>
                <c:pt idx="237">
                  <c:v>0.543663620948792</c:v>
                </c:pt>
                <c:pt idx="238">
                  <c:v>0.474117577075958</c:v>
                </c:pt>
                <c:pt idx="239">
                  <c:v>0.601891934871674</c:v>
                </c:pt>
                <c:pt idx="240">
                  <c:v>0.320213615894318</c:v>
                </c:pt>
                <c:pt idx="241">
                  <c:v>0.65968918800354</c:v>
                </c:pt>
                <c:pt idx="242">
                  <c:v>0.394614458084106</c:v>
                </c:pt>
                <c:pt idx="243">
                  <c:v>0.367883741855621</c:v>
                </c:pt>
                <c:pt idx="244">
                  <c:v>0.399869501590729</c:v>
                </c:pt>
                <c:pt idx="245">
                  <c:v>0.617640972137451</c:v>
                </c:pt>
                <c:pt idx="246">
                  <c:v>0.564028322696686</c:v>
                </c:pt>
                <c:pt idx="247">
                  <c:v>0.523530900478363</c:v>
                </c:pt>
                <c:pt idx="248">
                  <c:v>0.625153541564941</c:v>
                </c:pt>
                <c:pt idx="249">
                  <c:v>0.468411266803741</c:v>
                </c:pt>
                <c:pt idx="250">
                  <c:v>0.664225399494171</c:v>
                </c:pt>
                <c:pt idx="251">
                  <c:v>0.531926572322846</c:v>
                </c:pt>
                <c:pt idx="252">
                  <c:v>0.508817851543427</c:v>
                </c:pt>
                <c:pt idx="253">
                  <c:v>0.437595248222351</c:v>
                </c:pt>
                <c:pt idx="254">
                  <c:v>0.567791640758514</c:v>
                </c:pt>
                <c:pt idx="255">
                  <c:v>0.691281676292419</c:v>
                </c:pt>
                <c:pt idx="256">
                  <c:v>0.368129432201386</c:v>
                </c:pt>
                <c:pt idx="257">
                  <c:v>0.380236685276032</c:v>
                </c:pt>
                <c:pt idx="258">
                  <c:v>0.479942142963409</c:v>
                </c:pt>
                <c:pt idx="259">
                  <c:v>0.593257486820221</c:v>
                </c:pt>
                <c:pt idx="260">
                  <c:v>0.433630049228668</c:v>
                </c:pt>
                <c:pt idx="261">
                  <c:v>0.404908955097199</c:v>
                </c:pt>
                <c:pt idx="262">
                  <c:v>0.567886173725128</c:v>
                </c:pt>
                <c:pt idx="263">
                  <c:v>0.557669460773468</c:v>
                </c:pt>
                <c:pt idx="264">
                  <c:v>0.370429933071137</c:v>
                </c:pt>
                <c:pt idx="265">
                  <c:v>0.53864049911499</c:v>
                </c:pt>
                <c:pt idx="266">
                  <c:v>0.450716912746429</c:v>
                </c:pt>
                <c:pt idx="267">
                  <c:v>0.384197115898132</c:v>
                </c:pt>
                <c:pt idx="268">
                  <c:v>0.532978713512421</c:v>
                </c:pt>
                <c:pt idx="269">
                  <c:v>0.535055220127106</c:v>
                </c:pt>
                <c:pt idx="270">
                  <c:v>0.636434376239777</c:v>
                </c:pt>
                <c:pt idx="271">
                  <c:v>0.684316754341126</c:v>
                </c:pt>
                <c:pt idx="272">
                  <c:v>0.465562641620636</c:v>
                </c:pt>
                <c:pt idx="273">
                  <c:v>0.593262314796448</c:v>
                </c:pt>
                <c:pt idx="274">
                  <c:v>0.477517485618591</c:v>
                </c:pt>
                <c:pt idx="275">
                  <c:v>0.4376420378685</c:v>
                </c:pt>
                <c:pt idx="276">
                  <c:v>0.587675452232361</c:v>
                </c:pt>
                <c:pt idx="277">
                  <c:v>0.420425593852997</c:v>
                </c:pt>
                <c:pt idx="278">
                  <c:v>0.568118691444397</c:v>
                </c:pt>
                <c:pt idx="279">
                  <c:v>0.369063854217529</c:v>
                </c:pt>
                <c:pt idx="280">
                  <c:v>0.462010681629181</c:v>
                </c:pt>
                <c:pt idx="281">
                  <c:v>0.380085527896881</c:v>
                </c:pt>
                <c:pt idx="282">
                  <c:v>0.508268117904663</c:v>
                </c:pt>
                <c:pt idx="283">
                  <c:v>0.481809616088867</c:v>
                </c:pt>
                <c:pt idx="284">
                  <c:v>0.326544582843781</c:v>
                </c:pt>
                <c:pt idx="285">
                  <c:v>0.514627456665039</c:v>
                </c:pt>
                <c:pt idx="286">
                  <c:v>0.593602776527405</c:v>
                </c:pt>
                <c:pt idx="287">
                  <c:v>0.520801723003388</c:v>
                </c:pt>
                <c:pt idx="288">
                  <c:v>0.343033790588379</c:v>
                </c:pt>
                <c:pt idx="289">
                  <c:v>0.539757788181305</c:v>
                </c:pt>
                <c:pt idx="290">
                  <c:v>0.366175949573517</c:v>
                </c:pt>
                <c:pt idx="291">
                  <c:v>0.508251428604126</c:v>
                </c:pt>
                <c:pt idx="292">
                  <c:v>0.665123522281647</c:v>
                </c:pt>
                <c:pt idx="293">
                  <c:v>0.422827661037445</c:v>
                </c:pt>
                <c:pt idx="294">
                  <c:v>0.443159520626068</c:v>
                </c:pt>
                <c:pt idx="295">
                  <c:v>0.451268136501312</c:v>
                </c:pt>
                <c:pt idx="296">
                  <c:v>0.636958718299866</c:v>
                </c:pt>
                <c:pt idx="297">
                  <c:v>0.517880260944367</c:v>
                </c:pt>
                <c:pt idx="298">
                  <c:v>0.484298050403595</c:v>
                </c:pt>
                <c:pt idx="299">
                  <c:v>0.418257892131805</c:v>
                </c:pt>
                <c:pt idx="300">
                  <c:v>0.634759545326233</c:v>
                </c:pt>
                <c:pt idx="301">
                  <c:v>0.507142782211304</c:v>
                </c:pt>
                <c:pt idx="302">
                  <c:v>0.416186451911926</c:v>
                </c:pt>
                <c:pt idx="303">
                  <c:v>0.632956981658936</c:v>
                </c:pt>
                <c:pt idx="304">
                  <c:v>0.407669246196747</c:v>
                </c:pt>
                <c:pt idx="305">
                  <c:v>0.606270790100098</c:v>
                </c:pt>
                <c:pt idx="306">
                  <c:v>0.493533194065094</c:v>
                </c:pt>
                <c:pt idx="307">
                  <c:v>0.461398243904114</c:v>
                </c:pt>
                <c:pt idx="308">
                  <c:v>0.469561278820038</c:v>
                </c:pt>
                <c:pt idx="309">
                  <c:v>0.456853151321411</c:v>
                </c:pt>
                <c:pt idx="310">
                  <c:v>0.472431540489197</c:v>
                </c:pt>
                <c:pt idx="311">
                  <c:v>0.523970723152161</c:v>
                </c:pt>
                <c:pt idx="312">
                  <c:v>0.492863118648529</c:v>
                </c:pt>
                <c:pt idx="313">
                  <c:v>0.605492115020752</c:v>
                </c:pt>
                <c:pt idx="314">
                  <c:v>0.465981066226959</c:v>
                </c:pt>
                <c:pt idx="315">
                  <c:v>0.580220520496368</c:v>
                </c:pt>
                <c:pt idx="316">
                  <c:v>0.567200422286987</c:v>
                </c:pt>
                <c:pt idx="317">
                  <c:v>0.63165545463562</c:v>
                </c:pt>
                <c:pt idx="318">
                  <c:v>0.327638447284699</c:v>
                </c:pt>
                <c:pt idx="319">
                  <c:v>0.458655714988709</c:v>
                </c:pt>
                <c:pt idx="320">
                  <c:v>0.646771788597107</c:v>
                </c:pt>
                <c:pt idx="321">
                  <c:v>0.482754111289978</c:v>
                </c:pt>
                <c:pt idx="322">
                  <c:v>0.444131970405579</c:v>
                </c:pt>
                <c:pt idx="323">
                  <c:v>0.427364110946655</c:v>
                </c:pt>
                <c:pt idx="324">
                  <c:v>0.531997919082642</c:v>
                </c:pt>
                <c:pt idx="325">
                  <c:v>0.375590801239014</c:v>
                </c:pt>
                <c:pt idx="326">
                  <c:v>0.503023207187653</c:v>
                </c:pt>
                <c:pt idx="327">
                  <c:v>0.477079033851624</c:v>
                </c:pt>
                <c:pt idx="328">
                  <c:v>0.492422938346863</c:v>
                </c:pt>
                <c:pt idx="329">
                  <c:v>0.439597368240356</c:v>
                </c:pt>
                <c:pt idx="330">
                  <c:v>0.414556264877319</c:v>
                </c:pt>
                <c:pt idx="331">
                  <c:v>0.443003177642822</c:v>
                </c:pt>
                <c:pt idx="332">
                  <c:v>0.511830031871796</c:v>
                </c:pt>
                <c:pt idx="333">
                  <c:v>0.614137291908264</c:v>
                </c:pt>
                <c:pt idx="334">
                  <c:v>0.614254891872406</c:v>
                </c:pt>
                <c:pt idx="335">
                  <c:v>0.561981797218323</c:v>
                </c:pt>
                <c:pt idx="336">
                  <c:v>0.505662202835083</c:v>
                </c:pt>
                <c:pt idx="337">
                  <c:v>0.398663222789764</c:v>
                </c:pt>
                <c:pt idx="338">
                  <c:v>0.366199016571045</c:v>
                </c:pt>
                <c:pt idx="339">
                  <c:v>0.599340796470642</c:v>
                </c:pt>
                <c:pt idx="340">
                  <c:v>0.601651430130005</c:v>
                </c:pt>
                <c:pt idx="341">
                  <c:v>0.488075911998749</c:v>
                </c:pt>
                <c:pt idx="342">
                  <c:v>0.698483884334564</c:v>
                </c:pt>
                <c:pt idx="343">
                  <c:v>0.527456164360046</c:v>
                </c:pt>
                <c:pt idx="344">
                  <c:v>0.581502318382263</c:v>
                </c:pt>
                <c:pt idx="345">
                  <c:v>0.610626459121704</c:v>
                </c:pt>
                <c:pt idx="346">
                  <c:v>0.594312846660614</c:v>
                </c:pt>
                <c:pt idx="347">
                  <c:v>0.41093772649765</c:v>
                </c:pt>
                <c:pt idx="348">
                  <c:v>0.585190236568451</c:v>
                </c:pt>
                <c:pt idx="349">
                  <c:v>0.487682402133942</c:v>
                </c:pt>
                <c:pt idx="350">
                  <c:v>0.652367293834686</c:v>
                </c:pt>
                <c:pt idx="351">
                  <c:v>0.331730008125305</c:v>
                </c:pt>
                <c:pt idx="352">
                  <c:v>0.527360022068024</c:v>
                </c:pt>
                <c:pt idx="353">
                  <c:v>0.415960490703583</c:v>
                </c:pt>
                <c:pt idx="354">
                  <c:v>0.637176156044006</c:v>
                </c:pt>
                <c:pt idx="355">
                  <c:v>0.622454702854157</c:v>
                </c:pt>
                <c:pt idx="356">
                  <c:v>0.337697327136993</c:v>
                </c:pt>
                <c:pt idx="357">
                  <c:v>0.35222452878952</c:v>
                </c:pt>
                <c:pt idx="358">
                  <c:v>0.512650430202484</c:v>
                </c:pt>
                <c:pt idx="359">
                  <c:v>0.501610100269318</c:v>
                </c:pt>
                <c:pt idx="360">
                  <c:v>0.504194796085358</c:v>
                </c:pt>
                <c:pt idx="361">
                  <c:v>0.393514096736908</c:v>
                </c:pt>
                <c:pt idx="362">
                  <c:v>0.691278338432312</c:v>
                </c:pt>
                <c:pt idx="363">
                  <c:v>0.534846067428589</c:v>
                </c:pt>
                <c:pt idx="364">
                  <c:v>0.418015658855438</c:v>
                </c:pt>
                <c:pt idx="365">
                  <c:v>0.435087084770203</c:v>
                </c:pt>
                <c:pt idx="366">
                  <c:v>0.439927339553833</c:v>
                </c:pt>
                <c:pt idx="367">
                  <c:v>0.539126932621002</c:v>
                </c:pt>
                <c:pt idx="368">
                  <c:v>0.508953750133514</c:v>
                </c:pt>
                <c:pt idx="369">
                  <c:v>0.548450469970703</c:v>
                </c:pt>
                <c:pt idx="370">
                  <c:v>0.480144858360291</c:v>
                </c:pt>
                <c:pt idx="371">
                  <c:v>0.421889662742615</c:v>
                </c:pt>
                <c:pt idx="372">
                  <c:v>0.502196133136749</c:v>
                </c:pt>
                <c:pt idx="373">
                  <c:v>0.537525415420532</c:v>
                </c:pt>
                <c:pt idx="374">
                  <c:v>0.520904660224915</c:v>
                </c:pt>
                <c:pt idx="375">
                  <c:v>0.462634861469269</c:v>
                </c:pt>
                <c:pt idx="376">
                  <c:v>0.392547845840454</c:v>
                </c:pt>
                <c:pt idx="377">
                  <c:v>0.606113195419312</c:v>
                </c:pt>
                <c:pt idx="378">
                  <c:v>0.33321875333786</c:v>
                </c:pt>
                <c:pt idx="379">
                  <c:v>0.423631131649017</c:v>
                </c:pt>
                <c:pt idx="380">
                  <c:v>0.367040514945984</c:v>
                </c:pt>
                <c:pt idx="381">
                  <c:v>0.515091955661774</c:v>
                </c:pt>
                <c:pt idx="382">
                  <c:v>0.397535920143127</c:v>
                </c:pt>
                <c:pt idx="383">
                  <c:v>0.680935621261597</c:v>
                </c:pt>
                <c:pt idx="384">
                  <c:v>0.341076731681824</c:v>
                </c:pt>
                <c:pt idx="385">
                  <c:v>0.539874136447907</c:v>
                </c:pt>
                <c:pt idx="386">
                  <c:v>0.607298493385315</c:v>
                </c:pt>
                <c:pt idx="387">
                  <c:v>0.374745726585388</c:v>
                </c:pt>
                <c:pt idx="388">
                  <c:v>0.533174574375153</c:v>
                </c:pt>
                <c:pt idx="389">
                  <c:v>0.462445557117462</c:v>
                </c:pt>
                <c:pt idx="390">
                  <c:v>0.483117818832397</c:v>
                </c:pt>
                <c:pt idx="391">
                  <c:v>0.52220630645752</c:v>
                </c:pt>
                <c:pt idx="392">
                  <c:v>0.41003143787384</c:v>
                </c:pt>
                <c:pt idx="393">
                  <c:v>0.5470250248909</c:v>
                </c:pt>
                <c:pt idx="394">
                  <c:v>0.548536956310272</c:v>
                </c:pt>
                <c:pt idx="395">
                  <c:v>0.649600446224213</c:v>
                </c:pt>
                <c:pt idx="396">
                  <c:v>0.474939703941345</c:v>
                </c:pt>
                <c:pt idx="397">
                  <c:v>0.624192476272583</c:v>
                </c:pt>
                <c:pt idx="398">
                  <c:v>0.657863318920136</c:v>
                </c:pt>
                <c:pt idx="399">
                  <c:v>0.575661242008209</c:v>
                </c:pt>
                <c:pt idx="400">
                  <c:v>0.373067796230316</c:v>
                </c:pt>
                <c:pt idx="401">
                  <c:v>0.657674133777618</c:v>
                </c:pt>
                <c:pt idx="402">
                  <c:v>0.521464407444</c:v>
                </c:pt>
                <c:pt idx="403">
                  <c:v>0.526737570762634</c:v>
                </c:pt>
                <c:pt idx="404">
                  <c:v>0.551946222782135</c:v>
                </c:pt>
                <c:pt idx="405">
                  <c:v>0.537505269050598</c:v>
                </c:pt>
                <c:pt idx="406">
                  <c:v>0.504871785640717</c:v>
                </c:pt>
                <c:pt idx="407">
                  <c:v>0.362600564956665</c:v>
                </c:pt>
                <c:pt idx="408">
                  <c:v>0.499910712242126</c:v>
                </c:pt>
                <c:pt idx="409">
                  <c:v>0.550674557685852</c:v>
                </c:pt>
                <c:pt idx="410">
                  <c:v>0.401672065258026</c:v>
                </c:pt>
                <c:pt idx="411">
                  <c:v>0.410340428352356</c:v>
                </c:pt>
                <c:pt idx="412">
                  <c:v>0.559485614299774</c:v>
                </c:pt>
                <c:pt idx="413">
                  <c:v>0.34365451335907</c:v>
                </c:pt>
                <c:pt idx="414">
                  <c:v>0.437505543231964</c:v>
                </c:pt>
                <c:pt idx="415">
                  <c:v>0.568448662757874</c:v>
                </c:pt>
                <c:pt idx="416">
                  <c:v>0.58915913105011</c:v>
                </c:pt>
                <c:pt idx="417">
                  <c:v>0.347671568393707</c:v>
                </c:pt>
                <c:pt idx="418">
                  <c:v>0.658920645713806</c:v>
                </c:pt>
                <c:pt idx="419">
                  <c:v>0.465439856052399</c:v>
                </c:pt>
                <c:pt idx="420">
                  <c:v>0.572266399860382</c:v>
                </c:pt>
                <c:pt idx="421">
                  <c:v>0.513131558895111</c:v>
                </c:pt>
                <c:pt idx="422">
                  <c:v>0.417731702327728</c:v>
                </c:pt>
                <c:pt idx="423">
                  <c:v>0.341582953929901</c:v>
                </c:pt>
                <c:pt idx="424">
                  <c:v>0.645038962364197</c:v>
                </c:pt>
                <c:pt idx="425">
                  <c:v>0.409656167030335</c:v>
                </c:pt>
                <c:pt idx="426">
                  <c:v>0.3860844373703</c:v>
                </c:pt>
                <c:pt idx="427">
                  <c:v>0.391631662845612</c:v>
                </c:pt>
                <c:pt idx="428">
                  <c:v>0.384753286838532</c:v>
                </c:pt>
                <c:pt idx="429">
                  <c:v>0.41342431306839</c:v>
                </c:pt>
                <c:pt idx="430">
                  <c:v>0.580280244350433</c:v>
                </c:pt>
                <c:pt idx="431">
                  <c:v>0.512892782688141</c:v>
                </c:pt>
                <c:pt idx="432">
                  <c:v>0.433123707771301</c:v>
                </c:pt>
                <c:pt idx="433">
                  <c:v>0.369739353656769</c:v>
                </c:pt>
                <c:pt idx="434">
                  <c:v>0.551343679428101</c:v>
                </c:pt>
                <c:pt idx="435">
                  <c:v>0.562026977539063</c:v>
                </c:pt>
                <c:pt idx="436">
                  <c:v>0.662299931049347</c:v>
                </c:pt>
                <c:pt idx="437">
                  <c:v>0.39262580871582</c:v>
                </c:pt>
                <c:pt idx="438">
                  <c:v>0.464098691940308</c:v>
                </c:pt>
                <c:pt idx="439">
                  <c:v>0.452856481075287</c:v>
                </c:pt>
                <c:pt idx="440">
                  <c:v>0.655257403850555</c:v>
                </c:pt>
                <c:pt idx="441">
                  <c:v>0.552829205989838</c:v>
                </c:pt>
                <c:pt idx="442">
                  <c:v>0.466603398323059</c:v>
                </c:pt>
                <c:pt idx="443">
                  <c:v>0.360552072525024</c:v>
                </c:pt>
                <c:pt idx="444">
                  <c:v>0.401237189769745</c:v>
                </c:pt>
                <c:pt idx="445">
                  <c:v>0.488135516643524</c:v>
                </c:pt>
                <c:pt idx="446">
                  <c:v>0.540150940418243</c:v>
                </c:pt>
                <c:pt idx="447">
                  <c:v>0.62547242641449</c:v>
                </c:pt>
                <c:pt idx="448">
                  <c:v>0.362947344779968</c:v>
                </c:pt>
                <c:pt idx="449">
                  <c:v>0.431136786937714</c:v>
                </c:pt>
                <c:pt idx="450">
                  <c:v>0.514509379863739</c:v>
                </c:pt>
                <c:pt idx="451">
                  <c:v>0.559339225292206</c:v>
                </c:pt>
                <c:pt idx="452">
                  <c:v>0.313467860221863</c:v>
                </c:pt>
                <c:pt idx="453">
                  <c:v>0.677175879478455</c:v>
                </c:pt>
                <c:pt idx="454">
                  <c:v>0.382918894290924</c:v>
                </c:pt>
                <c:pt idx="455">
                  <c:v>0.453498899936676</c:v>
                </c:pt>
                <c:pt idx="456">
                  <c:v>0.635164439678192</c:v>
                </c:pt>
                <c:pt idx="457">
                  <c:v>0.551831841468811</c:v>
                </c:pt>
                <c:pt idx="458">
                  <c:v>0.651211977005005</c:v>
                </c:pt>
                <c:pt idx="459">
                  <c:v>0.444148480892181</c:v>
                </c:pt>
                <c:pt idx="460">
                  <c:v>0.613484740257263</c:v>
                </c:pt>
                <c:pt idx="461">
                  <c:v>0.333192348480225</c:v>
                </c:pt>
                <c:pt idx="462">
                  <c:v>0.554949283599854</c:v>
                </c:pt>
                <c:pt idx="463">
                  <c:v>0.386484503746033</c:v>
                </c:pt>
                <c:pt idx="464">
                  <c:v>0.464943885803223</c:v>
                </c:pt>
                <c:pt idx="465">
                  <c:v>0.570035755634308</c:v>
                </c:pt>
                <c:pt idx="466">
                  <c:v>0.399286925792694</c:v>
                </c:pt>
                <c:pt idx="467">
                  <c:v>0.463917791843414</c:v>
                </c:pt>
                <c:pt idx="468">
                  <c:v>0.40759801864624</c:v>
                </c:pt>
                <c:pt idx="469">
                  <c:v>0.561928629875183</c:v>
                </c:pt>
                <c:pt idx="470">
                  <c:v>0.52350240945816</c:v>
                </c:pt>
                <c:pt idx="471">
                  <c:v>0.50328665971756</c:v>
                </c:pt>
                <c:pt idx="472">
                  <c:v>0.491016745567322</c:v>
                </c:pt>
                <c:pt idx="473">
                  <c:v>0.407971560955048</c:v>
                </c:pt>
                <c:pt idx="474">
                  <c:v>0.471675932407379</c:v>
                </c:pt>
                <c:pt idx="475">
                  <c:v>0.593038320541382</c:v>
                </c:pt>
                <c:pt idx="476">
                  <c:v>0.4644775390625</c:v>
                </c:pt>
                <c:pt idx="477">
                  <c:v>0.446368157863617</c:v>
                </c:pt>
                <c:pt idx="478">
                  <c:v>0.466392874717712</c:v>
                </c:pt>
                <c:pt idx="479">
                  <c:v>0.611084520816803</c:v>
                </c:pt>
                <c:pt idx="480">
                  <c:v>0.428412795066834</c:v>
                </c:pt>
                <c:pt idx="481">
                  <c:v>0.574545681476593</c:v>
                </c:pt>
                <c:pt idx="482">
                  <c:v>0.546274721622467</c:v>
                </c:pt>
                <c:pt idx="483">
                  <c:v>0.41786140203476</c:v>
                </c:pt>
                <c:pt idx="484">
                  <c:v>0.423385202884674</c:v>
                </c:pt>
                <c:pt idx="485">
                  <c:v>0.475681245326996</c:v>
                </c:pt>
                <c:pt idx="486">
                  <c:v>0.315771818161011</c:v>
                </c:pt>
                <c:pt idx="487">
                  <c:v>0.544008791446686</c:v>
                </c:pt>
                <c:pt idx="488">
                  <c:v>0.389656364917755</c:v>
                </c:pt>
                <c:pt idx="489">
                  <c:v>0.508424460887909</c:v>
                </c:pt>
                <c:pt idx="490">
                  <c:v>0.593693971633911</c:v>
                </c:pt>
                <c:pt idx="491">
                  <c:v>0.616827607154846</c:v>
                </c:pt>
                <c:pt idx="492">
                  <c:v>0.578210771083832</c:v>
                </c:pt>
                <c:pt idx="493">
                  <c:v>0.567134022712708</c:v>
                </c:pt>
                <c:pt idx="494">
                  <c:v>0.586996614933014</c:v>
                </c:pt>
                <c:pt idx="495">
                  <c:v>0.389472126960754</c:v>
                </c:pt>
                <c:pt idx="496">
                  <c:v>0.555685758590698</c:v>
                </c:pt>
                <c:pt idx="497">
                  <c:v>0.482608020305634</c:v>
                </c:pt>
                <c:pt idx="498">
                  <c:v>0.56127804517746</c:v>
                </c:pt>
                <c:pt idx="499">
                  <c:v>0.408064603805542</c:v>
                </c:pt>
                <c:pt idx="500">
                  <c:v>0.672025501728058</c:v>
                </c:pt>
                <c:pt idx="501">
                  <c:v>0.544594705104828</c:v>
                </c:pt>
                <c:pt idx="502">
                  <c:v>0.495397329330444</c:v>
                </c:pt>
                <c:pt idx="503">
                  <c:v>0.574137210845947</c:v>
                </c:pt>
                <c:pt idx="504">
                  <c:v>0.478021860122681</c:v>
                </c:pt>
                <c:pt idx="505">
                  <c:v>0.634791016578674</c:v>
                </c:pt>
                <c:pt idx="506">
                  <c:v>0.467612624168396</c:v>
                </c:pt>
                <c:pt idx="507">
                  <c:v>0.57766604423523</c:v>
                </c:pt>
                <c:pt idx="508">
                  <c:v>0.442584991455078</c:v>
                </c:pt>
                <c:pt idx="509">
                  <c:v>0.370737075805664</c:v>
                </c:pt>
                <c:pt idx="510">
                  <c:v>0.640432894229889</c:v>
                </c:pt>
                <c:pt idx="511">
                  <c:v>0.583880662918091</c:v>
                </c:pt>
                <c:pt idx="512">
                  <c:v>0.44268798828125</c:v>
                </c:pt>
                <c:pt idx="513">
                  <c:v>0.567544221878052</c:v>
                </c:pt>
                <c:pt idx="514">
                  <c:v>0.41870129108429</c:v>
                </c:pt>
                <c:pt idx="515">
                  <c:v>0.392986297607422</c:v>
                </c:pt>
                <c:pt idx="516">
                  <c:v>0.524510025978088</c:v>
                </c:pt>
                <c:pt idx="517">
                  <c:v>0.388993918895721</c:v>
                </c:pt>
                <c:pt idx="518">
                  <c:v>0.384396255016327</c:v>
                </c:pt>
                <c:pt idx="519">
                  <c:v>0.448462545871735</c:v>
                </c:pt>
                <c:pt idx="520">
                  <c:v>0.494327068328857</c:v>
                </c:pt>
                <c:pt idx="521">
                  <c:v>0.404190480709076</c:v>
                </c:pt>
                <c:pt idx="522">
                  <c:v>0.61897224187851</c:v>
                </c:pt>
                <c:pt idx="523">
                  <c:v>0.617234349250794</c:v>
                </c:pt>
                <c:pt idx="524">
                  <c:v>0.64111989736557</c:v>
                </c:pt>
                <c:pt idx="525">
                  <c:v>0.458137929439545</c:v>
                </c:pt>
                <c:pt idx="526">
                  <c:v>0.380701303482056</c:v>
                </c:pt>
                <c:pt idx="527">
                  <c:v>0.408690392971039</c:v>
                </c:pt>
                <c:pt idx="528">
                  <c:v>0.481992125511169</c:v>
                </c:pt>
                <c:pt idx="529">
                  <c:v>0.446332991123199</c:v>
                </c:pt>
                <c:pt idx="530">
                  <c:v>0.625100612640381</c:v>
                </c:pt>
                <c:pt idx="531">
                  <c:v>0.542589545249939</c:v>
                </c:pt>
                <c:pt idx="532">
                  <c:v>0.466344654560089</c:v>
                </c:pt>
                <c:pt idx="533">
                  <c:v>0.506915211677551</c:v>
                </c:pt>
                <c:pt idx="534">
                  <c:v>0.628053545951843</c:v>
                </c:pt>
                <c:pt idx="535">
                  <c:v>0.459466099739075</c:v>
                </c:pt>
                <c:pt idx="536">
                  <c:v>0.433421015739441</c:v>
                </c:pt>
                <c:pt idx="537">
                  <c:v>0.574567258358002</c:v>
                </c:pt>
                <c:pt idx="538">
                  <c:v>0.397708594799042</c:v>
                </c:pt>
                <c:pt idx="539">
                  <c:v>0.507783234119415</c:v>
                </c:pt>
                <c:pt idx="540">
                  <c:v>0.380407750606537</c:v>
                </c:pt>
                <c:pt idx="541">
                  <c:v>0.443009734153748</c:v>
                </c:pt>
                <c:pt idx="542">
                  <c:v>0.458931505680084</c:v>
                </c:pt>
                <c:pt idx="543">
                  <c:v>0.505517661571503</c:v>
                </c:pt>
                <c:pt idx="544">
                  <c:v>0.405996263027191</c:v>
                </c:pt>
                <c:pt idx="545">
                  <c:v>0.608105063438416</c:v>
                </c:pt>
                <c:pt idx="546">
                  <c:v>0.599002182483673</c:v>
                </c:pt>
                <c:pt idx="547">
                  <c:v>0.477545261383057</c:v>
                </c:pt>
                <c:pt idx="548">
                  <c:v>0.645103871822357</c:v>
                </c:pt>
                <c:pt idx="549">
                  <c:v>0.39754593372345</c:v>
                </c:pt>
                <c:pt idx="550">
                  <c:v>0.462509989738464</c:v>
                </c:pt>
                <c:pt idx="551">
                  <c:v>0.579964935779572</c:v>
                </c:pt>
                <c:pt idx="552">
                  <c:v>0.511825323104858</c:v>
                </c:pt>
                <c:pt idx="553">
                  <c:v>0.636530637741089</c:v>
                </c:pt>
                <c:pt idx="554">
                  <c:v>0.332888662815094</c:v>
                </c:pt>
                <c:pt idx="555">
                  <c:v>0.336633086204529</c:v>
                </c:pt>
                <c:pt idx="556">
                  <c:v>0.581491947174072</c:v>
                </c:pt>
                <c:pt idx="557">
                  <c:v>0.485763549804688</c:v>
                </c:pt>
                <c:pt idx="558">
                  <c:v>0.352913498878479</c:v>
                </c:pt>
                <c:pt idx="559">
                  <c:v>0.539003908634186</c:v>
                </c:pt>
                <c:pt idx="560">
                  <c:v>0.419535994529724</c:v>
                </c:pt>
                <c:pt idx="561">
                  <c:v>0.448457896709442</c:v>
                </c:pt>
                <c:pt idx="562">
                  <c:v>0.557428956031799</c:v>
                </c:pt>
                <c:pt idx="563">
                  <c:v>0.440091967582703</c:v>
                </c:pt>
                <c:pt idx="564">
                  <c:v>0.496204137802124</c:v>
                </c:pt>
                <c:pt idx="565">
                  <c:v>0.388291895389557</c:v>
                </c:pt>
                <c:pt idx="566">
                  <c:v>0.605000972747803</c:v>
                </c:pt>
                <c:pt idx="567">
                  <c:v>0.342921018600464</c:v>
                </c:pt>
                <c:pt idx="568">
                  <c:v>0.385553419589996</c:v>
                </c:pt>
                <c:pt idx="569">
                  <c:v>0.603346109390259</c:v>
                </c:pt>
                <c:pt idx="570">
                  <c:v>0.553532958030701</c:v>
                </c:pt>
                <c:pt idx="571">
                  <c:v>0.404562056064606</c:v>
                </c:pt>
                <c:pt idx="572">
                  <c:v>0.492648899555206</c:v>
                </c:pt>
                <c:pt idx="573">
                  <c:v>0.425040304660797</c:v>
                </c:pt>
                <c:pt idx="574">
                  <c:v>0.440243005752564</c:v>
                </c:pt>
                <c:pt idx="575">
                  <c:v>0.497259974479675</c:v>
                </c:pt>
                <c:pt idx="576">
                  <c:v>0.365393936634064</c:v>
                </c:pt>
                <c:pt idx="577">
                  <c:v>0.378591477870941</c:v>
                </c:pt>
                <c:pt idx="578">
                  <c:v>0.507632553577423</c:v>
                </c:pt>
                <c:pt idx="579">
                  <c:v>0.676774322986603</c:v>
                </c:pt>
                <c:pt idx="580">
                  <c:v>0.529808461666107</c:v>
                </c:pt>
                <c:pt idx="581">
                  <c:v>0.60360860824585</c:v>
                </c:pt>
                <c:pt idx="582">
                  <c:v>0.503569006919861</c:v>
                </c:pt>
                <c:pt idx="583">
                  <c:v>0.675930976867676</c:v>
                </c:pt>
                <c:pt idx="584">
                  <c:v>0.390810310840607</c:v>
                </c:pt>
                <c:pt idx="585">
                  <c:v>0.545739889144898</c:v>
                </c:pt>
                <c:pt idx="586">
                  <c:v>0.677021503448486</c:v>
                </c:pt>
                <c:pt idx="587">
                  <c:v>0.484996616840363</c:v>
                </c:pt>
                <c:pt idx="588">
                  <c:v>0.520597755908966</c:v>
                </c:pt>
                <c:pt idx="589">
                  <c:v>0.577979743480682</c:v>
                </c:pt>
                <c:pt idx="590">
                  <c:v>0.38801646232605</c:v>
                </c:pt>
                <c:pt idx="591">
                  <c:v>0.552889049053192</c:v>
                </c:pt>
                <c:pt idx="592">
                  <c:v>0.463283479213715</c:v>
                </c:pt>
                <c:pt idx="593">
                  <c:v>0.562792062759399</c:v>
                </c:pt>
                <c:pt idx="594">
                  <c:v>0.567076146602631</c:v>
                </c:pt>
                <c:pt idx="595">
                  <c:v>0.645467162132263</c:v>
                </c:pt>
                <c:pt idx="596">
                  <c:v>0.633549571037293</c:v>
                </c:pt>
                <c:pt idx="597">
                  <c:v>0.437693476676941</c:v>
                </c:pt>
                <c:pt idx="598">
                  <c:v>0.403838276863098</c:v>
                </c:pt>
                <c:pt idx="599">
                  <c:v>0.582421779632568</c:v>
                </c:pt>
                <c:pt idx="600">
                  <c:v>0.646517813205719</c:v>
                </c:pt>
                <c:pt idx="601">
                  <c:v>0.530147075653076</c:v>
                </c:pt>
                <c:pt idx="602">
                  <c:v>0.376526832580566</c:v>
                </c:pt>
                <c:pt idx="603">
                  <c:v>0.448854625225067</c:v>
                </c:pt>
                <c:pt idx="604">
                  <c:v>0.42337828874588</c:v>
                </c:pt>
                <c:pt idx="605">
                  <c:v>0.589921176433563</c:v>
                </c:pt>
                <c:pt idx="606">
                  <c:v>0.633267343044281</c:v>
                </c:pt>
                <c:pt idx="607">
                  <c:v>0.49797511100769</c:v>
                </c:pt>
                <c:pt idx="608">
                  <c:v>0.601186692714691</c:v>
                </c:pt>
                <c:pt idx="609">
                  <c:v>0.593518018722534</c:v>
                </c:pt>
                <c:pt idx="610">
                  <c:v>0.38138347864151</c:v>
                </c:pt>
                <c:pt idx="611">
                  <c:v>0.501447558403015</c:v>
                </c:pt>
                <c:pt idx="612">
                  <c:v>0.613355040550232</c:v>
                </c:pt>
                <c:pt idx="613">
                  <c:v>0.411264955997467</c:v>
                </c:pt>
                <c:pt idx="614">
                  <c:v>0.477293133735657</c:v>
                </c:pt>
                <c:pt idx="615">
                  <c:v>0.415155410766602</c:v>
                </c:pt>
                <c:pt idx="616">
                  <c:v>0.420171618461609</c:v>
                </c:pt>
                <c:pt idx="617">
                  <c:v>0.524480521678925</c:v>
                </c:pt>
                <c:pt idx="618">
                  <c:v>0.49627411365509</c:v>
                </c:pt>
                <c:pt idx="619">
                  <c:v>0.473194777965546</c:v>
                </c:pt>
                <c:pt idx="620">
                  <c:v>0.532648384571075</c:v>
                </c:pt>
                <c:pt idx="621">
                  <c:v>0.456501603126526</c:v>
                </c:pt>
                <c:pt idx="622">
                  <c:v>0.496461570262909</c:v>
                </c:pt>
                <c:pt idx="623">
                  <c:v>0.473028779029846</c:v>
                </c:pt>
                <c:pt idx="624">
                  <c:v>0.589107692241669</c:v>
                </c:pt>
                <c:pt idx="625">
                  <c:v>0.38225644826889</c:v>
                </c:pt>
                <c:pt idx="626">
                  <c:v>0.581581652164459</c:v>
                </c:pt>
                <c:pt idx="627">
                  <c:v>0.521576941013336</c:v>
                </c:pt>
                <c:pt idx="628">
                  <c:v>0.647918939590454</c:v>
                </c:pt>
                <c:pt idx="629">
                  <c:v>0.41297459602356</c:v>
                </c:pt>
                <c:pt idx="630">
                  <c:v>0.421147882938385</c:v>
                </c:pt>
                <c:pt idx="631">
                  <c:v>0.50093138217926</c:v>
                </c:pt>
                <c:pt idx="632">
                  <c:v>0.362318217754364</c:v>
                </c:pt>
                <c:pt idx="633">
                  <c:v>0.470017850399017</c:v>
                </c:pt>
                <c:pt idx="634">
                  <c:v>0.541610181331635</c:v>
                </c:pt>
                <c:pt idx="635">
                  <c:v>0.518700778484345</c:v>
                </c:pt>
                <c:pt idx="636">
                  <c:v>0.418765962123871</c:v>
                </c:pt>
                <c:pt idx="637">
                  <c:v>0.578609228134155</c:v>
                </c:pt>
                <c:pt idx="638">
                  <c:v>0.496648788452148</c:v>
                </c:pt>
                <c:pt idx="639">
                  <c:v>0.539732992649078</c:v>
                </c:pt>
                <c:pt idx="640">
                  <c:v>0.401486217975616</c:v>
                </c:pt>
                <c:pt idx="641">
                  <c:v>0.581245005130768</c:v>
                </c:pt>
                <c:pt idx="642">
                  <c:v>0.674101769924164</c:v>
                </c:pt>
                <c:pt idx="643">
                  <c:v>0.377565860748291</c:v>
                </c:pt>
                <c:pt idx="644">
                  <c:v>0.508573532104492</c:v>
                </c:pt>
                <c:pt idx="645">
                  <c:v>0.412972629070282</c:v>
                </c:pt>
                <c:pt idx="646">
                  <c:v>0.56954425573349</c:v>
                </c:pt>
                <c:pt idx="647">
                  <c:v>0.618328094482422</c:v>
                </c:pt>
                <c:pt idx="648">
                  <c:v>0.575134813785553</c:v>
                </c:pt>
                <c:pt idx="649">
                  <c:v>0.590425491333008</c:v>
                </c:pt>
                <c:pt idx="650">
                  <c:v>0.343289375305176</c:v>
                </c:pt>
                <c:pt idx="651">
                  <c:v>0.531644463539124</c:v>
                </c:pt>
                <c:pt idx="652">
                  <c:v>0.636116981506348</c:v>
                </c:pt>
                <c:pt idx="653">
                  <c:v>0.496013343334198</c:v>
                </c:pt>
                <c:pt idx="654">
                  <c:v>0.464410662651062</c:v>
                </c:pt>
                <c:pt idx="655">
                  <c:v>0.568008840084076</c:v>
                </c:pt>
                <c:pt idx="656">
                  <c:v>0.469400584697723</c:v>
                </c:pt>
                <c:pt idx="657">
                  <c:v>0.393759906291962</c:v>
                </c:pt>
                <c:pt idx="658">
                  <c:v>0.54170298576355</c:v>
                </c:pt>
                <c:pt idx="659">
                  <c:v>0.44996303319931</c:v>
                </c:pt>
                <c:pt idx="660">
                  <c:v>0.528328001499176</c:v>
                </c:pt>
                <c:pt idx="661">
                  <c:v>0.571327030658722</c:v>
                </c:pt>
                <c:pt idx="662">
                  <c:v>0.532301723957062</c:v>
                </c:pt>
                <c:pt idx="663">
                  <c:v>0.47638338804245</c:v>
                </c:pt>
                <c:pt idx="664">
                  <c:v>0.672397315502167</c:v>
                </c:pt>
                <c:pt idx="665">
                  <c:v>0.512452721595764</c:v>
                </c:pt>
                <c:pt idx="666">
                  <c:v>0.544257581233978</c:v>
                </c:pt>
                <c:pt idx="667">
                  <c:v>0.562835395336151</c:v>
                </c:pt>
                <c:pt idx="668">
                  <c:v>0.363061845302582</c:v>
                </c:pt>
                <c:pt idx="669">
                  <c:v>0.65342128276825</c:v>
                </c:pt>
                <c:pt idx="670">
                  <c:v>0.405095160007477</c:v>
                </c:pt>
                <c:pt idx="671">
                  <c:v>0.586059987545013</c:v>
                </c:pt>
                <c:pt idx="672">
                  <c:v>0.612395823001862</c:v>
                </c:pt>
                <c:pt idx="673">
                  <c:v>0.559662938117981</c:v>
                </c:pt>
                <c:pt idx="674">
                  <c:v>0.377853274345398</c:v>
                </c:pt>
                <c:pt idx="675">
                  <c:v>0.671623826026917</c:v>
                </c:pt>
                <c:pt idx="676">
                  <c:v>0.559825837612152</c:v>
                </c:pt>
                <c:pt idx="677">
                  <c:v>0.325455546379089</c:v>
                </c:pt>
                <c:pt idx="678">
                  <c:v>0.614699900150299</c:v>
                </c:pt>
                <c:pt idx="679">
                  <c:v>0.342854499816895</c:v>
                </c:pt>
                <c:pt idx="680">
                  <c:v>0.540290653705597</c:v>
                </c:pt>
                <c:pt idx="681">
                  <c:v>0.512635231018066</c:v>
                </c:pt>
                <c:pt idx="682">
                  <c:v>0.577963352203369</c:v>
                </c:pt>
                <c:pt idx="683">
                  <c:v>0.325362503528595</c:v>
                </c:pt>
                <c:pt idx="684">
                  <c:v>0.390928149223328</c:v>
                </c:pt>
                <c:pt idx="685">
                  <c:v>0.536995649337769</c:v>
                </c:pt>
                <c:pt idx="686">
                  <c:v>0.574308097362518</c:v>
                </c:pt>
                <c:pt idx="687">
                  <c:v>0.62661749124527</c:v>
                </c:pt>
                <c:pt idx="688">
                  <c:v>0.40791654586792</c:v>
                </c:pt>
                <c:pt idx="689">
                  <c:v>0.644160926342011</c:v>
                </c:pt>
                <c:pt idx="690">
                  <c:v>0.551493346691132</c:v>
                </c:pt>
                <c:pt idx="691">
                  <c:v>0.62041163444519</c:v>
                </c:pt>
                <c:pt idx="692">
                  <c:v>0.492867946624756</c:v>
                </c:pt>
                <c:pt idx="693">
                  <c:v>0.548209965229034</c:v>
                </c:pt>
                <c:pt idx="694">
                  <c:v>0.38393634557724</c:v>
                </c:pt>
                <c:pt idx="695">
                  <c:v>0.456176042556763</c:v>
                </c:pt>
                <c:pt idx="696">
                  <c:v>0.474284052848816</c:v>
                </c:pt>
                <c:pt idx="697">
                  <c:v>0.544782519340515</c:v>
                </c:pt>
                <c:pt idx="698">
                  <c:v>0.552173912525177</c:v>
                </c:pt>
                <c:pt idx="699">
                  <c:v>0.569759964942932</c:v>
                </c:pt>
                <c:pt idx="700">
                  <c:v>0.37452644109726</c:v>
                </c:pt>
                <c:pt idx="701">
                  <c:v>0.464357733726501</c:v>
                </c:pt>
                <c:pt idx="702">
                  <c:v>0.415309906005859</c:v>
                </c:pt>
                <c:pt idx="703">
                  <c:v>0.366182506084442</c:v>
                </c:pt>
                <c:pt idx="704">
                  <c:v>0.473837196826935</c:v>
                </c:pt>
                <c:pt idx="705">
                  <c:v>0.554528832435608</c:v>
                </c:pt>
                <c:pt idx="706">
                  <c:v>0.36650937795639</c:v>
                </c:pt>
                <c:pt idx="707">
                  <c:v>0.617949962615967</c:v>
                </c:pt>
                <c:pt idx="708">
                  <c:v>0.390034973621368</c:v>
                </c:pt>
                <c:pt idx="709">
                  <c:v>0.469975054264069</c:v>
                </c:pt>
                <c:pt idx="710">
                  <c:v>0.562984347343445</c:v>
                </c:pt>
                <c:pt idx="711">
                  <c:v>0.383910059928894</c:v>
                </c:pt>
                <c:pt idx="712">
                  <c:v>0.514092862606049</c:v>
                </c:pt>
                <c:pt idx="713">
                  <c:v>0.563854455947876</c:v>
                </c:pt>
                <c:pt idx="714">
                  <c:v>0.633816361427307</c:v>
                </c:pt>
                <c:pt idx="715">
                  <c:v>0.535588085651398</c:v>
                </c:pt>
                <c:pt idx="716">
                  <c:v>0.422922313213348</c:v>
                </c:pt>
                <c:pt idx="717">
                  <c:v>0.610375583171845</c:v>
                </c:pt>
                <c:pt idx="718">
                  <c:v>0.403080105781555</c:v>
                </c:pt>
                <c:pt idx="719">
                  <c:v>0.454134821891785</c:v>
                </c:pt>
                <c:pt idx="720">
                  <c:v>0.526769399642944</c:v>
                </c:pt>
                <c:pt idx="721">
                  <c:v>0.564524650573731</c:v>
                </c:pt>
                <c:pt idx="722">
                  <c:v>0.628450036048889</c:v>
                </c:pt>
                <c:pt idx="723">
                  <c:v>0.484873592853546</c:v>
                </c:pt>
                <c:pt idx="724">
                  <c:v>0.524351060390472</c:v>
                </c:pt>
                <c:pt idx="725">
                  <c:v>0.526064038276672</c:v>
                </c:pt>
                <c:pt idx="726">
                  <c:v>0.342067539691925</c:v>
                </c:pt>
                <c:pt idx="727">
                  <c:v>0.476245820522308</c:v>
                </c:pt>
                <c:pt idx="728">
                  <c:v>0.497147083282471</c:v>
                </c:pt>
                <c:pt idx="729">
                  <c:v>0.44832843542099</c:v>
                </c:pt>
                <c:pt idx="730">
                  <c:v>0.370922803878784</c:v>
                </c:pt>
                <c:pt idx="731">
                  <c:v>0.358568370342255</c:v>
                </c:pt>
                <c:pt idx="732">
                  <c:v>0.419003009796143</c:v>
                </c:pt>
                <c:pt idx="733">
                  <c:v>0.437919199466705</c:v>
                </c:pt>
                <c:pt idx="734">
                  <c:v>0.607115864753723</c:v>
                </c:pt>
                <c:pt idx="735">
                  <c:v>0.515928387641907</c:v>
                </c:pt>
                <c:pt idx="736">
                  <c:v>0.376983046531677</c:v>
                </c:pt>
                <c:pt idx="737">
                  <c:v>0.573242664337158</c:v>
                </c:pt>
                <c:pt idx="738">
                  <c:v>0.421803653240204</c:v>
                </c:pt>
                <c:pt idx="739">
                  <c:v>0.515005588531494</c:v>
                </c:pt>
                <c:pt idx="740">
                  <c:v>0.470613658428192</c:v>
                </c:pt>
                <c:pt idx="741">
                  <c:v>0.587854623794556</c:v>
                </c:pt>
                <c:pt idx="742">
                  <c:v>0.588602840900421</c:v>
                </c:pt>
                <c:pt idx="743">
                  <c:v>0.378161907196045</c:v>
                </c:pt>
                <c:pt idx="744">
                  <c:v>0.592465758323669</c:v>
                </c:pt>
                <c:pt idx="745">
                  <c:v>0.523413062095642</c:v>
                </c:pt>
                <c:pt idx="746">
                  <c:v>0.640783131122589</c:v>
                </c:pt>
                <c:pt idx="747">
                  <c:v>0.411649763584137</c:v>
                </c:pt>
                <c:pt idx="748">
                  <c:v>0.555083274841309</c:v>
                </c:pt>
                <c:pt idx="749">
                  <c:v>0.346572637557983</c:v>
                </c:pt>
                <c:pt idx="750">
                  <c:v>0.68640661239624</c:v>
                </c:pt>
                <c:pt idx="751">
                  <c:v>0.457889258861542</c:v>
                </c:pt>
                <c:pt idx="752">
                  <c:v>0.336268067359924</c:v>
                </c:pt>
                <c:pt idx="753">
                  <c:v>0.660719990730286</c:v>
                </c:pt>
                <c:pt idx="754">
                  <c:v>0.398317456245422</c:v>
                </c:pt>
                <c:pt idx="755">
                  <c:v>0.599576652050018</c:v>
                </c:pt>
                <c:pt idx="756">
                  <c:v>0.605651676654816</c:v>
                </c:pt>
                <c:pt idx="757">
                  <c:v>0.496044814586639</c:v>
                </c:pt>
                <c:pt idx="758">
                  <c:v>0.498755276203156</c:v>
                </c:pt>
                <c:pt idx="759">
                  <c:v>0.384832739830017</c:v>
                </c:pt>
                <c:pt idx="760">
                  <c:v>0.612984836101532</c:v>
                </c:pt>
                <c:pt idx="761">
                  <c:v>0.538318753242493</c:v>
                </c:pt>
                <c:pt idx="762">
                  <c:v>0.408419787883759</c:v>
                </c:pt>
                <c:pt idx="763">
                  <c:v>0.440561890602112</c:v>
                </c:pt>
                <c:pt idx="764">
                  <c:v>0.577433824539185</c:v>
                </c:pt>
                <c:pt idx="765">
                  <c:v>0.629465997219086</c:v>
                </c:pt>
                <c:pt idx="766">
                  <c:v>0.406602025032043</c:v>
                </c:pt>
                <c:pt idx="767">
                  <c:v>0.563376128673554</c:v>
                </c:pt>
                <c:pt idx="768">
                  <c:v>0.473208367824554</c:v>
                </c:pt>
                <c:pt idx="769">
                  <c:v>0.466136813163757</c:v>
                </c:pt>
                <c:pt idx="770">
                  <c:v>0.484498679637909</c:v>
                </c:pt>
                <c:pt idx="771">
                  <c:v>0.524935245513916</c:v>
                </c:pt>
                <c:pt idx="772">
                  <c:v>0.588478803634644</c:v>
                </c:pt>
                <c:pt idx="773">
                  <c:v>0.463129580020905</c:v>
                </c:pt>
                <c:pt idx="774">
                  <c:v>0.5636967420578</c:v>
                </c:pt>
                <c:pt idx="775">
                  <c:v>0.633915960788727</c:v>
                </c:pt>
                <c:pt idx="776">
                  <c:v>0.424840986728668</c:v>
                </c:pt>
                <c:pt idx="777">
                  <c:v>0.62621283531189</c:v>
                </c:pt>
                <c:pt idx="778">
                  <c:v>0.650992810726166</c:v>
                </c:pt>
                <c:pt idx="779">
                  <c:v>0.557109951972961</c:v>
                </c:pt>
                <c:pt idx="780">
                  <c:v>0.481992363929749</c:v>
                </c:pt>
                <c:pt idx="781">
                  <c:v>0.512607336044312</c:v>
                </c:pt>
                <c:pt idx="782">
                  <c:v>0.346484541893005</c:v>
                </c:pt>
                <c:pt idx="783">
                  <c:v>0.509586036205292</c:v>
                </c:pt>
                <c:pt idx="784">
                  <c:v>0.526266157627106</c:v>
                </c:pt>
                <c:pt idx="785">
                  <c:v>0.52637106180191</c:v>
                </c:pt>
                <c:pt idx="786">
                  <c:v>0.586921334266663</c:v>
                </c:pt>
                <c:pt idx="787">
                  <c:v>0.539588451385498</c:v>
                </c:pt>
                <c:pt idx="788">
                  <c:v>0.608353972434998</c:v>
                </c:pt>
                <c:pt idx="789">
                  <c:v>0.45165479183197</c:v>
                </c:pt>
                <c:pt idx="790">
                  <c:v>0.509450078010559</c:v>
                </c:pt>
                <c:pt idx="791">
                  <c:v>0.414257645606995</c:v>
                </c:pt>
                <c:pt idx="792">
                  <c:v>0.524933159351349</c:v>
                </c:pt>
                <c:pt idx="793">
                  <c:v>0.451171398162842</c:v>
                </c:pt>
                <c:pt idx="794">
                  <c:v>0.524634540081024</c:v>
                </c:pt>
                <c:pt idx="795">
                  <c:v>0.523943841457367</c:v>
                </c:pt>
                <c:pt idx="796">
                  <c:v>0.640371322631836</c:v>
                </c:pt>
                <c:pt idx="797">
                  <c:v>0.550902009010315</c:v>
                </c:pt>
                <c:pt idx="798">
                  <c:v>0.549640834331513</c:v>
                </c:pt>
                <c:pt idx="799">
                  <c:v>0.311482667922974</c:v>
                </c:pt>
                <c:pt idx="800">
                  <c:v>0.539405703544617</c:v>
                </c:pt>
                <c:pt idx="801">
                  <c:v>0.577800452709198</c:v>
                </c:pt>
                <c:pt idx="802">
                  <c:v>0.426450788974762</c:v>
                </c:pt>
                <c:pt idx="803">
                  <c:v>0.48449695110321</c:v>
                </c:pt>
                <c:pt idx="804">
                  <c:v>0.463495969772339</c:v>
                </c:pt>
                <c:pt idx="805">
                  <c:v>0.387003898620605</c:v>
                </c:pt>
                <c:pt idx="806">
                  <c:v>0.52791953086853</c:v>
                </c:pt>
                <c:pt idx="807">
                  <c:v>0.48644745349884</c:v>
                </c:pt>
                <c:pt idx="808">
                  <c:v>0.338789582252502</c:v>
                </c:pt>
                <c:pt idx="809">
                  <c:v>0.543004393577576</c:v>
                </c:pt>
                <c:pt idx="810">
                  <c:v>0.510774552822113</c:v>
                </c:pt>
                <c:pt idx="811">
                  <c:v>0.433640062808991</c:v>
                </c:pt>
                <c:pt idx="812">
                  <c:v>0.41189569234848</c:v>
                </c:pt>
                <c:pt idx="813">
                  <c:v>0.420151889324188</c:v>
                </c:pt>
                <c:pt idx="814">
                  <c:v>0.541097223758698</c:v>
                </c:pt>
                <c:pt idx="815">
                  <c:v>0.627303242683411</c:v>
                </c:pt>
                <c:pt idx="816">
                  <c:v>0.540994644165039</c:v>
                </c:pt>
                <c:pt idx="817">
                  <c:v>0.447368979454041</c:v>
                </c:pt>
                <c:pt idx="818">
                  <c:v>0.536965906620026</c:v>
                </c:pt>
                <c:pt idx="819">
                  <c:v>0.411991953849793</c:v>
                </c:pt>
                <c:pt idx="820">
                  <c:v>0.530143737792969</c:v>
                </c:pt>
                <c:pt idx="821">
                  <c:v>0.517465770244598</c:v>
                </c:pt>
                <c:pt idx="822">
                  <c:v>0.604961216449738</c:v>
                </c:pt>
                <c:pt idx="823">
                  <c:v>0.317755281925201</c:v>
                </c:pt>
                <c:pt idx="824">
                  <c:v>0.554293513298035</c:v>
                </c:pt>
                <c:pt idx="825">
                  <c:v>0.401021599769592</c:v>
                </c:pt>
                <c:pt idx="826">
                  <c:v>0.490699827671051</c:v>
                </c:pt>
                <c:pt idx="827">
                  <c:v>0.479376554489136</c:v>
                </c:pt>
                <c:pt idx="828">
                  <c:v>0.426485598087311</c:v>
                </c:pt>
                <c:pt idx="829">
                  <c:v>0.488509058952332</c:v>
                </c:pt>
                <c:pt idx="830">
                  <c:v>0.464350938796997</c:v>
                </c:pt>
                <c:pt idx="831">
                  <c:v>0.448418140411377</c:v>
                </c:pt>
                <c:pt idx="832">
                  <c:v>0.57857084274292</c:v>
                </c:pt>
                <c:pt idx="833">
                  <c:v>0.563637018203735</c:v>
                </c:pt>
                <c:pt idx="834">
                  <c:v>0.494685173034668</c:v>
                </c:pt>
                <c:pt idx="835">
                  <c:v>0.475103855133057</c:v>
                </c:pt>
                <c:pt idx="836">
                  <c:v>0.398327589035034</c:v>
                </c:pt>
                <c:pt idx="837">
                  <c:v>0.540282368659973</c:v>
                </c:pt>
                <c:pt idx="838">
                  <c:v>0.430243849754334</c:v>
                </c:pt>
                <c:pt idx="839">
                  <c:v>0.437474071979523</c:v>
                </c:pt>
                <c:pt idx="840">
                  <c:v>0.535377442836762</c:v>
                </c:pt>
                <c:pt idx="841">
                  <c:v>0.384117364883423</c:v>
                </c:pt>
                <c:pt idx="842">
                  <c:v>0.307600259780884</c:v>
                </c:pt>
                <c:pt idx="843">
                  <c:v>0.560400009155273</c:v>
                </c:pt>
                <c:pt idx="844">
                  <c:v>0.571765244007111</c:v>
                </c:pt>
                <c:pt idx="845">
                  <c:v>0.428969204425812</c:v>
                </c:pt>
                <c:pt idx="846">
                  <c:v>0.518984377384186</c:v>
                </c:pt>
                <c:pt idx="847">
                  <c:v>0.452081263065338</c:v>
                </c:pt>
                <c:pt idx="848">
                  <c:v>0.438950121402741</c:v>
                </c:pt>
                <c:pt idx="849">
                  <c:v>0.53489750623703</c:v>
                </c:pt>
                <c:pt idx="850">
                  <c:v>0.382952451705933</c:v>
                </c:pt>
                <c:pt idx="851">
                  <c:v>0.539445698261261</c:v>
                </c:pt>
                <c:pt idx="852">
                  <c:v>0.56910628080368</c:v>
                </c:pt>
                <c:pt idx="853">
                  <c:v>0.436798691749573</c:v>
                </c:pt>
                <c:pt idx="854">
                  <c:v>0.434275805950165</c:v>
                </c:pt>
                <c:pt idx="855">
                  <c:v>0.653014779090881</c:v>
                </c:pt>
                <c:pt idx="856">
                  <c:v>0.587145686149597</c:v>
                </c:pt>
                <c:pt idx="857">
                  <c:v>0.69106262922287</c:v>
                </c:pt>
                <c:pt idx="858">
                  <c:v>0.583688020706177</c:v>
                </c:pt>
                <c:pt idx="859">
                  <c:v>0.666494786739349</c:v>
                </c:pt>
                <c:pt idx="860">
                  <c:v>0.551268756389618</c:v>
                </c:pt>
                <c:pt idx="861">
                  <c:v>0.472891092300415</c:v>
                </c:pt>
                <c:pt idx="862">
                  <c:v>0.555614411830902</c:v>
                </c:pt>
                <c:pt idx="863">
                  <c:v>0.480577886104584</c:v>
                </c:pt>
                <c:pt idx="864">
                  <c:v>0.526080429553986</c:v>
                </c:pt>
                <c:pt idx="865">
                  <c:v>0.455708205699921</c:v>
                </c:pt>
                <c:pt idx="866">
                  <c:v>0.462385952472687</c:v>
                </c:pt>
                <c:pt idx="867">
                  <c:v>0.512479484081268</c:v>
                </c:pt>
                <c:pt idx="868">
                  <c:v>0.595148026943207</c:v>
                </c:pt>
                <c:pt idx="869">
                  <c:v>0.584780514240265</c:v>
                </c:pt>
                <c:pt idx="870">
                  <c:v>0.54746150970459</c:v>
                </c:pt>
                <c:pt idx="871">
                  <c:v>0.60090446472168</c:v>
                </c:pt>
                <c:pt idx="872">
                  <c:v>0.658487498760223</c:v>
                </c:pt>
                <c:pt idx="873">
                  <c:v>0.519820928573608</c:v>
                </c:pt>
                <c:pt idx="874">
                  <c:v>0.528235197067261</c:v>
                </c:pt>
                <c:pt idx="875">
                  <c:v>0.560743689537048</c:v>
                </c:pt>
                <c:pt idx="876">
                  <c:v>0.386235475540161</c:v>
                </c:pt>
                <c:pt idx="877">
                  <c:v>0.50456303358078</c:v>
                </c:pt>
                <c:pt idx="878">
                  <c:v>0.571501314640045</c:v>
                </c:pt>
                <c:pt idx="879">
                  <c:v>0.608229339122772</c:v>
                </c:pt>
                <c:pt idx="880">
                  <c:v>0.413910746574402</c:v>
                </c:pt>
                <c:pt idx="881">
                  <c:v>0.621402204036713</c:v>
                </c:pt>
                <c:pt idx="882">
                  <c:v>0.346172690391541</c:v>
                </c:pt>
                <c:pt idx="883">
                  <c:v>0.517470419406891</c:v>
                </c:pt>
                <c:pt idx="884">
                  <c:v>0.454783320426941</c:v>
                </c:pt>
                <c:pt idx="885">
                  <c:v>0.515211284160614</c:v>
                </c:pt>
                <c:pt idx="886">
                  <c:v>0.357253849506378</c:v>
                </c:pt>
                <c:pt idx="887">
                  <c:v>0.53640478849411</c:v>
                </c:pt>
                <c:pt idx="888">
                  <c:v>0.54230409860611</c:v>
                </c:pt>
                <c:pt idx="889">
                  <c:v>0.489619433879852</c:v>
                </c:pt>
                <c:pt idx="890">
                  <c:v>0.608550071716309</c:v>
                </c:pt>
                <c:pt idx="891">
                  <c:v>0.485873281955719</c:v>
                </c:pt>
                <c:pt idx="892">
                  <c:v>0.532429695129395</c:v>
                </c:pt>
                <c:pt idx="893">
                  <c:v>0.387161493301392</c:v>
                </c:pt>
                <c:pt idx="894">
                  <c:v>0.434242248535156</c:v>
                </c:pt>
                <c:pt idx="895">
                  <c:v>0.432182788848877</c:v>
                </c:pt>
                <c:pt idx="896">
                  <c:v>0.63387942314148</c:v>
                </c:pt>
                <c:pt idx="897">
                  <c:v>0.618160486221314</c:v>
                </c:pt>
                <c:pt idx="898">
                  <c:v>0.46999603509903</c:v>
                </c:pt>
                <c:pt idx="899">
                  <c:v>0.545972645282745</c:v>
                </c:pt>
                <c:pt idx="900">
                  <c:v>0.385111510753632</c:v>
                </c:pt>
                <c:pt idx="901">
                  <c:v>0.526190161705017</c:v>
                </c:pt>
                <c:pt idx="902">
                  <c:v>0.621485233306885</c:v>
                </c:pt>
                <c:pt idx="903">
                  <c:v>0.358935475349426</c:v>
                </c:pt>
                <c:pt idx="904">
                  <c:v>0.686746835708618</c:v>
                </c:pt>
                <c:pt idx="905">
                  <c:v>0.567403078079224</c:v>
                </c:pt>
                <c:pt idx="906">
                  <c:v>0.484000742435455</c:v>
                </c:pt>
                <c:pt idx="907">
                  <c:v>0.570711135864258</c:v>
                </c:pt>
                <c:pt idx="908">
                  <c:v>0.674787402153015</c:v>
                </c:pt>
                <c:pt idx="909">
                  <c:v>0.579049050807953</c:v>
                </c:pt>
                <c:pt idx="910">
                  <c:v>0.459004461765289</c:v>
                </c:pt>
                <c:pt idx="911">
                  <c:v>0.580320477485657</c:v>
                </c:pt>
                <c:pt idx="912">
                  <c:v>0.408980906009674</c:v>
                </c:pt>
                <c:pt idx="913">
                  <c:v>0.595350682735443</c:v>
                </c:pt>
                <c:pt idx="914">
                  <c:v>0.491186678409576</c:v>
                </c:pt>
                <c:pt idx="915">
                  <c:v>0.642868041992188</c:v>
                </c:pt>
                <c:pt idx="916">
                  <c:v>0.377388417720795</c:v>
                </c:pt>
                <c:pt idx="917">
                  <c:v>0.472535789012909</c:v>
                </c:pt>
                <c:pt idx="918">
                  <c:v>0.61466646194458</c:v>
                </c:pt>
                <c:pt idx="919">
                  <c:v>0.439833045005798</c:v>
                </c:pt>
                <c:pt idx="920">
                  <c:v>0.520851850509644</c:v>
                </c:pt>
                <c:pt idx="921">
                  <c:v>0.562680900096893</c:v>
                </c:pt>
                <c:pt idx="922">
                  <c:v>0.459949254989624</c:v>
                </c:pt>
                <c:pt idx="923">
                  <c:v>0.462890684604645</c:v>
                </c:pt>
                <c:pt idx="924">
                  <c:v>0.496745407581329</c:v>
                </c:pt>
                <c:pt idx="925">
                  <c:v>0.65550309419632</c:v>
                </c:pt>
                <c:pt idx="926">
                  <c:v>0.592427611351013</c:v>
                </c:pt>
                <c:pt idx="927">
                  <c:v>0.367112100124359</c:v>
                </c:pt>
                <c:pt idx="928">
                  <c:v>0.519339382648468</c:v>
                </c:pt>
                <c:pt idx="929">
                  <c:v>0.448711574077606</c:v>
                </c:pt>
                <c:pt idx="930">
                  <c:v>0.359068393707275</c:v>
                </c:pt>
                <c:pt idx="931">
                  <c:v>0.395902454853058</c:v>
                </c:pt>
                <c:pt idx="932">
                  <c:v>0.498654186725616</c:v>
                </c:pt>
                <c:pt idx="933">
                  <c:v>0.371485769748688</c:v>
                </c:pt>
                <c:pt idx="934">
                  <c:v>0.496516108512878</c:v>
                </c:pt>
                <c:pt idx="935">
                  <c:v>0.692984640598297</c:v>
                </c:pt>
                <c:pt idx="936">
                  <c:v>0.660291790962219</c:v>
                </c:pt>
                <c:pt idx="937">
                  <c:v>0.434325695037842</c:v>
                </c:pt>
                <c:pt idx="938">
                  <c:v>0.5926713347435</c:v>
                </c:pt>
                <c:pt idx="939">
                  <c:v>0.527927935123444</c:v>
                </c:pt>
                <c:pt idx="940">
                  <c:v>0.456035137176514</c:v>
                </c:pt>
                <c:pt idx="941">
                  <c:v>0.550719499588013</c:v>
                </c:pt>
                <c:pt idx="942">
                  <c:v>0.592801153659821</c:v>
                </c:pt>
                <c:pt idx="943">
                  <c:v>0.603105247020721</c:v>
                </c:pt>
                <c:pt idx="944">
                  <c:v>0.580677092075348</c:v>
                </c:pt>
                <c:pt idx="945">
                  <c:v>0.571454882621765</c:v>
                </c:pt>
                <c:pt idx="946">
                  <c:v>0.553730428218842</c:v>
                </c:pt>
                <c:pt idx="947">
                  <c:v>0.457882583141327</c:v>
                </c:pt>
                <c:pt idx="948">
                  <c:v>0.306111395359039</c:v>
                </c:pt>
                <c:pt idx="949">
                  <c:v>0.649416208267212</c:v>
                </c:pt>
                <c:pt idx="950">
                  <c:v>0.583019077777863</c:v>
                </c:pt>
                <c:pt idx="951">
                  <c:v>0.484188437461853</c:v>
                </c:pt>
                <c:pt idx="952">
                  <c:v>0.433578491210938</c:v>
                </c:pt>
                <c:pt idx="953">
                  <c:v>0.405589640140533</c:v>
                </c:pt>
                <c:pt idx="954">
                  <c:v>0.597548365592957</c:v>
                </c:pt>
                <c:pt idx="955">
                  <c:v>0.598515748977661</c:v>
                </c:pt>
                <c:pt idx="956">
                  <c:v>0.558396697044373</c:v>
                </c:pt>
                <c:pt idx="957">
                  <c:v>0.497543573379517</c:v>
                </c:pt>
                <c:pt idx="958">
                  <c:v>0.502048790454865</c:v>
                </c:pt>
                <c:pt idx="959">
                  <c:v>0.531830191612244</c:v>
                </c:pt>
                <c:pt idx="960">
                  <c:v>0.5557821393013</c:v>
                </c:pt>
                <c:pt idx="961">
                  <c:v>0.48677796125412</c:v>
                </c:pt>
                <c:pt idx="962">
                  <c:v>0.367010772228241</c:v>
                </c:pt>
                <c:pt idx="963">
                  <c:v>0.503411173820496</c:v>
                </c:pt>
                <c:pt idx="964">
                  <c:v>0.583674967288971</c:v>
                </c:pt>
                <c:pt idx="965">
                  <c:v>0.323407292366028</c:v>
                </c:pt>
                <c:pt idx="966">
                  <c:v>0.454117774963379</c:v>
                </c:pt>
                <c:pt idx="967">
                  <c:v>0.565716505050659</c:v>
                </c:pt>
                <c:pt idx="968">
                  <c:v>0.459055781364441</c:v>
                </c:pt>
                <c:pt idx="969">
                  <c:v>0.431979894638062</c:v>
                </c:pt>
                <c:pt idx="970">
                  <c:v>0.476607739925385</c:v>
                </c:pt>
                <c:pt idx="971">
                  <c:v>0.445712149143219</c:v>
                </c:pt>
                <c:pt idx="972">
                  <c:v>0.348602771759033</c:v>
                </c:pt>
                <c:pt idx="973">
                  <c:v>0.510674715042114</c:v>
                </c:pt>
                <c:pt idx="974">
                  <c:v>0.518069922924042</c:v>
                </c:pt>
                <c:pt idx="975">
                  <c:v>0.470812976360321</c:v>
                </c:pt>
                <c:pt idx="976">
                  <c:v>0.478820502758026</c:v>
                </c:pt>
                <c:pt idx="977">
                  <c:v>0.383317232131958</c:v>
                </c:pt>
                <c:pt idx="978">
                  <c:v>0.462256252765656</c:v>
                </c:pt>
                <c:pt idx="979">
                  <c:v>0.625214993953705</c:v>
                </c:pt>
                <c:pt idx="980">
                  <c:v>0.504875123500824</c:v>
                </c:pt>
                <c:pt idx="981">
                  <c:v>0.330895066261292</c:v>
                </c:pt>
                <c:pt idx="982">
                  <c:v>0.507039725780487</c:v>
                </c:pt>
                <c:pt idx="983">
                  <c:v>0.640817940235138</c:v>
                </c:pt>
                <c:pt idx="984">
                  <c:v>0.577430605888367</c:v>
                </c:pt>
                <c:pt idx="985">
                  <c:v>0.673728466033936</c:v>
                </c:pt>
                <c:pt idx="986">
                  <c:v>0.491373896598816</c:v>
                </c:pt>
                <c:pt idx="987">
                  <c:v>0.54521381855011</c:v>
                </c:pt>
                <c:pt idx="988">
                  <c:v>0.456894755363464</c:v>
                </c:pt>
                <c:pt idx="989">
                  <c:v>0.414524793624878</c:v>
                </c:pt>
                <c:pt idx="990">
                  <c:v>0.45325630903244</c:v>
                </c:pt>
                <c:pt idx="991">
                  <c:v>0.444188594818115</c:v>
                </c:pt>
                <c:pt idx="992">
                  <c:v>0.383189618587494</c:v>
                </c:pt>
                <c:pt idx="993">
                  <c:v>0.680932283401489</c:v>
                </c:pt>
                <c:pt idx="994">
                  <c:v>0.318973779678345</c:v>
                </c:pt>
                <c:pt idx="995">
                  <c:v>0.512668311595917</c:v>
                </c:pt>
                <c:pt idx="996">
                  <c:v>0.521797597408295</c:v>
                </c:pt>
                <c:pt idx="997">
                  <c:v>0.402645230293274</c:v>
                </c:pt>
                <c:pt idx="998">
                  <c:v>0.521960854530335</c:v>
                </c:pt>
                <c:pt idx="999">
                  <c:v>0.346051394939423</c:v>
                </c:pt>
              </c:numCache>
            </c:numRef>
          </c:yVal>
          <c:smooth val="0"/>
        </c:ser>
        <c:axId val="78213679"/>
        <c:axId val="20823660"/>
      </c:scatterChart>
      <c:valAx>
        <c:axId val="7821367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3660"/>
        <c:crossesAt val="0"/>
        <c:crossBetween val="midCat"/>
      </c:valAx>
      <c:valAx>
        <c:axId val="20823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Y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11505493179"/>
          <c:y val="0.0552181736392263"/>
          <c:w val="0.953398527103706"/>
          <c:h val="0.9447818263607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C$1:$C$1000</c:f>
              <c:numCache>
                <c:formatCode>General</c:formatCode>
                <c:ptCount val="1000"/>
                <c:pt idx="0">
                  <c:v>0.677947700023651</c:v>
                </c:pt>
                <c:pt idx="1">
                  <c:v>0.462980031967163</c:v>
                </c:pt>
                <c:pt idx="2">
                  <c:v>0.364995419979095</c:v>
                </c:pt>
                <c:pt idx="3">
                  <c:v>0.427533328533173</c:v>
                </c:pt>
                <c:pt idx="4">
                  <c:v>0.397243559360504</c:v>
                </c:pt>
                <c:pt idx="5">
                  <c:v>0.425485014915466</c:v>
                </c:pt>
                <c:pt idx="6">
                  <c:v>0.517693161964417</c:v>
                </c:pt>
                <c:pt idx="7">
                  <c:v>0.547011435031891</c:v>
                </c:pt>
                <c:pt idx="8">
                  <c:v>0.420877039432526</c:v>
                </c:pt>
                <c:pt idx="9">
                  <c:v>0.538250684738159</c:v>
                </c:pt>
                <c:pt idx="10">
                  <c:v>0.606938242912293</c:v>
                </c:pt>
                <c:pt idx="11">
                  <c:v>0.650928318500519</c:v>
                </c:pt>
                <c:pt idx="12">
                  <c:v>0.493692994117737</c:v>
                </c:pt>
                <c:pt idx="13">
                  <c:v>0.512945473194122</c:v>
                </c:pt>
                <c:pt idx="14">
                  <c:v>0.594495534896851</c:v>
                </c:pt>
                <c:pt idx="15">
                  <c:v>0.608953058719635</c:v>
                </c:pt>
                <c:pt idx="16">
                  <c:v>0.551136434078217</c:v>
                </c:pt>
                <c:pt idx="17">
                  <c:v>0.619644522666931</c:v>
                </c:pt>
                <c:pt idx="18">
                  <c:v>0.459575474262238</c:v>
                </c:pt>
                <c:pt idx="19">
                  <c:v>0.37086009979248</c:v>
                </c:pt>
                <c:pt idx="20">
                  <c:v>0.365363895893097</c:v>
                </c:pt>
                <c:pt idx="21">
                  <c:v>0.451289415359497</c:v>
                </c:pt>
                <c:pt idx="22">
                  <c:v>0.526672959327698</c:v>
                </c:pt>
                <c:pt idx="23">
                  <c:v>0.381406962871552</c:v>
                </c:pt>
                <c:pt idx="24">
                  <c:v>0.437489330768585</c:v>
                </c:pt>
                <c:pt idx="25">
                  <c:v>0.604159712791443</c:v>
                </c:pt>
                <c:pt idx="26">
                  <c:v>0.499831199645996</c:v>
                </c:pt>
                <c:pt idx="27">
                  <c:v>0.44012188911438</c:v>
                </c:pt>
                <c:pt idx="28">
                  <c:v>0.560655534267426</c:v>
                </c:pt>
                <c:pt idx="29">
                  <c:v>0.490734815597534</c:v>
                </c:pt>
                <c:pt idx="30">
                  <c:v>0.448643326759338</c:v>
                </c:pt>
                <c:pt idx="31">
                  <c:v>0.413425803184509</c:v>
                </c:pt>
                <c:pt idx="32">
                  <c:v>0.63921457529068</c:v>
                </c:pt>
                <c:pt idx="33">
                  <c:v>0.425971388816834</c:v>
                </c:pt>
                <c:pt idx="34">
                  <c:v>0.578892827033997</c:v>
                </c:pt>
                <c:pt idx="35">
                  <c:v>0.440691411495209</c:v>
                </c:pt>
                <c:pt idx="36">
                  <c:v>0.492782950401306</c:v>
                </c:pt>
                <c:pt idx="37">
                  <c:v>0.43366140127182</c:v>
                </c:pt>
                <c:pt idx="38">
                  <c:v>0.452461302280426</c:v>
                </c:pt>
                <c:pt idx="39">
                  <c:v>0.494619190692902</c:v>
                </c:pt>
                <c:pt idx="40">
                  <c:v>0.489352345466614</c:v>
                </c:pt>
                <c:pt idx="41">
                  <c:v>0.381043374538422</c:v>
                </c:pt>
                <c:pt idx="42">
                  <c:v>0.60138064622879</c:v>
                </c:pt>
                <c:pt idx="43">
                  <c:v>0.64771968126297</c:v>
                </c:pt>
                <c:pt idx="44">
                  <c:v>0.364192068576813</c:v>
                </c:pt>
                <c:pt idx="45">
                  <c:v>0.561387419700623</c:v>
                </c:pt>
                <c:pt idx="46">
                  <c:v>0.396178007125855</c:v>
                </c:pt>
                <c:pt idx="47">
                  <c:v>0.465094804763794</c:v>
                </c:pt>
                <c:pt idx="48">
                  <c:v>0.518313765525818</c:v>
                </c:pt>
                <c:pt idx="49">
                  <c:v>0.409057080745697</c:v>
                </c:pt>
                <c:pt idx="50">
                  <c:v>0.328695833683014</c:v>
                </c:pt>
                <c:pt idx="51">
                  <c:v>0.640889465808868</c:v>
                </c:pt>
                <c:pt idx="52">
                  <c:v>0.545349836349487</c:v>
                </c:pt>
                <c:pt idx="53">
                  <c:v>0.49363785982132</c:v>
                </c:pt>
                <c:pt idx="54">
                  <c:v>0.423068344593048</c:v>
                </c:pt>
                <c:pt idx="55">
                  <c:v>0.353026270866394</c:v>
                </c:pt>
                <c:pt idx="56">
                  <c:v>0.671920955181122</c:v>
                </c:pt>
                <c:pt idx="57">
                  <c:v>0.582262456417084</c:v>
                </c:pt>
                <c:pt idx="58">
                  <c:v>0.511025428771973</c:v>
                </c:pt>
                <c:pt idx="59">
                  <c:v>0.442682921886444</c:v>
                </c:pt>
                <c:pt idx="60">
                  <c:v>0.497817575931549</c:v>
                </c:pt>
                <c:pt idx="61">
                  <c:v>0.562904536724091</c:v>
                </c:pt>
                <c:pt idx="62">
                  <c:v>0.369248151779175</c:v>
                </c:pt>
                <c:pt idx="63">
                  <c:v>0.513976454734802</c:v>
                </c:pt>
                <c:pt idx="64">
                  <c:v>0.427058696746826</c:v>
                </c:pt>
                <c:pt idx="65">
                  <c:v>0.537609577178955</c:v>
                </c:pt>
                <c:pt idx="66">
                  <c:v>0.683204650878906</c:v>
                </c:pt>
                <c:pt idx="67">
                  <c:v>0.671379566192627</c:v>
                </c:pt>
                <c:pt idx="68">
                  <c:v>0.661430299282074</c:v>
                </c:pt>
                <c:pt idx="69">
                  <c:v>0.453246653079987</c:v>
                </c:pt>
                <c:pt idx="70">
                  <c:v>0.382132112979889</c:v>
                </c:pt>
                <c:pt idx="71">
                  <c:v>0.617423713207245</c:v>
                </c:pt>
                <c:pt idx="72">
                  <c:v>0.354940176010132</c:v>
                </c:pt>
                <c:pt idx="73">
                  <c:v>0.540589392185211</c:v>
                </c:pt>
                <c:pt idx="74">
                  <c:v>0.643087089061737</c:v>
                </c:pt>
                <c:pt idx="75">
                  <c:v>0.633255481719971</c:v>
                </c:pt>
                <c:pt idx="76">
                  <c:v>0.605215072631836</c:v>
                </c:pt>
                <c:pt idx="77">
                  <c:v>0.51782238483429</c:v>
                </c:pt>
                <c:pt idx="78">
                  <c:v>0.545411288738251</c:v>
                </c:pt>
                <c:pt idx="79">
                  <c:v>0.518061459064484</c:v>
                </c:pt>
                <c:pt idx="80">
                  <c:v>0.519077658653259</c:v>
                </c:pt>
                <c:pt idx="81">
                  <c:v>0.391854107379913</c:v>
                </c:pt>
                <c:pt idx="82">
                  <c:v>0.621994853019714</c:v>
                </c:pt>
                <c:pt idx="83">
                  <c:v>0.438169538974762</c:v>
                </c:pt>
                <c:pt idx="84">
                  <c:v>0.324315369129181</c:v>
                </c:pt>
                <c:pt idx="85">
                  <c:v>0.428743302822113</c:v>
                </c:pt>
                <c:pt idx="86">
                  <c:v>0.470099270343781</c:v>
                </c:pt>
                <c:pt idx="87">
                  <c:v>0.349269926548004</c:v>
                </c:pt>
                <c:pt idx="88">
                  <c:v>0.497895359992981</c:v>
                </c:pt>
                <c:pt idx="89">
                  <c:v>0.459587275981903</c:v>
                </c:pt>
                <c:pt idx="90">
                  <c:v>0.498068392276764</c:v>
                </c:pt>
                <c:pt idx="91">
                  <c:v>0.389113783836365</c:v>
                </c:pt>
                <c:pt idx="92">
                  <c:v>0.402037501335144</c:v>
                </c:pt>
                <c:pt idx="93">
                  <c:v>0.436010420322418</c:v>
                </c:pt>
                <c:pt idx="94">
                  <c:v>0.673248827457428</c:v>
                </c:pt>
                <c:pt idx="95">
                  <c:v>0.538585722446442</c:v>
                </c:pt>
                <c:pt idx="96">
                  <c:v>0.482136428356171</c:v>
                </c:pt>
                <c:pt idx="97">
                  <c:v>0.448721885681152</c:v>
                </c:pt>
                <c:pt idx="98">
                  <c:v>0.493224918842316</c:v>
                </c:pt>
                <c:pt idx="99">
                  <c:v>0.490149140357971</c:v>
                </c:pt>
                <c:pt idx="100">
                  <c:v>0.562151253223419</c:v>
                </c:pt>
                <c:pt idx="101">
                  <c:v>0.659615993499756</c:v>
                </c:pt>
                <c:pt idx="102">
                  <c:v>0.683193027973175</c:v>
                </c:pt>
                <c:pt idx="103">
                  <c:v>0.475412368774414</c:v>
                </c:pt>
                <c:pt idx="104">
                  <c:v>0.386798143386841</c:v>
                </c:pt>
                <c:pt idx="105">
                  <c:v>0.52983033657074</c:v>
                </c:pt>
                <c:pt idx="106">
                  <c:v>0.383091509342194</c:v>
                </c:pt>
                <c:pt idx="107">
                  <c:v>0.660872519016266</c:v>
                </c:pt>
                <c:pt idx="108">
                  <c:v>0.615951478481293</c:v>
                </c:pt>
                <c:pt idx="109">
                  <c:v>0.350519955158234</c:v>
                </c:pt>
                <c:pt idx="110">
                  <c:v>0.62027508020401</c:v>
                </c:pt>
                <c:pt idx="111">
                  <c:v>0.46474289894104</c:v>
                </c:pt>
                <c:pt idx="112">
                  <c:v>0.427138090133667</c:v>
                </c:pt>
                <c:pt idx="113">
                  <c:v>0.379599392414093</c:v>
                </c:pt>
                <c:pt idx="114">
                  <c:v>0.453715980052948</c:v>
                </c:pt>
                <c:pt idx="115">
                  <c:v>0.32499086856842</c:v>
                </c:pt>
                <c:pt idx="116">
                  <c:v>0.59992516040802</c:v>
                </c:pt>
                <c:pt idx="117">
                  <c:v>0.347155392169952</c:v>
                </c:pt>
                <c:pt idx="118">
                  <c:v>0.579941809177399</c:v>
                </c:pt>
                <c:pt idx="119">
                  <c:v>0.52582973241806</c:v>
                </c:pt>
                <c:pt idx="120">
                  <c:v>0.459944009780884</c:v>
                </c:pt>
                <c:pt idx="121">
                  <c:v>0.414308905601501</c:v>
                </c:pt>
                <c:pt idx="122">
                  <c:v>0.525243759155273</c:v>
                </c:pt>
                <c:pt idx="123">
                  <c:v>0.520204186439514</c:v>
                </c:pt>
                <c:pt idx="124">
                  <c:v>0.456600904464722</c:v>
                </c:pt>
                <c:pt idx="125">
                  <c:v>0.389375865459442</c:v>
                </c:pt>
                <c:pt idx="126">
                  <c:v>0.564780235290527</c:v>
                </c:pt>
                <c:pt idx="127">
                  <c:v>0.526828646659851</c:v>
                </c:pt>
                <c:pt idx="128">
                  <c:v>0.625314474105835</c:v>
                </c:pt>
                <c:pt idx="129">
                  <c:v>0.536750078201294</c:v>
                </c:pt>
                <c:pt idx="130">
                  <c:v>0.629482567310333</c:v>
                </c:pt>
                <c:pt idx="131">
                  <c:v>0.427221119403839</c:v>
                </c:pt>
                <c:pt idx="132">
                  <c:v>0.49088579416275</c:v>
                </c:pt>
                <c:pt idx="133">
                  <c:v>0.646408259868622</c:v>
                </c:pt>
                <c:pt idx="134">
                  <c:v>0.516431570053101</c:v>
                </c:pt>
                <c:pt idx="135">
                  <c:v>0.554344892501831</c:v>
                </c:pt>
                <c:pt idx="136">
                  <c:v>0.527542948722839</c:v>
                </c:pt>
                <c:pt idx="137">
                  <c:v>0.348031640052795</c:v>
                </c:pt>
                <c:pt idx="138">
                  <c:v>0.369348049163818</c:v>
                </c:pt>
                <c:pt idx="139">
                  <c:v>0.377668797969818</c:v>
                </c:pt>
                <c:pt idx="140">
                  <c:v>0.669437527656555</c:v>
                </c:pt>
                <c:pt idx="141">
                  <c:v>0.658361196517944</c:v>
                </c:pt>
                <c:pt idx="142">
                  <c:v>0.560126066207886</c:v>
                </c:pt>
                <c:pt idx="143">
                  <c:v>0.570604979991913</c:v>
                </c:pt>
                <c:pt idx="144">
                  <c:v>0.513820767402649</c:v>
                </c:pt>
                <c:pt idx="145">
                  <c:v>0.586956560611725</c:v>
                </c:pt>
                <c:pt idx="146">
                  <c:v>0.461282134056091</c:v>
                </c:pt>
                <c:pt idx="147">
                  <c:v>0.60706102848053</c:v>
                </c:pt>
                <c:pt idx="148">
                  <c:v>0.613094627857208</c:v>
                </c:pt>
                <c:pt idx="149">
                  <c:v>0.375039339065552</c:v>
                </c:pt>
                <c:pt idx="150">
                  <c:v>0.400413930416107</c:v>
                </c:pt>
                <c:pt idx="151">
                  <c:v>0.524863660335541</c:v>
                </c:pt>
                <c:pt idx="152">
                  <c:v>0.547686994075775</c:v>
                </c:pt>
                <c:pt idx="153">
                  <c:v>0.454034805297852</c:v>
                </c:pt>
                <c:pt idx="154">
                  <c:v>0.460863888263702</c:v>
                </c:pt>
                <c:pt idx="155">
                  <c:v>0.567001342773438</c:v>
                </c:pt>
                <c:pt idx="156">
                  <c:v>0.624639213085175</c:v>
                </c:pt>
                <c:pt idx="157">
                  <c:v>0.492114365100861</c:v>
                </c:pt>
                <c:pt idx="158">
                  <c:v>0.430089354515076</c:v>
                </c:pt>
                <c:pt idx="159">
                  <c:v>0.557123482227325</c:v>
                </c:pt>
                <c:pt idx="160">
                  <c:v>0.398403942584991</c:v>
                </c:pt>
                <c:pt idx="161">
                  <c:v>0.41575288772583</c:v>
                </c:pt>
                <c:pt idx="162">
                  <c:v>0.48503178358078</c:v>
                </c:pt>
                <c:pt idx="163">
                  <c:v>0.6286740899086</c:v>
                </c:pt>
                <c:pt idx="164">
                  <c:v>0.515918493270874</c:v>
                </c:pt>
                <c:pt idx="165">
                  <c:v>0.43312531709671</c:v>
                </c:pt>
                <c:pt idx="166">
                  <c:v>0.421300113201141</c:v>
                </c:pt>
                <c:pt idx="167">
                  <c:v>0.425251066684723</c:v>
                </c:pt>
                <c:pt idx="168">
                  <c:v>0.552776455879211</c:v>
                </c:pt>
                <c:pt idx="169">
                  <c:v>0.56629741191864</c:v>
                </c:pt>
                <c:pt idx="170">
                  <c:v>0.433097124099731</c:v>
                </c:pt>
                <c:pt idx="171">
                  <c:v>0.633763253688812</c:v>
                </c:pt>
                <c:pt idx="172">
                  <c:v>0.415568768978119</c:v>
                </c:pt>
                <c:pt idx="173">
                  <c:v>0.356988191604614</c:v>
                </c:pt>
                <c:pt idx="174">
                  <c:v>0.539400994777679</c:v>
                </c:pt>
                <c:pt idx="175">
                  <c:v>0.559087157249451</c:v>
                </c:pt>
                <c:pt idx="176">
                  <c:v>0.562731921672821</c:v>
                </c:pt>
                <c:pt idx="177">
                  <c:v>0.54050487279892</c:v>
                </c:pt>
                <c:pt idx="178">
                  <c:v>0.389772593975067</c:v>
                </c:pt>
                <c:pt idx="179">
                  <c:v>0.560393273830414</c:v>
                </c:pt>
                <c:pt idx="180">
                  <c:v>0.375989139080048</c:v>
                </c:pt>
                <c:pt idx="181">
                  <c:v>0.652674615383148</c:v>
                </c:pt>
                <c:pt idx="182">
                  <c:v>0.371741533279419</c:v>
                </c:pt>
                <c:pt idx="183">
                  <c:v>0.401803195476532</c:v>
                </c:pt>
                <c:pt idx="184">
                  <c:v>0.368315160274506</c:v>
                </c:pt>
                <c:pt idx="185">
                  <c:v>0.481461346149445</c:v>
                </c:pt>
                <c:pt idx="186">
                  <c:v>0.649739921092987</c:v>
                </c:pt>
                <c:pt idx="187">
                  <c:v>0.37746798992157</c:v>
                </c:pt>
                <c:pt idx="188">
                  <c:v>0.513536393642426</c:v>
                </c:pt>
                <c:pt idx="189">
                  <c:v>0.491471886634827</c:v>
                </c:pt>
                <c:pt idx="190">
                  <c:v>0.403984785079956</c:v>
                </c:pt>
                <c:pt idx="191">
                  <c:v>0.493208110332489</c:v>
                </c:pt>
                <c:pt idx="192">
                  <c:v>0.572452545166016</c:v>
                </c:pt>
                <c:pt idx="193">
                  <c:v>0.638914227485657</c:v>
                </c:pt>
                <c:pt idx="194">
                  <c:v>0.647942245006561</c:v>
                </c:pt>
                <c:pt idx="195">
                  <c:v>0.455903947353363</c:v>
                </c:pt>
                <c:pt idx="196">
                  <c:v>0.593166351318359</c:v>
                </c:pt>
                <c:pt idx="197">
                  <c:v>0.449418544769287</c:v>
                </c:pt>
                <c:pt idx="198">
                  <c:v>0.388555943965912</c:v>
                </c:pt>
                <c:pt idx="199">
                  <c:v>0.628362119197846</c:v>
                </c:pt>
                <c:pt idx="200">
                  <c:v>0.66476184129715</c:v>
                </c:pt>
                <c:pt idx="201">
                  <c:v>0.470368027687073</c:v>
                </c:pt>
                <c:pt idx="202">
                  <c:v>0.525416195392609</c:v>
                </c:pt>
                <c:pt idx="203">
                  <c:v>0.573708832263947</c:v>
                </c:pt>
                <c:pt idx="204">
                  <c:v>0.613026678562164</c:v>
                </c:pt>
                <c:pt idx="205">
                  <c:v>0.534836113452911</c:v>
                </c:pt>
                <c:pt idx="206">
                  <c:v>0.487202644348145</c:v>
                </c:pt>
                <c:pt idx="207">
                  <c:v>0.525545954704285</c:v>
                </c:pt>
                <c:pt idx="208">
                  <c:v>0.578318595886231</c:v>
                </c:pt>
                <c:pt idx="209">
                  <c:v>0.61342841386795</c:v>
                </c:pt>
                <c:pt idx="210">
                  <c:v>0.475356340408325</c:v>
                </c:pt>
                <c:pt idx="211">
                  <c:v>0.516967475414276</c:v>
                </c:pt>
                <c:pt idx="212">
                  <c:v>0.568178296089172</c:v>
                </c:pt>
                <c:pt idx="213">
                  <c:v>0.382300019264221</c:v>
                </c:pt>
                <c:pt idx="214">
                  <c:v>0.599885404109955</c:v>
                </c:pt>
                <c:pt idx="215">
                  <c:v>0.435781002044678</c:v>
                </c:pt>
                <c:pt idx="216">
                  <c:v>0.52989786863327</c:v>
                </c:pt>
                <c:pt idx="217">
                  <c:v>0.427500069141388</c:v>
                </c:pt>
                <c:pt idx="218">
                  <c:v>0.417326807975769</c:v>
                </c:pt>
                <c:pt idx="219">
                  <c:v>0.540421783924103</c:v>
                </c:pt>
                <c:pt idx="220">
                  <c:v>0.676497042179108</c:v>
                </c:pt>
                <c:pt idx="221">
                  <c:v>0.628461599349976</c:v>
                </c:pt>
                <c:pt idx="222">
                  <c:v>0.591687142848969</c:v>
                </c:pt>
                <c:pt idx="223">
                  <c:v>0.621849060058594</c:v>
                </c:pt>
                <c:pt idx="224">
                  <c:v>0.506125092506409</c:v>
                </c:pt>
                <c:pt idx="225">
                  <c:v>0.423849880695343</c:v>
                </c:pt>
                <c:pt idx="226">
                  <c:v>0.551644265651703</c:v>
                </c:pt>
                <c:pt idx="227">
                  <c:v>0.57527107000351</c:v>
                </c:pt>
                <c:pt idx="228">
                  <c:v>0.506980240345001</c:v>
                </c:pt>
                <c:pt idx="229">
                  <c:v>0.41101062297821</c:v>
                </c:pt>
                <c:pt idx="230">
                  <c:v>0.336357772350311</c:v>
                </c:pt>
                <c:pt idx="231">
                  <c:v>0.635225892066956</c:v>
                </c:pt>
                <c:pt idx="232">
                  <c:v>0.624679088592529</c:v>
                </c:pt>
                <c:pt idx="233">
                  <c:v>0.438280880451202</c:v>
                </c:pt>
                <c:pt idx="234">
                  <c:v>0.56576132774353</c:v>
                </c:pt>
                <c:pt idx="235">
                  <c:v>0.555260896682739</c:v>
                </c:pt>
                <c:pt idx="236">
                  <c:v>0.597546637058258</c:v>
                </c:pt>
                <c:pt idx="237">
                  <c:v>0.583970248699188</c:v>
                </c:pt>
                <c:pt idx="238">
                  <c:v>0.361200928688049</c:v>
                </c:pt>
                <c:pt idx="239">
                  <c:v>0.406378030776978</c:v>
                </c:pt>
                <c:pt idx="240">
                  <c:v>0.458075165748596</c:v>
                </c:pt>
                <c:pt idx="241">
                  <c:v>0.534919083118439</c:v>
                </c:pt>
                <c:pt idx="242">
                  <c:v>0.468654930591583</c:v>
                </c:pt>
                <c:pt idx="243">
                  <c:v>0.468470931053162</c:v>
                </c:pt>
                <c:pt idx="244">
                  <c:v>0.385380625724793</c:v>
                </c:pt>
                <c:pt idx="245">
                  <c:v>0.461125910282135</c:v>
                </c:pt>
                <c:pt idx="246">
                  <c:v>0.35963237285614</c:v>
                </c:pt>
                <c:pt idx="247">
                  <c:v>0.566124677658081</c:v>
                </c:pt>
                <c:pt idx="248">
                  <c:v>0.431115210056305</c:v>
                </c:pt>
                <c:pt idx="249">
                  <c:v>0.577458500862122</c:v>
                </c:pt>
                <c:pt idx="250">
                  <c:v>0.389140248298645</c:v>
                </c:pt>
                <c:pt idx="251">
                  <c:v>0.563814401626587</c:v>
                </c:pt>
                <c:pt idx="252">
                  <c:v>0.645654678344727</c:v>
                </c:pt>
                <c:pt idx="253">
                  <c:v>0.374616086483002</c:v>
                </c:pt>
                <c:pt idx="254">
                  <c:v>0.581888675689697</c:v>
                </c:pt>
                <c:pt idx="255">
                  <c:v>0.524266183376312</c:v>
                </c:pt>
                <c:pt idx="256">
                  <c:v>0.48535680770874</c:v>
                </c:pt>
                <c:pt idx="257">
                  <c:v>0.536293387413025</c:v>
                </c:pt>
                <c:pt idx="258">
                  <c:v>0.388393521308899</c:v>
                </c:pt>
                <c:pt idx="259">
                  <c:v>0.557246088981628</c:v>
                </c:pt>
                <c:pt idx="260">
                  <c:v>0.528586745262146</c:v>
                </c:pt>
                <c:pt idx="261">
                  <c:v>0.419263958930969</c:v>
                </c:pt>
                <c:pt idx="262">
                  <c:v>0.533558011054993</c:v>
                </c:pt>
                <c:pt idx="263">
                  <c:v>0.444190144538879</c:v>
                </c:pt>
                <c:pt idx="264">
                  <c:v>0.429007291793823</c:v>
                </c:pt>
                <c:pt idx="265">
                  <c:v>0.389152109622955</c:v>
                </c:pt>
                <c:pt idx="266">
                  <c:v>0.560773611068726</c:v>
                </c:pt>
                <c:pt idx="267">
                  <c:v>0.509602963924408</c:v>
                </c:pt>
                <c:pt idx="268">
                  <c:v>0.429430484771729</c:v>
                </c:pt>
                <c:pt idx="269">
                  <c:v>0.427070021629334</c:v>
                </c:pt>
                <c:pt idx="270">
                  <c:v>0.60380756855011</c:v>
                </c:pt>
                <c:pt idx="271">
                  <c:v>0.486141860485077</c:v>
                </c:pt>
                <c:pt idx="272">
                  <c:v>0.414671063423157</c:v>
                </c:pt>
                <c:pt idx="273">
                  <c:v>0.46587485074997</c:v>
                </c:pt>
                <c:pt idx="274">
                  <c:v>0.646302163600922</c:v>
                </c:pt>
                <c:pt idx="275">
                  <c:v>0.563178777694702</c:v>
                </c:pt>
                <c:pt idx="276">
                  <c:v>0.643762528896332</c:v>
                </c:pt>
                <c:pt idx="277">
                  <c:v>0.464832305908203</c:v>
                </c:pt>
                <c:pt idx="278">
                  <c:v>0.614555537700653</c:v>
                </c:pt>
                <c:pt idx="279">
                  <c:v>0.430703699588776</c:v>
                </c:pt>
                <c:pt idx="280">
                  <c:v>0.525718331336975</c:v>
                </c:pt>
                <c:pt idx="281">
                  <c:v>0.471076846122742</c:v>
                </c:pt>
                <c:pt idx="282">
                  <c:v>0.456974804401398</c:v>
                </c:pt>
                <c:pt idx="283">
                  <c:v>0.453180372714996</c:v>
                </c:pt>
                <c:pt idx="284">
                  <c:v>0.568106770515442</c:v>
                </c:pt>
                <c:pt idx="285">
                  <c:v>0.659689009189606</c:v>
                </c:pt>
                <c:pt idx="286">
                  <c:v>0.578066051006317</c:v>
                </c:pt>
                <c:pt idx="287">
                  <c:v>0.364967346191406</c:v>
                </c:pt>
                <c:pt idx="288">
                  <c:v>0.540780127048492</c:v>
                </c:pt>
                <c:pt idx="289">
                  <c:v>0.503301978111267</c:v>
                </c:pt>
                <c:pt idx="290">
                  <c:v>0.60388720035553</c:v>
                </c:pt>
                <c:pt idx="291">
                  <c:v>0.402455627918243</c:v>
                </c:pt>
                <c:pt idx="292">
                  <c:v>0.46590793132782</c:v>
                </c:pt>
                <c:pt idx="293">
                  <c:v>0.597413778305054</c:v>
                </c:pt>
                <c:pt idx="294">
                  <c:v>0.587218523025513</c:v>
                </c:pt>
                <c:pt idx="295">
                  <c:v>0.647178411483765</c:v>
                </c:pt>
                <c:pt idx="296">
                  <c:v>0.495254695415497</c:v>
                </c:pt>
                <c:pt idx="297">
                  <c:v>0.321385502815247</c:v>
                </c:pt>
                <c:pt idx="298">
                  <c:v>0.61789858341217</c:v>
                </c:pt>
                <c:pt idx="299">
                  <c:v>0.526427268981934</c:v>
                </c:pt>
                <c:pt idx="300">
                  <c:v>0.596899211406708</c:v>
                </c:pt>
                <c:pt idx="301">
                  <c:v>0.495110332965851</c:v>
                </c:pt>
                <c:pt idx="302">
                  <c:v>0.581052482128143</c:v>
                </c:pt>
                <c:pt idx="303">
                  <c:v>0.637010157108307</c:v>
                </c:pt>
                <c:pt idx="304">
                  <c:v>0.364917755126953</c:v>
                </c:pt>
                <c:pt idx="305">
                  <c:v>0.460846960544586</c:v>
                </c:pt>
                <c:pt idx="306">
                  <c:v>0.357902884483337</c:v>
                </c:pt>
                <c:pt idx="307">
                  <c:v>0.560773551464081</c:v>
                </c:pt>
                <c:pt idx="308">
                  <c:v>0.405647754669189</c:v>
                </c:pt>
                <c:pt idx="309">
                  <c:v>0.356111824512482</c:v>
                </c:pt>
                <c:pt idx="310">
                  <c:v>0.603401124477387</c:v>
                </c:pt>
                <c:pt idx="311">
                  <c:v>0.538613975048065</c:v>
                </c:pt>
                <c:pt idx="312">
                  <c:v>0.668957948684692</c:v>
                </c:pt>
                <c:pt idx="313">
                  <c:v>0.345709383487701</c:v>
                </c:pt>
                <c:pt idx="314">
                  <c:v>0.495830416679382</c:v>
                </c:pt>
                <c:pt idx="315">
                  <c:v>0.397773385047913</c:v>
                </c:pt>
                <c:pt idx="316">
                  <c:v>0.400546848773956</c:v>
                </c:pt>
                <c:pt idx="317">
                  <c:v>0.528150379657745</c:v>
                </c:pt>
                <c:pt idx="318">
                  <c:v>0.570020794868469</c:v>
                </c:pt>
                <c:pt idx="319">
                  <c:v>0.316000878810883</c:v>
                </c:pt>
                <c:pt idx="320">
                  <c:v>0.40889447927475</c:v>
                </c:pt>
                <c:pt idx="321">
                  <c:v>0.467147767543793</c:v>
                </c:pt>
                <c:pt idx="322">
                  <c:v>0.442505538463593</c:v>
                </c:pt>
                <c:pt idx="323">
                  <c:v>0.595270931720734</c:v>
                </c:pt>
                <c:pt idx="324">
                  <c:v>0.546883881092072</c:v>
                </c:pt>
                <c:pt idx="325">
                  <c:v>0.609517633914948</c:v>
                </c:pt>
                <c:pt idx="326">
                  <c:v>0.644778609275818</c:v>
                </c:pt>
                <c:pt idx="327">
                  <c:v>0.499719798564911</c:v>
                </c:pt>
                <c:pt idx="328">
                  <c:v>0.481014668941498</c:v>
                </c:pt>
                <c:pt idx="329">
                  <c:v>0.557827293872833</c:v>
                </c:pt>
                <c:pt idx="330">
                  <c:v>0.469982922077179</c:v>
                </c:pt>
                <c:pt idx="331">
                  <c:v>0.397919237613678</c:v>
                </c:pt>
                <c:pt idx="332">
                  <c:v>0.342730045318604</c:v>
                </c:pt>
                <c:pt idx="333">
                  <c:v>0.658460795879364</c:v>
                </c:pt>
                <c:pt idx="334">
                  <c:v>0.506911993026733</c:v>
                </c:pt>
                <c:pt idx="335">
                  <c:v>0.424218356609345</c:v>
                </c:pt>
                <c:pt idx="336">
                  <c:v>0.515623390674591</c:v>
                </c:pt>
                <c:pt idx="337">
                  <c:v>0.659098148345947</c:v>
                </c:pt>
                <c:pt idx="338">
                  <c:v>0.500669062137604</c:v>
                </c:pt>
                <c:pt idx="339">
                  <c:v>0.465394914150238</c:v>
                </c:pt>
                <c:pt idx="340">
                  <c:v>0.51357489824295</c:v>
                </c:pt>
                <c:pt idx="341">
                  <c:v>0.601950168609619</c:v>
                </c:pt>
                <c:pt idx="342">
                  <c:v>0.516107797622681</c:v>
                </c:pt>
                <c:pt idx="343">
                  <c:v>0.353125989437103</c:v>
                </c:pt>
                <c:pt idx="344">
                  <c:v>0.620755136013031</c:v>
                </c:pt>
                <c:pt idx="345">
                  <c:v>0.546716034412384</c:v>
                </c:pt>
                <c:pt idx="346">
                  <c:v>0.361948013305664</c:v>
                </c:pt>
                <c:pt idx="347">
                  <c:v>0.470680475234985</c:v>
                </c:pt>
                <c:pt idx="348">
                  <c:v>0.418130159378052</c:v>
                </c:pt>
                <c:pt idx="349">
                  <c:v>0.530751585960388</c:v>
                </c:pt>
                <c:pt idx="350">
                  <c:v>0.437811374664307</c:v>
                </c:pt>
                <c:pt idx="351">
                  <c:v>0.54312390089035</c:v>
                </c:pt>
                <c:pt idx="352">
                  <c:v>0.431913733482361</c:v>
                </c:pt>
                <c:pt idx="353">
                  <c:v>0.450044631958008</c:v>
                </c:pt>
                <c:pt idx="354">
                  <c:v>0.49127596616745</c:v>
                </c:pt>
                <c:pt idx="355">
                  <c:v>0.50763738155365</c:v>
                </c:pt>
                <c:pt idx="356">
                  <c:v>0.572364449501038</c:v>
                </c:pt>
                <c:pt idx="357">
                  <c:v>0.528581619262695</c:v>
                </c:pt>
                <c:pt idx="358">
                  <c:v>0.594165563583374</c:v>
                </c:pt>
                <c:pt idx="359">
                  <c:v>0.314276337623596</c:v>
                </c:pt>
                <c:pt idx="360">
                  <c:v>0.47202479839325</c:v>
                </c:pt>
                <c:pt idx="361">
                  <c:v>0.552660226821899</c:v>
                </c:pt>
                <c:pt idx="362">
                  <c:v>0.513362348079681</c:v>
                </c:pt>
                <c:pt idx="363">
                  <c:v>0.422399342060089</c:v>
                </c:pt>
                <c:pt idx="364">
                  <c:v>0.592263221740723</c:v>
                </c:pt>
                <c:pt idx="365">
                  <c:v>0.324019849300385</c:v>
                </c:pt>
                <c:pt idx="366">
                  <c:v>0.350035011768341</c:v>
                </c:pt>
                <c:pt idx="367">
                  <c:v>0.442477107048035</c:v>
                </c:pt>
                <c:pt idx="368">
                  <c:v>0.518167972564697</c:v>
                </c:pt>
                <c:pt idx="369">
                  <c:v>0.435524046421051</c:v>
                </c:pt>
                <c:pt idx="370">
                  <c:v>0.514892518520355</c:v>
                </c:pt>
                <c:pt idx="371">
                  <c:v>0.497527062892914</c:v>
                </c:pt>
                <c:pt idx="372">
                  <c:v>0.371535420417786</c:v>
                </c:pt>
                <c:pt idx="373">
                  <c:v>0.603635132312775</c:v>
                </c:pt>
                <c:pt idx="374">
                  <c:v>0.379805266857147</c:v>
                </c:pt>
                <c:pt idx="375">
                  <c:v>0.564735531806946</c:v>
                </c:pt>
                <c:pt idx="376">
                  <c:v>0.431908905506134</c:v>
                </c:pt>
                <c:pt idx="377">
                  <c:v>0.517458736896515</c:v>
                </c:pt>
                <c:pt idx="378">
                  <c:v>0.442143440246582</c:v>
                </c:pt>
                <c:pt idx="379">
                  <c:v>0.650694131851196</c:v>
                </c:pt>
                <c:pt idx="380">
                  <c:v>0.463889539241791</c:v>
                </c:pt>
                <c:pt idx="381">
                  <c:v>0.498503088951111</c:v>
                </c:pt>
                <c:pt idx="382">
                  <c:v>0.512236773967743</c:v>
                </c:pt>
                <c:pt idx="383">
                  <c:v>0.512374699115753</c:v>
                </c:pt>
                <c:pt idx="384">
                  <c:v>0.504770696163178</c:v>
                </c:pt>
                <c:pt idx="385">
                  <c:v>0.5976642370224</c:v>
                </c:pt>
                <c:pt idx="386">
                  <c:v>0.60377424955368</c:v>
                </c:pt>
                <c:pt idx="387">
                  <c:v>0.491757333278656</c:v>
                </c:pt>
                <c:pt idx="388">
                  <c:v>0.426394820213318</c:v>
                </c:pt>
                <c:pt idx="389">
                  <c:v>0.517760872840881</c:v>
                </c:pt>
                <c:pt idx="390">
                  <c:v>0.58384782075882</c:v>
                </c:pt>
                <c:pt idx="391">
                  <c:v>0.560483038425446</c:v>
                </c:pt>
                <c:pt idx="392">
                  <c:v>0.474380195140839</c:v>
                </c:pt>
                <c:pt idx="393">
                  <c:v>0.671859383583069</c:v>
                </c:pt>
                <c:pt idx="394">
                  <c:v>0.539478778839111</c:v>
                </c:pt>
                <c:pt idx="395">
                  <c:v>0.542167901992798</c:v>
                </c:pt>
                <c:pt idx="396">
                  <c:v>0.653997361660004</c:v>
                </c:pt>
                <c:pt idx="397">
                  <c:v>0.434446632862091</c:v>
                </c:pt>
                <c:pt idx="398">
                  <c:v>0.53461217880249</c:v>
                </c:pt>
                <c:pt idx="399">
                  <c:v>0.646770358085632</c:v>
                </c:pt>
                <c:pt idx="400">
                  <c:v>0.617581129074097</c:v>
                </c:pt>
                <c:pt idx="401">
                  <c:v>0.559455513954163</c:v>
                </c:pt>
                <c:pt idx="402">
                  <c:v>0.601196646690369</c:v>
                </c:pt>
                <c:pt idx="403">
                  <c:v>0.434257447719574</c:v>
                </c:pt>
                <c:pt idx="404">
                  <c:v>0.462292551994324</c:v>
                </c:pt>
                <c:pt idx="405">
                  <c:v>0.466394126415253</c:v>
                </c:pt>
                <c:pt idx="406">
                  <c:v>0.32641339302063</c:v>
                </c:pt>
                <c:pt idx="407">
                  <c:v>0.602698624134064</c:v>
                </c:pt>
                <c:pt idx="408">
                  <c:v>0.51286119222641</c:v>
                </c:pt>
                <c:pt idx="409">
                  <c:v>0.343840301036835</c:v>
                </c:pt>
                <c:pt idx="410">
                  <c:v>0.345269680023193</c:v>
                </c:pt>
                <c:pt idx="411">
                  <c:v>0.626620948314667</c:v>
                </c:pt>
                <c:pt idx="412">
                  <c:v>0.591330528259277</c:v>
                </c:pt>
                <c:pt idx="413">
                  <c:v>0.497075498104095</c:v>
                </c:pt>
                <c:pt idx="414">
                  <c:v>0.331575512886047</c:v>
                </c:pt>
                <c:pt idx="415">
                  <c:v>0.406763255596161</c:v>
                </c:pt>
                <c:pt idx="416">
                  <c:v>0.490517318248749</c:v>
                </c:pt>
                <c:pt idx="417">
                  <c:v>0.583932280540466</c:v>
                </c:pt>
                <c:pt idx="418">
                  <c:v>0.524311006069183</c:v>
                </c:pt>
                <c:pt idx="419">
                  <c:v>0.442137122154236</c:v>
                </c:pt>
                <c:pt idx="420">
                  <c:v>0.413933873176575</c:v>
                </c:pt>
                <c:pt idx="421">
                  <c:v>0.451589822769165</c:v>
                </c:pt>
                <c:pt idx="422">
                  <c:v>0.521801233291626</c:v>
                </c:pt>
                <c:pt idx="423">
                  <c:v>0.479882717132568</c:v>
                </c:pt>
                <c:pt idx="424">
                  <c:v>0.462531983852387</c:v>
                </c:pt>
                <c:pt idx="425">
                  <c:v>0.391334712505341</c:v>
                </c:pt>
                <c:pt idx="426">
                  <c:v>0.532085835933685</c:v>
                </c:pt>
                <c:pt idx="427">
                  <c:v>0.474715113639832</c:v>
                </c:pt>
                <c:pt idx="428">
                  <c:v>0.576454520225525</c:v>
                </c:pt>
                <c:pt idx="429">
                  <c:v>0.522219777107239</c:v>
                </c:pt>
                <c:pt idx="430">
                  <c:v>0.378588438034058</c:v>
                </c:pt>
                <c:pt idx="431">
                  <c:v>0.600147604942322</c:v>
                </c:pt>
                <c:pt idx="432">
                  <c:v>0.481656730175018</c:v>
                </c:pt>
                <c:pt idx="433">
                  <c:v>0.387367367744446</c:v>
                </c:pt>
                <c:pt idx="434">
                  <c:v>0.458241283893585</c:v>
                </c:pt>
                <c:pt idx="435">
                  <c:v>0.643238127231598</c:v>
                </c:pt>
                <c:pt idx="436">
                  <c:v>0.384899258613586</c:v>
                </c:pt>
                <c:pt idx="437">
                  <c:v>0.400877058506012</c:v>
                </c:pt>
                <c:pt idx="438">
                  <c:v>0.453794300556183</c:v>
                </c:pt>
                <c:pt idx="439">
                  <c:v>0.550132036209106</c:v>
                </c:pt>
                <c:pt idx="440">
                  <c:v>0.593260765075684</c:v>
                </c:pt>
                <c:pt idx="441">
                  <c:v>0.418174982070923</c:v>
                </c:pt>
                <c:pt idx="442">
                  <c:v>0.421668708324432</c:v>
                </c:pt>
                <c:pt idx="443">
                  <c:v>0.482287704944611</c:v>
                </c:pt>
                <c:pt idx="444">
                  <c:v>0.353227138519287</c:v>
                </c:pt>
                <c:pt idx="445">
                  <c:v>0.510947227478027</c:v>
                </c:pt>
                <c:pt idx="446">
                  <c:v>0.359046578407288</c:v>
                </c:pt>
                <c:pt idx="447">
                  <c:v>0.544249475002289</c:v>
                </c:pt>
                <c:pt idx="448">
                  <c:v>0.521243512630463</c:v>
                </c:pt>
                <c:pt idx="449">
                  <c:v>0.455239772796631</c:v>
                </c:pt>
                <c:pt idx="450">
                  <c:v>0.523965835571289</c:v>
                </c:pt>
                <c:pt idx="451">
                  <c:v>0.398833751678467</c:v>
                </c:pt>
                <c:pt idx="452">
                  <c:v>0.457333028316498</c:v>
                </c:pt>
                <c:pt idx="453">
                  <c:v>0.444658219814301</c:v>
                </c:pt>
                <c:pt idx="454">
                  <c:v>0.441161036491394</c:v>
                </c:pt>
                <c:pt idx="455">
                  <c:v>0.57730233669281</c:v>
                </c:pt>
                <c:pt idx="456">
                  <c:v>0.526716232299805</c:v>
                </c:pt>
                <c:pt idx="457">
                  <c:v>0.552927196025848</c:v>
                </c:pt>
                <c:pt idx="458">
                  <c:v>0.41372138261795</c:v>
                </c:pt>
                <c:pt idx="459">
                  <c:v>0.389297723770142</c:v>
                </c:pt>
                <c:pt idx="460">
                  <c:v>0.526760995388031</c:v>
                </c:pt>
                <c:pt idx="461">
                  <c:v>0.534457743167877</c:v>
                </c:pt>
                <c:pt idx="462">
                  <c:v>0.665291368961334</c:v>
                </c:pt>
                <c:pt idx="463">
                  <c:v>0.553274095058441</c:v>
                </c:pt>
                <c:pt idx="464">
                  <c:v>0.643372595310211</c:v>
                </c:pt>
                <c:pt idx="465">
                  <c:v>0.555627942085266</c:v>
                </c:pt>
                <c:pt idx="466">
                  <c:v>0.410843372344971</c:v>
                </c:pt>
                <c:pt idx="467">
                  <c:v>0.469988226890564</c:v>
                </c:pt>
                <c:pt idx="468">
                  <c:v>0.453666269779205</c:v>
                </c:pt>
                <c:pt idx="469">
                  <c:v>0.393392980098724</c:v>
                </c:pt>
                <c:pt idx="470">
                  <c:v>0.401624083518982</c:v>
                </c:pt>
                <c:pt idx="471">
                  <c:v>0.362545609474182</c:v>
                </c:pt>
                <c:pt idx="472">
                  <c:v>0.315956056118012</c:v>
                </c:pt>
                <c:pt idx="473">
                  <c:v>0.49535083770752</c:v>
                </c:pt>
                <c:pt idx="474">
                  <c:v>0.385045409202576</c:v>
                </c:pt>
                <c:pt idx="475">
                  <c:v>0.519863903522492</c:v>
                </c:pt>
                <c:pt idx="476">
                  <c:v>0.691379606723785</c:v>
                </c:pt>
                <c:pt idx="477">
                  <c:v>0.640348196029663</c:v>
                </c:pt>
                <c:pt idx="478">
                  <c:v>0.591091096401215</c:v>
                </c:pt>
                <c:pt idx="479">
                  <c:v>0.507358431816101</c:v>
                </c:pt>
                <c:pt idx="480">
                  <c:v>0.378165185451508</c:v>
                </c:pt>
                <c:pt idx="481">
                  <c:v>0.573981404304504</c:v>
                </c:pt>
                <c:pt idx="482">
                  <c:v>0.649404406547546</c:v>
                </c:pt>
                <c:pt idx="483">
                  <c:v>0.659778833389282</c:v>
                </c:pt>
                <c:pt idx="484">
                  <c:v>0.490172266960144</c:v>
                </c:pt>
                <c:pt idx="485">
                  <c:v>0.39782977104187</c:v>
                </c:pt>
                <c:pt idx="486">
                  <c:v>0.483705341815949</c:v>
                </c:pt>
                <c:pt idx="487">
                  <c:v>0.53297221660614</c:v>
                </c:pt>
                <c:pt idx="488">
                  <c:v>0.450552582740784</c:v>
                </c:pt>
                <c:pt idx="489">
                  <c:v>0.646274089813232</c:v>
                </c:pt>
                <c:pt idx="490">
                  <c:v>0.518831551074982</c:v>
                </c:pt>
                <c:pt idx="491">
                  <c:v>0.446952044963837</c:v>
                </c:pt>
                <c:pt idx="492">
                  <c:v>0.618210554122925</c:v>
                </c:pt>
                <c:pt idx="493">
                  <c:v>0.39792412519455</c:v>
                </c:pt>
                <c:pt idx="494">
                  <c:v>0.676195025444031</c:v>
                </c:pt>
                <c:pt idx="495">
                  <c:v>0.455842673778534</c:v>
                </c:pt>
                <c:pt idx="496">
                  <c:v>0.356859028339386</c:v>
                </c:pt>
                <c:pt idx="497">
                  <c:v>0.454195976257324</c:v>
                </c:pt>
                <c:pt idx="498">
                  <c:v>0.446690082550049</c:v>
                </c:pt>
                <c:pt idx="499">
                  <c:v>0.549295246601105</c:v>
                </c:pt>
                <c:pt idx="500">
                  <c:v>0.584131360054016</c:v>
                </c:pt>
                <c:pt idx="501">
                  <c:v>0.518413305282593</c:v>
                </c:pt>
                <c:pt idx="502">
                  <c:v>0.411785900592804</c:v>
                </c:pt>
                <c:pt idx="503">
                  <c:v>0.489624559879303</c:v>
                </c:pt>
                <c:pt idx="504">
                  <c:v>0.508235275745392</c:v>
                </c:pt>
                <c:pt idx="505">
                  <c:v>0.556849658489227</c:v>
                </c:pt>
                <c:pt idx="506">
                  <c:v>0.43280690908432</c:v>
                </c:pt>
                <c:pt idx="507">
                  <c:v>0.445886433124542</c:v>
                </c:pt>
                <c:pt idx="508">
                  <c:v>0.460395872592926</c:v>
                </c:pt>
                <c:pt idx="509">
                  <c:v>0.468069136142731</c:v>
                </c:pt>
                <c:pt idx="510">
                  <c:v>0.522966265678406</c:v>
                </c:pt>
                <c:pt idx="511">
                  <c:v>0.461555778980255</c:v>
                </c:pt>
                <c:pt idx="512">
                  <c:v>0.511142790317535</c:v>
                </c:pt>
                <c:pt idx="513">
                  <c:v>0.523641884326935</c:v>
                </c:pt>
                <c:pt idx="514">
                  <c:v>0.653456389904022</c:v>
                </c:pt>
                <c:pt idx="515">
                  <c:v>0.578491270542145</c:v>
                </c:pt>
                <c:pt idx="516">
                  <c:v>0.443219363689423</c:v>
                </c:pt>
                <c:pt idx="517">
                  <c:v>0.357959270477295</c:v>
                </c:pt>
                <c:pt idx="518">
                  <c:v>0.48156213760376</c:v>
                </c:pt>
                <c:pt idx="519">
                  <c:v>0.410686850547791</c:v>
                </c:pt>
                <c:pt idx="520">
                  <c:v>0.629834711551666</c:v>
                </c:pt>
                <c:pt idx="521">
                  <c:v>0.572213411331177</c:v>
                </c:pt>
                <c:pt idx="522">
                  <c:v>0.488575220108032</c:v>
                </c:pt>
                <c:pt idx="523">
                  <c:v>0.489947974681854</c:v>
                </c:pt>
                <c:pt idx="524">
                  <c:v>0.410066366195679</c:v>
                </c:pt>
                <c:pt idx="525">
                  <c:v>0.374543428421021</c:v>
                </c:pt>
                <c:pt idx="526">
                  <c:v>0.446925461292267</c:v>
                </c:pt>
                <c:pt idx="527">
                  <c:v>0.557855367660523</c:v>
                </c:pt>
                <c:pt idx="528">
                  <c:v>0.406529366970062</c:v>
                </c:pt>
                <c:pt idx="529">
                  <c:v>0.454039931297302</c:v>
                </c:pt>
                <c:pt idx="530">
                  <c:v>0.543925821781158</c:v>
                </c:pt>
                <c:pt idx="531">
                  <c:v>0.503843247890472</c:v>
                </c:pt>
                <c:pt idx="532">
                  <c:v>0.540712475776672</c:v>
                </c:pt>
                <c:pt idx="533">
                  <c:v>0.394559562206268</c:v>
                </c:pt>
                <c:pt idx="534">
                  <c:v>0.547458112239838</c:v>
                </c:pt>
                <c:pt idx="535">
                  <c:v>0.534724891185761</c:v>
                </c:pt>
                <c:pt idx="536">
                  <c:v>0.595734059810638</c:v>
                </c:pt>
                <c:pt idx="537">
                  <c:v>0.573038339614868</c:v>
                </c:pt>
                <c:pt idx="538">
                  <c:v>0.540601253509522</c:v>
                </c:pt>
                <c:pt idx="539">
                  <c:v>0.337283730506897</c:v>
                </c:pt>
                <c:pt idx="540">
                  <c:v>0.595114946365356</c:v>
                </c:pt>
                <c:pt idx="541">
                  <c:v>0.347908914089203</c:v>
                </c:pt>
                <c:pt idx="542">
                  <c:v>0.466930270195007</c:v>
                </c:pt>
                <c:pt idx="543">
                  <c:v>0.436305522918701</c:v>
                </c:pt>
                <c:pt idx="544">
                  <c:v>0.471188306808472</c:v>
                </c:pt>
                <c:pt idx="545">
                  <c:v>0.52432245016098</c:v>
                </c:pt>
                <c:pt idx="546">
                  <c:v>0.466382622718811</c:v>
                </c:pt>
                <c:pt idx="547">
                  <c:v>0.3798947930336</c:v>
                </c:pt>
                <c:pt idx="548">
                  <c:v>0.567429780960083</c:v>
                </c:pt>
                <c:pt idx="549">
                  <c:v>0.544948279857636</c:v>
                </c:pt>
                <c:pt idx="550">
                  <c:v>0.335386693477631</c:v>
                </c:pt>
                <c:pt idx="551">
                  <c:v>0.419993996620178</c:v>
                </c:pt>
                <c:pt idx="552">
                  <c:v>0.505919277667999</c:v>
                </c:pt>
                <c:pt idx="553">
                  <c:v>0.596837818622589</c:v>
                </c:pt>
                <c:pt idx="554">
                  <c:v>0.578117728233337</c:v>
                </c:pt>
                <c:pt idx="555">
                  <c:v>0.417221963405609</c:v>
                </c:pt>
                <c:pt idx="556">
                  <c:v>0.372589647769928</c:v>
                </c:pt>
                <c:pt idx="557">
                  <c:v>0.512409269809723</c:v>
                </c:pt>
                <c:pt idx="558">
                  <c:v>0.600678622722626</c:v>
                </c:pt>
                <c:pt idx="559">
                  <c:v>0.32630717754364</c:v>
                </c:pt>
                <c:pt idx="560">
                  <c:v>0.523051202297211</c:v>
                </c:pt>
                <c:pt idx="561">
                  <c:v>0.609785079956055</c:v>
                </c:pt>
                <c:pt idx="562">
                  <c:v>0.551387012004852</c:v>
                </c:pt>
                <c:pt idx="563">
                  <c:v>0.530684888362885</c:v>
                </c:pt>
                <c:pt idx="564">
                  <c:v>0.475970089435577</c:v>
                </c:pt>
                <c:pt idx="565">
                  <c:v>0.421791911125183</c:v>
                </c:pt>
                <c:pt idx="566">
                  <c:v>0.455573618412018</c:v>
                </c:pt>
                <c:pt idx="567">
                  <c:v>0.600957691669464</c:v>
                </c:pt>
                <c:pt idx="568">
                  <c:v>0.618831038475037</c:v>
                </c:pt>
                <c:pt idx="569">
                  <c:v>0.478179275989532</c:v>
                </c:pt>
                <c:pt idx="570">
                  <c:v>0.395703256130219</c:v>
                </c:pt>
                <c:pt idx="571">
                  <c:v>0.428901076316834</c:v>
                </c:pt>
                <c:pt idx="572">
                  <c:v>0.612022519111633</c:v>
                </c:pt>
                <c:pt idx="573">
                  <c:v>0.611202597618103</c:v>
                </c:pt>
                <c:pt idx="574">
                  <c:v>0.524083435535431</c:v>
                </c:pt>
                <c:pt idx="575">
                  <c:v>0.56794399023056</c:v>
                </c:pt>
                <c:pt idx="576">
                  <c:v>0.477845788002014</c:v>
                </c:pt>
                <c:pt idx="577">
                  <c:v>0.376156568527222</c:v>
                </c:pt>
                <c:pt idx="578">
                  <c:v>0.559339165687561</c:v>
                </c:pt>
                <c:pt idx="579">
                  <c:v>0.525745034217835</c:v>
                </c:pt>
                <c:pt idx="580">
                  <c:v>0.501694917678833</c:v>
                </c:pt>
                <c:pt idx="581">
                  <c:v>0.621402323246002</c:v>
                </c:pt>
                <c:pt idx="582">
                  <c:v>0.463464677333832</c:v>
                </c:pt>
                <c:pt idx="583">
                  <c:v>0.449345648288727</c:v>
                </c:pt>
                <c:pt idx="584">
                  <c:v>0.648735642433167</c:v>
                </c:pt>
                <c:pt idx="585">
                  <c:v>0.43797379732132</c:v>
                </c:pt>
                <c:pt idx="586">
                  <c:v>0.440355837345123</c:v>
                </c:pt>
                <c:pt idx="587">
                  <c:v>0.471344113349915</c:v>
                </c:pt>
                <c:pt idx="588">
                  <c:v>0.484379410743713</c:v>
                </c:pt>
                <c:pt idx="589">
                  <c:v>0.434937953948975</c:v>
                </c:pt>
                <c:pt idx="590">
                  <c:v>0.486316502094269</c:v>
                </c:pt>
                <c:pt idx="591">
                  <c:v>0.470808029174805</c:v>
                </c:pt>
                <c:pt idx="592">
                  <c:v>0.326441526412964</c:v>
                </c:pt>
                <c:pt idx="593">
                  <c:v>0.571124374866486</c:v>
                </c:pt>
                <c:pt idx="594">
                  <c:v>0.530287981033325</c:v>
                </c:pt>
                <c:pt idx="595">
                  <c:v>0.432766854763031</c:v>
                </c:pt>
                <c:pt idx="596">
                  <c:v>0.644258916378021</c:v>
                </c:pt>
                <c:pt idx="597">
                  <c:v>0.552643239498138</c:v>
                </c:pt>
                <c:pt idx="598">
                  <c:v>0.385949790477753</c:v>
                </c:pt>
                <c:pt idx="599">
                  <c:v>0.552943766117096</c:v>
                </c:pt>
                <c:pt idx="600">
                  <c:v>0.400658011436462</c:v>
                </c:pt>
                <c:pt idx="601">
                  <c:v>0.50070720911026</c:v>
                </c:pt>
                <c:pt idx="602">
                  <c:v>0.52440744638443</c:v>
                </c:pt>
                <c:pt idx="603">
                  <c:v>0.62006950378418</c:v>
                </c:pt>
                <c:pt idx="604">
                  <c:v>0.324728608131409</c:v>
                </c:pt>
                <c:pt idx="605">
                  <c:v>0.587044715881348</c:v>
                </c:pt>
                <c:pt idx="606">
                  <c:v>0.615157842636108</c:v>
                </c:pt>
                <c:pt idx="607">
                  <c:v>0.404090702533722</c:v>
                </c:pt>
                <c:pt idx="608">
                  <c:v>0.531124830245972</c:v>
                </c:pt>
                <c:pt idx="609">
                  <c:v>0.515472233295441</c:v>
                </c:pt>
                <c:pt idx="610">
                  <c:v>0.425396800041199</c:v>
                </c:pt>
                <c:pt idx="611">
                  <c:v>0.390441358089447</c:v>
                </c:pt>
                <c:pt idx="612">
                  <c:v>0.388783395290375</c:v>
                </c:pt>
                <c:pt idx="613">
                  <c:v>0.611074328422546</c:v>
                </c:pt>
                <c:pt idx="614">
                  <c:v>0.484837234020233</c:v>
                </c:pt>
                <c:pt idx="615">
                  <c:v>0.427221357822418</c:v>
                </c:pt>
                <c:pt idx="616">
                  <c:v>0.456595838069916</c:v>
                </c:pt>
                <c:pt idx="617">
                  <c:v>0.668265819549561</c:v>
                </c:pt>
                <c:pt idx="618">
                  <c:v>0.633132636547089</c:v>
                </c:pt>
                <c:pt idx="619">
                  <c:v>0.418108463287354</c:v>
                </c:pt>
                <c:pt idx="620">
                  <c:v>0.42176878452301</c:v>
                </c:pt>
                <c:pt idx="621">
                  <c:v>0.56484717130661</c:v>
                </c:pt>
                <c:pt idx="622">
                  <c:v>0.566928386688232</c:v>
                </c:pt>
                <c:pt idx="623">
                  <c:v>0.411551654338837</c:v>
                </c:pt>
                <c:pt idx="624">
                  <c:v>0.501052856445313</c:v>
                </c:pt>
                <c:pt idx="625">
                  <c:v>0.348567724227905</c:v>
                </c:pt>
                <c:pt idx="626">
                  <c:v>0.415630221366882</c:v>
                </c:pt>
                <c:pt idx="627">
                  <c:v>0.397383093833923</c:v>
                </c:pt>
                <c:pt idx="628">
                  <c:v>0.513451874256134</c:v>
                </c:pt>
                <c:pt idx="629">
                  <c:v>0.588836967945099</c:v>
                </c:pt>
                <c:pt idx="630">
                  <c:v>0.610058665275574</c:v>
                </c:pt>
                <c:pt idx="631">
                  <c:v>0.418526828289032</c:v>
                </c:pt>
                <c:pt idx="632">
                  <c:v>0.501779556274414</c:v>
                </c:pt>
                <c:pt idx="633">
                  <c:v>0.468565225601196</c:v>
                </c:pt>
                <c:pt idx="634">
                  <c:v>0.483112573623657</c:v>
                </c:pt>
                <c:pt idx="635">
                  <c:v>0.644639015197754</c:v>
                </c:pt>
                <c:pt idx="636">
                  <c:v>0.614718198776245</c:v>
                </c:pt>
                <c:pt idx="637">
                  <c:v>0.669855892658234</c:v>
                </c:pt>
                <c:pt idx="638">
                  <c:v>0.357088148593903</c:v>
                </c:pt>
                <c:pt idx="639">
                  <c:v>0.565159201622009</c:v>
                </c:pt>
                <c:pt idx="640">
                  <c:v>0.381016850471497</c:v>
                </c:pt>
                <c:pt idx="641">
                  <c:v>0.601614832878113</c:v>
                </c:pt>
                <c:pt idx="642">
                  <c:v>0.438134908676147</c:v>
                </c:pt>
                <c:pt idx="643">
                  <c:v>0.490044176578522</c:v>
                </c:pt>
                <c:pt idx="644">
                  <c:v>0.454675734043121</c:v>
                </c:pt>
                <c:pt idx="645">
                  <c:v>0.403840065002441</c:v>
                </c:pt>
                <c:pt idx="646">
                  <c:v>0.450038194656372</c:v>
                </c:pt>
                <c:pt idx="647">
                  <c:v>0.420044004917145</c:v>
                </c:pt>
                <c:pt idx="648">
                  <c:v>0.498508334159851</c:v>
                </c:pt>
                <c:pt idx="649">
                  <c:v>0.413068830966949</c:v>
                </c:pt>
                <c:pt idx="650">
                  <c:v>0.518559515476227</c:v>
                </c:pt>
                <c:pt idx="651">
                  <c:v>0.606531322002411</c:v>
                </c:pt>
                <c:pt idx="652">
                  <c:v>0.388398230075836</c:v>
                </c:pt>
                <c:pt idx="653">
                  <c:v>0.531270503997803</c:v>
                </c:pt>
                <c:pt idx="654">
                  <c:v>0.401484906673431</c:v>
                </c:pt>
                <c:pt idx="655">
                  <c:v>0.434273958206177</c:v>
                </c:pt>
                <c:pt idx="656">
                  <c:v>0.594991683959961</c:v>
                </c:pt>
                <c:pt idx="657">
                  <c:v>0.641364097595215</c:v>
                </c:pt>
                <c:pt idx="658">
                  <c:v>0.393420994281769</c:v>
                </c:pt>
                <c:pt idx="659">
                  <c:v>0.383778810501099</c:v>
                </c:pt>
                <c:pt idx="660">
                  <c:v>0.59402596950531</c:v>
                </c:pt>
                <c:pt idx="661">
                  <c:v>0.488140225410461</c:v>
                </c:pt>
                <c:pt idx="662">
                  <c:v>0.575041890144348</c:v>
                </c:pt>
                <c:pt idx="663">
                  <c:v>0.405815124511719</c:v>
                </c:pt>
                <c:pt idx="664">
                  <c:v>0.584455013275147</c:v>
                </c:pt>
                <c:pt idx="665">
                  <c:v>0.484022319316864</c:v>
                </c:pt>
                <c:pt idx="666">
                  <c:v>0.417125940322876</c:v>
                </c:pt>
                <c:pt idx="667">
                  <c:v>0.676965236663818</c:v>
                </c:pt>
                <c:pt idx="668">
                  <c:v>0.502426862716675</c:v>
                </c:pt>
                <c:pt idx="669">
                  <c:v>0.416606366634369</c:v>
                </c:pt>
                <c:pt idx="670">
                  <c:v>0.598970770835877</c:v>
                </c:pt>
                <c:pt idx="671">
                  <c:v>0.402215242385864</c:v>
                </c:pt>
                <c:pt idx="672">
                  <c:v>0.505293726921082</c:v>
                </c:pt>
                <c:pt idx="673">
                  <c:v>0.420596778392792</c:v>
                </c:pt>
                <c:pt idx="674">
                  <c:v>0.643227994441986</c:v>
                </c:pt>
                <c:pt idx="675">
                  <c:v>0.593400180339813</c:v>
                </c:pt>
                <c:pt idx="676">
                  <c:v>0.559885740280151</c:v>
                </c:pt>
                <c:pt idx="677">
                  <c:v>0.474821507930756</c:v>
                </c:pt>
                <c:pt idx="678">
                  <c:v>0.603484034538269</c:v>
                </c:pt>
                <c:pt idx="679">
                  <c:v>0.526516973972321</c:v>
                </c:pt>
                <c:pt idx="680">
                  <c:v>0.529735684394836</c:v>
                </c:pt>
                <c:pt idx="681">
                  <c:v>0.43737131357193</c:v>
                </c:pt>
                <c:pt idx="682">
                  <c:v>0.559963762760162</c:v>
                </c:pt>
                <c:pt idx="683">
                  <c:v>0.42087709903717</c:v>
                </c:pt>
                <c:pt idx="684">
                  <c:v>0.64082282781601</c:v>
                </c:pt>
                <c:pt idx="685">
                  <c:v>0.444469273090363</c:v>
                </c:pt>
                <c:pt idx="686">
                  <c:v>0.440719127655029</c:v>
                </c:pt>
                <c:pt idx="687">
                  <c:v>0.391991972923279</c:v>
                </c:pt>
                <c:pt idx="688">
                  <c:v>0.351346552371979</c:v>
                </c:pt>
                <c:pt idx="689">
                  <c:v>0.487096309661865</c:v>
                </c:pt>
                <c:pt idx="690">
                  <c:v>0.625732898712158</c:v>
                </c:pt>
                <c:pt idx="691">
                  <c:v>0.654945194721222</c:v>
                </c:pt>
                <c:pt idx="692">
                  <c:v>0.577586710453033</c:v>
                </c:pt>
                <c:pt idx="693">
                  <c:v>0.542720913887024</c:v>
                </c:pt>
                <c:pt idx="694">
                  <c:v>0.407740831375122</c:v>
                </c:pt>
                <c:pt idx="695">
                  <c:v>0.429905235767365</c:v>
                </c:pt>
                <c:pt idx="696">
                  <c:v>0.655029714107513</c:v>
                </c:pt>
                <c:pt idx="697">
                  <c:v>0.667663037776947</c:v>
                </c:pt>
                <c:pt idx="698">
                  <c:v>0.634661316871643</c:v>
                </c:pt>
                <c:pt idx="699">
                  <c:v>0.404698550701141</c:v>
                </c:pt>
                <c:pt idx="700">
                  <c:v>0.382557153701782</c:v>
                </c:pt>
                <c:pt idx="701">
                  <c:v>0.514295518398285</c:v>
                </c:pt>
                <c:pt idx="702">
                  <c:v>0.503341734409332</c:v>
                </c:pt>
                <c:pt idx="703">
                  <c:v>0.553876876831055</c:v>
                </c:pt>
                <c:pt idx="704">
                  <c:v>0.445278763771057</c:v>
                </c:pt>
                <c:pt idx="705">
                  <c:v>0.363226115703583</c:v>
                </c:pt>
                <c:pt idx="706">
                  <c:v>0.478816747665405</c:v>
                </c:pt>
                <c:pt idx="707">
                  <c:v>0.613366663455963</c:v>
                </c:pt>
                <c:pt idx="708">
                  <c:v>0.544501900672913</c:v>
                </c:pt>
                <c:pt idx="709">
                  <c:v>0.685905337333679</c:v>
                </c:pt>
                <c:pt idx="710">
                  <c:v>0.41354888677597</c:v>
                </c:pt>
                <c:pt idx="711">
                  <c:v>0.571873128414154</c:v>
                </c:pt>
                <c:pt idx="712">
                  <c:v>0.591894388198853</c:v>
                </c:pt>
                <c:pt idx="713">
                  <c:v>0.613087952136993</c:v>
                </c:pt>
                <c:pt idx="714">
                  <c:v>0.372929751873016</c:v>
                </c:pt>
                <c:pt idx="715">
                  <c:v>0.453503727912903</c:v>
                </c:pt>
                <c:pt idx="716">
                  <c:v>0.620901107788086</c:v>
                </c:pt>
                <c:pt idx="717">
                  <c:v>0.405747413635254</c:v>
                </c:pt>
                <c:pt idx="718">
                  <c:v>0.6235072016716</c:v>
                </c:pt>
                <c:pt idx="719">
                  <c:v>0.690391957759857</c:v>
                </c:pt>
                <c:pt idx="720">
                  <c:v>0.609661877155304</c:v>
                </c:pt>
                <c:pt idx="721">
                  <c:v>0.373850882053375</c:v>
                </c:pt>
                <c:pt idx="722">
                  <c:v>0.414106547832489</c:v>
                </c:pt>
                <c:pt idx="723">
                  <c:v>0.35517418384552</c:v>
                </c:pt>
                <c:pt idx="724">
                  <c:v>0.673924207687378</c:v>
                </c:pt>
                <c:pt idx="725">
                  <c:v>0.662590682506561</c:v>
                </c:pt>
                <c:pt idx="726">
                  <c:v>0.420028805732727</c:v>
                </c:pt>
                <c:pt idx="727">
                  <c:v>0.527849912643433</c:v>
                </c:pt>
                <c:pt idx="728">
                  <c:v>0.556303560733795</c:v>
                </c:pt>
                <c:pt idx="729">
                  <c:v>0.615443468093872</c:v>
                </c:pt>
                <c:pt idx="730">
                  <c:v>0.360503971576691</c:v>
                </c:pt>
                <c:pt idx="731">
                  <c:v>0.394956588745117</c:v>
                </c:pt>
                <c:pt idx="732">
                  <c:v>0.424799501895905</c:v>
                </c:pt>
                <c:pt idx="733">
                  <c:v>0.5400151014328</c:v>
                </c:pt>
                <c:pt idx="734">
                  <c:v>0.578607261180878</c:v>
                </c:pt>
                <c:pt idx="735">
                  <c:v>0.409458816051483</c:v>
                </c:pt>
                <c:pt idx="736">
                  <c:v>0.371870934963226</c:v>
                </c:pt>
                <c:pt idx="737">
                  <c:v>0.567396700382233</c:v>
                </c:pt>
                <c:pt idx="738">
                  <c:v>0.680844306945801</c:v>
                </c:pt>
                <c:pt idx="739">
                  <c:v>0.466366350650787</c:v>
                </c:pt>
                <c:pt idx="740">
                  <c:v>0.414899826049805</c:v>
                </c:pt>
                <c:pt idx="741">
                  <c:v>0.586207687854767</c:v>
                </c:pt>
                <c:pt idx="742">
                  <c:v>0.351847767829895</c:v>
                </c:pt>
                <c:pt idx="743">
                  <c:v>0.580014765262604</c:v>
                </c:pt>
                <c:pt idx="744">
                  <c:v>0.578038156032562</c:v>
                </c:pt>
                <c:pt idx="745">
                  <c:v>0.574037492275238</c:v>
                </c:pt>
                <c:pt idx="746">
                  <c:v>0.524232983589172</c:v>
                </c:pt>
                <c:pt idx="747">
                  <c:v>0.43955934047699</c:v>
                </c:pt>
                <c:pt idx="748">
                  <c:v>0.388716757297516</c:v>
                </c:pt>
                <c:pt idx="749">
                  <c:v>0.529753506183624</c:v>
                </c:pt>
                <c:pt idx="750">
                  <c:v>0.527396738529205</c:v>
                </c:pt>
                <c:pt idx="751">
                  <c:v>0.562207698822022</c:v>
                </c:pt>
                <c:pt idx="752">
                  <c:v>0.510523974895477</c:v>
                </c:pt>
                <c:pt idx="753">
                  <c:v>0.54511421918869</c:v>
                </c:pt>
                <c:pt idx="754">
                  <c:v>0.351006209850311</c:v>
                </c:pt>
                <c:pt idx="755">
                  <c:v>0.557296276092529</c:v>
                </c:pt>
                <c:pt idx="756">
                  <c:v>0.47409451007843</c:v>
                </c:pt>
                <c:pt idx="757">
                  <c:v>0.491220951080322</c:v>
                </c:pt>
                <c:pt idx="758">
                  <c:v>0.416953206062317</c:v>
                </c:pt>
                <c:pt idx="759">
                  <c:v>0.443147599697113</c:v>
                </c:pt>
                <c:pt idx="760">
                  <c:v>0.358002662658691</c:v>
                </c:pt>
                <c:pt idx="761">
                  <c:v>0.552385985851288</c:v>
                </c:pt>
                <c:pt idx="762">
                  <c:v>0.531008720397949</c:v>
                </c:pt>
                <c:pt idx="763">
                  <c:v>0.637217700481415</c:v>
                </c:pt>
                <c:pt idx="764">
                  <c:v>0.544433891773224</c:v>
                </c:pt>
                <c:pt idx="765">
                  <c:v>0.482961416244507</c:v>
                </c:pt>
                <c:pt idx="766">
                  <c:v>0.414325416088104</c:v>
                </c:pt>
                <c:pt idx="767">
                  <c:v>0.443386554718018</c:v>
                </c:pt>
                <c:pt idx="768">
                  <c:v>0.605359792709351</c:v>
                </c:pt>
                <c:pt idx="769">
                  <c:v>0.326039731502533</c:v>
                </c:pt>
                <c:pt idx="770">
                  <c:v>0.487582683563232</c:v>
                </c:pt>
                <c:pt idx="771">
                  <c:v>0.618004381656647</c:v>
                </c:pt>
                <c:pt idx="772">
                  <c:v>0.625224888324738</c:v>
                </c:pt>
                <c:pt idx="773">
                  <c:v>0.609411120414734</c:v>
                </c:pt>
                <c:pt idx="774">
                  <c:v>0.597881734371185</c:v>
                </c:pt>
                <c:pt idx="775">
                  <c:v>0.376863837242126</c:v>
                </c:pt>
                <c:pt idx="776">
                  <c:v>0.531516432762146</c:v>
                </c:pt>
                <c:pt idx="777">
                  <c:v>0.605810940265656</c:v>
                </c:pt>
                <c:pt idx="778">
                  <c:v>0.376339197158814</c:v>
                </c:pt>
                <c:pt idx="779">
                  <c:v>0.366434752941132</c:v>
                </c:pt>
                <c:pt idx="780">
                  <c:v>0.550165355205536</c:v>
                </c:pt>
                <c:pt idx="781">
                  <c:v>0.631960690021515</c:v>
                </c:pt>
                <c:pt idx="782">
                  <c:v>0.456255853176117</c:v>
                </c:pt>
                <c:pt idx="783">
                  <c:v>0.440808773040772</c:v>
                </c:pt>
                <c:pt idx="784">
                  <c:v>0.429999709129334</c:v>
                </c:pt>
                <c:pt idx="785">
                  <c:v>0.629834532737732</c:v>
                </c:pt>
                <c:pt idx="786">
                  <c:v>0.323131740093231</c:v>
                </c:pt>
                <c:pt idx="787">
                  <c:v>0.485841333866119</c:v>
                </c:pt>
                <c:pt idx="788">
                  <c:v>0.480294167995453</c:v>
                </c:pt>
                <c:pt idx="789">
                  <c:v>0.588842332363129</c:v>
                </c:pt>
                <c:pt idx="790">
                  <c:v>0.532386481761932</c:v>
                </c:pt>
                <c:pt idx="791">
                  <c:v>0.565907657146454</c:v>
                </c:pt>
                <c:pt idx="792">
                  <c:v>0.361189484596252</c:v>
                </c:pt>
                <c:pt idx="793">
                  <c:v>0.366876184940338</c:v>
                </c:pt>
                <c:pt idx="794">
                  <c:v>0.457114219665527</c:v>
                </c:pt>
                <c:pt idx="795">
                  <c:v>0.343656301498413</c:v>
                </c:pt>
                <c:pt idx="796">
                  <c:v>0.42897230386734</c:v>
                </c:pt>
                <c:pt idx="797">
                  <c:v>0.37257307767868</c:v>
                </c:pt>
                <c:pt idx="798">
                  <c:v>0.574104309082031</c:v>
                </c:pt>
                <c:pt idx="799">
                  <c:v>0.472276985645294</c:v>
                </c:pt>
                <c:pt idx="800">
                  <c:v>0.38885635137558</c:v>
                </c:pt>
                <c:pt idx="801">
                  <c:v>0.420674800872803</c:v>
                </c:pt>
                <c:pt idx="802">
                  <c:v>0.361708998680115</c:v>
                </c:pt>
                <c:pt idx="803">
                  <c:v>0.446221768856049</c:v>
                </c:pt>
                <c:pt idx="804">
                  <c:v>0.342016041278839</c:v>
                </c:pt>
                <c:pt idx="805">
                  <c:v>0.46427446603775</c:v>
                </c:pt>
                <c:pt idx="806">
                  <c:v>0.509669125080109</c:v>
                </c:pt>
                <c:pt idx="807">
                  <c:v>0.532241523265839</c:v>
                </c:pt>
                <c:pt idx="808">
                  <c:v>0.604735553264618</c:v>
                </c:pt>
                <c:pt idx="809">
                  <c:v>0.430462777614594</c:v>
                </c:pt>
                <c:pt idx="810">
                  <c:v>0.466210126876831</c:v>
                </c:pt>
                <c:pt idx="811">
                  <c:v>0.561298251152039</c:v>
                </c:pt>
                <c:pt idx="812">
                  <c:v>0.600081205368042</c:v>
                </c:pt>
                <c:pt idx="813">
                  <c:v>0.570717811584473</c:v>
                </c:pt>
                <c:pt idx="814">
                  <c:v>0.450283885002136</c:v>
                </c:pt>
                <c:pt idx="815">
                  <c:v>0.525003135204315</c:v>
                </c:pt>
                <c:pt idx="816">
                  <c:v>0.650899946689606</c:v>
                </c:pt>
                <c:pt idx="817">
                  <c:v>0.588317811489105</c:v>
                </c:pt>
                <c:pt idx="818">
                  <c:v>0.525879740715027</c:v>
                </c:pt>
                <c:pt idx="819">
                  <c:v>0.593111455440521</c:v>
                </c:pt>
                <c:pt idx="820">
                  <c:v>0.489803373813629</c:v>
                </c:pt>
                <c:pt idx="821">
                  <c:v>0.610219955444336</c:v>
                </c:pt>
                <c:pt idx="822">
                  <c:v>0.50427258014679</c:v>
                </c:pt>
                <c:pt idx="823">
                  <c:v>0.427400469779968</c:v>
                </c:pt>
                <c:pt idx="824">
                  <c:v>0.594505727291107</c:v>
                </c:pt>
                <c:pt idx="825">
                  <c:v>0.470384776592255</c:v>
                </c:pt>
                <c:pt idx="826">
                  <c:v>0.387818694114685</c:v>
                </c:pt>
                <c:pt idx="827">
                  <c:v>0.647920429706574</c:v>
                </c:pt>
                <c:pt idx="828">
                  <c:v>0.332563281059265</c:v>
                </c:pt>
                <c:pt idx="829">
                  <c:v>0.552631795406342</c:v>
                </c:pt>
                <c:pt idx="830">
                  <c:v>0.420669853687286</c:v>
                </c:pt>
                <c:pt idx="831">
                  <c:v>0.658484041690826</c:v>
                </c:pt>
                <c:pt idx="832">
                  <c:v>0.544461786746979</c:v>
                </c:pt>
                <c:pt idx="833">
                  <c:v>0.61706668138504</c:v>
                </c:pt>
                <c:pt idx="834">
                  <c:v>0.371089041233063</c:v>
                </c:pt>
                <c:pt idx="835">
                  <c:v>0.5473752617836</c:v>
                </c:pt>
                <c:pt idx="836">
                  <c:v>0.455535709857941</c:v>
                </c:pt>
                <c:pt idx="837">
                  <c:v>0.538385093212128</c:v>
                </c:pt>
                <c:pt idx="838">
                  <c:v>0.502554833889008</c:v>
                </c:pt>
                <c:pt idx="839">
                  <c:v>0.371625065803528</c:v>
                </c:pt>
                <c:pt idx="840">
                  <c:v>0.551108121871948</c:v>
                </c:pt>
                <c:pt idx="841">
                  <c:v>0.463364899158478</c:v>
                </c:pt>
                <c:pt idx="842">
                  <c:v>0.503844559192658</c:v>
                </c:pt>
                <c:pt idx="843">
                  <c:v>0.471254408359528</c:v>
                </c:pt>
                <c:pt idx="844">
                  <c:v>0.491086602210999</c:v>
                </c:pt>
                <c:pt idx="845">
                  <c:v>0.588652729988098</c:v>
                </c:pt>
                <c:pt idx="846">
                  <c:v>0.49964702129364</c:v>
                </c:pt>
                <c:pt idx="847">
                  <c:v>0.517716288566589</c:v>
                </c:pt>
                <c:pt idx="848">
                  <c:v>0.622028231620789</c:v>
                </c:pt>
                <c:pt idx="849">
                  <c:v>0.411863803863525</c:v>
                </c:pt>
                <c:pt idx="850">
                  <c:v>0.657926380634308</c:v>
                </c:pt>
                <c:pt idx="851">
                  <c:v>0.483793377876282</c:v>
                </c:pt>
                <c:pt idx="852">
                  <c:v>0.590727806091309</c:v>
                </c:pt>
                <c:pt idx="853">
                  <c:v>0.486779391765595</c:v>
                </c:pt>
                <c:pt idx="854">
                  <c:v>0.566660881042481</c:v>
                </c:pt>
                <c:pt idx="855">
                  <c:v>0.517246425151825</c:v>
                </c:pt>
                <c:pt idx="856">
                  <c:v>0.48459666967392</c:v>
                </c:pt>
                <c:pt idx="857">
                  <c:v>0.558701992034912</c:v>
                </c:pt>
                <c:pt idx="858">
                  <c:v>0.40367728471756</c:v>
                </c:pt>
                <c:pt idx="859">
                  <c:v>0.588294267654419</c:v>
                </c:pt>
                <c:pt idx="860">
                  <c:v>0.320631980895996</c:v>
                </c:pt>
                <c:pt idx="861">
                  <c:v>0.461768448352814</c:v>
                </c:pt>
                <c:pt idx="862">
                  <c:v>0.373789548873901</c:v>
                </c:pt>
                <c:pt idx="863">
                  <c:v>0.393756151199341</c:v>
                </c:pt>
                <c:pt idx="864">
                  <c:v>0.537564873695374</c:v>
                </c:pt>
                <c:pt idx="865">
                  <c:v>0.580187320709229</c:v>
                </c:pt>
                <c:pt idx="866">
                  <c:v>0.608763813972473</c:v>
                </c:pt>
                <c:pt idx="867">
                  <c:v>0.607161998748779</c:v>
                </c:pt>
                <c:pt idx="868">
                  <c:v>0.5188148021698</c:v>
                </c:pt>
                <c:pt idx="869">
                  <c:v>0.579684376716614</c:v>
                </c:pt>
                <c:pt idx="870">
                  <c:v>0.633444845676422</c:v>
                </c:pt>
                <c:pt idx="871">
                  <c:v>0.502023756504059</c:v>
                </c:pt>
                <c:pt idx="872">
                  <c:v>0.573629379272461</c:v>
                </c:pt>
                <c:pt idx="873">
                  <c:v>0.482420742511749</c:v>
                </c:pt>
                <c:pt idx="874">
                  <c:v>0.683717548847199</c:v>
                </c:pt>
                <c:pt idx="875">
                  <c:v>0.522531449794769</c:v>
                </c:pt>
                <c:pt idx="876">
                  <c:v>0.525484383106232</c:v>
                </c:pt>
                <c:pt idx="877">
                  <c:v>0.317808628082275</c:v>
                </c:pt>
                <c:pt idx="878">
                  <c:v>0.486047625541687</c:v>
                </c:pt>
                <c:pt idx="879">
                  <c:v>0.394581317901611</c:v>
                </c:pt>
                <c:pt idx="880">
                  <c:v>0.575544774532318</c:v>
                </c:pt>
                <c:pt idx="881">
                  <c:v>0.426567316055298</c:v>
                </c:pt>
                <c:pt idx="882">
                  <c:v>0.580383241176605</c:v>
                </c:pt>
                <c:pt idx="883">
                  <c:v>0.411121726036072</c:v>
                </c:pt>
                <c:pt idx="884">
                  <c:v>0.380279958248138</c:v>
                </c:pt>
                <c:pt idx="885">
                  <c:v>0.388315200805664</c:v>
                </c:pt>
                <c:pt idx="886">
                  <c:v>0.457935452461243</c:v>
                </c:pt>
                <c:pt idx="887">
                  <c:v>0.478581428527832</c:v>
                </c:pt>
                <c:pt idx="888">
                  <c:v>0.535656332969666</c:v>
                </c:pt>
                <c:pt idx="889">
                  <c:v>0.501338005065918</c:v>
                </c:pt>
                <c:pt idx="890">
                  <c:v>0.620894491672516</c:v>
                </c:pt>
                <c:pt idx="891">
                  <c:v>0.620872855186462</c:v>
                </c:pt>
                <c:pt idx="892">
                  <c:v>0.671658575534821</c:v>
                </c:pt>
                <c:pt idx="893">
                  <c:v>0.407662689685822</c:v>
                </c:pt>
                <c:pt idx="894">
                  <c:v>0.349895536899567</c:v>
                </c:pt>
                <c:pt idx="895">
                  <c:v>0.622229158878326</c:v>
                </c:pt>
                <c:pt idx="896">
                  <c:v>0.364648640155792</c:v>
                </c:pt>
                <c:pt idx="897">
                  <c:v>0.443944275379181</c:v>
                </c:pt>
                <c:pt idx="898">
                  <c:v>0.325872302055359</c:v>
                </c:pt>
                <c:pt idx="899">
                  <c:v>0.662607312202454</c:v>
                </c:pt>
                <c:pt idx="900">
                  <c:v>0.389526844024658</c:v>
                </c:pt>
                <c:pt idx="901">
                  <c:v>0.646028459072113</c:v>
                </c:pt>
                <c:pt idx="902">
                  <c:v>0.447800219058991</c:v>
                </c:pt>
                <c:pt idx="903">
                  <c:v>0.558469474315643</c:v>
                </c:pt>
                <c:pt idx="904">
                  <c:v>0.495951950550079</c:v>
                </c:pt>
                <c:pt idx="905">
                  <c:v>0.491136848926544</c:v>
                </c:pt>
                <c:pt idx="906">
                  <c:v>0.50382125377655</c:v>
                </c:pt>
                <c:pt idx="907">
                  <c:v>0.440473616123199</c:v>
                </c:pt>
                <c:pt idx="908">
                  <c:v>0.499328076839447</c:v>
                </c:pt>
                <c:pt idx="909">
                  <c:v>0.642345190048218</c:v>
                </c:pt>
                <c:pt idx="910">
                  <c:v>0.419542670249939</c:v>
                </c:pt>
                <c:pt idx="911">
                  <c:v>0.617161452770233</c:v>
                </c:pt>
                <c:pt idx="912">
                  <c:v>0.578307032585144</c:v>
                </c:pt>
                <c:pt idx="913">
                  <c:v>0.609404802322388</c:v>
                </c:pt>
                <c:pt idx="914">
                  <c:v>0.692506670951843</c:v>
                </c:pt>
                <c:pt idx="915">
                  <c:v>0.585041105747223</c:v>
                </c:pt>
                <c:pt idx="916">
                  <c:v>0.588959932327271</c:v>
                </c:pt>
                <c:pt idx="917">
                  <c:v>0.408236980438232</c:v>
                </c:pt>
                <c:pt idx="918">
                  <c:v>0.458536684513092</c:v>
                </c:pt>
                <c:pt idx="919">
                  <c:v>0.542001664638519</c:v>
                </c:pt>
                <c:pt idx="920">
                  <c:v>0.564433872699738</c:v>
                </c:pt>
                <c:pt idx="921">
                  <c:v>0.600844860076904</c:v>
                </c:pt>
                <c:pt idx="922">
                  <c:v>0.613055050373077</c:v>
                </c:pt>
                <c:pt idx="923">
                  <c:v>0.686150908470154</c:v>
                </c:pt>
                <c:pt idx="924">
                  <c:v>0.565572381019592</c:v>
                </c:pt>
                <c:pt idx="925">
                  <c:v>0.610146641731262</c:v>
                </c:pt>
                <c:pt idx="926">
                  <c:v>0.596280038356781</c:v>
                </c:pt>
                <c:pt idx="927">
                  <c:v>0.590595006942749</c:v>
                </c:pt>
                <c:pt idx="928">
                  <c:v>0.373633503913879</c:v>
                </c:pt>
                <c:pt idx="929">
                  <c:v>0.4384765625</c:v>
                </c:pt>
                <c:pt idx="930">
                  <c:v>0.635532915592194</c:v>
                </c:pt>
                <c:pt idx="931">
                  <c:v>0.426172375679016</c:v>
                </c:pt>
                <c:pt idx="932">
                  <c:v>0.515294194221497</c:v>
                </c:pt>
                <c:pt idx="933">
                  <c:v>0.520981192588806</c:v>
                </c:pt>
                <c:pt idx="934">
                  <c:v>0.423660695552826</c:v>
                </c:pt>
                <c:pt idx="935">
                  <c:v>0.480221152305603</c:v>
                </c:pt>
                <c:pt idx="936">
                  <c:v>0.574879348278046</c:v>
                </c:pt>
                <c:pt idx="937">
                  <c:v>0.622491419315338</c:v>
                </c:pt>
                <c:pt idx="938">
                  <c:v>0.428169012069702</c:v>
                </c:pt>
                <c:pt idx="939">
                  <c:v>0.572837710380554</c:v>
                </c:pt>
                <c:pt idx="940">
                  <c:v>0.541036188602448</c:v>
                </c:pt>
                <c:pt idx="941">
                  <c:v>0.419224083423615</c:v>
                </c:pt>
                <c:pt idx="942">
                  <c:v>0.637964606285095</c:v>
                </c:pt>
                <c:pt idx="943">
                  <c:v>0.369922161102295</c:v>
                </c:pt>
                <c:pt idx="944">
                  <c:v>0.460690855979919</c:v>
                </c:pt>
                <c:pt idx="945">
                  <c:v>0.512938916683197</c:v>
                </c:pt>
                <c:pt idx="946">
                  <c:v>0.362210512161255</c:v>
                </c:pt>
                <c:pt idx="947">
                  <c:v>0.54040002822876</c:v>
                </c:pt>
                <c:pt idx="948">
                  <c:v>0.533007025718689</c:v>
                </c:pt>
                <c:pt idx="949">
                  <c:v>0.547457993030548</c:v>
                </c:pt>
                <c:pt idx="950">
                  <c:v>0.397003293037415</c:v>
                </c:pt>
                <c:pt idx="951">
                  <c:v>0.581252992153168</c:v>
                </c:pt>
                <c:pt idx="952">
                  <c:v>0.467304289340973</c:v>
                </c:pt>
                <c:pt idx="953">
                  <c:v>0.500010371208191</c:v>
                </c:pt>
                <c:pt idx="954">
                  <c:v>0.610035359859467</c:v>
                </c:pt>
                <c:pt idx="955">
                  <c:v>0.413057625293732</c:v>
                </c:pt>
                <c:pt idx="956">
                  <c:v>0.569863259792328</c:v>
                </c:pt>
                <c:pt idx="957">
                  <c:v>0.422951996326447</c:v>
                </c:pt>
                <c:pt idx="958">
                  <c:v>0.604494690895081</c:v>
                </c:pt>
                <c:pt idx="959">
                  <c:v>0.498966157436371</c:v>
                </c:pt>
                <c:pt idx="960">
                  <c:v>0.421707272529602</c:v>
                </c:pt>
                <c:pt idx="961">
                  <c:v>0.647630214691162</c:v>
                </c:pt>
                <c:pt idx="962">
                  <c:v>0.545300006866455</c:v>
                </c:pt>
                <c:pt idx="963">
                  <c:v>0.376440465450287</c:v>
                </c:pt>
                <c:pt idx="964">
                  <c:v>0.539606928825378</c:v>
                </c:pt>
                <c:pt idx="965">
                  <c:v>0.498046576976776</c:v>
                </c:pt>
                <c:pt idx="966">
                  <c:v>0.420418798923492</c:v>
                </c:pt>
                <c:pt idx="967">
                  <c:v>0.410156071186066</c:v>
                </c:pt>
                <c:pt idx="968">
                  <c:v>0.337189137935638</c:v>
                </c:pt>
                <c:pt idx="969">
                  <c:v>0.388003170490265</c:v>
                </c:pt>
                <c:pt idx="970">
                  <c:v>0.567280054092407</c:v>
                </c:pt>
                <c:pt idx="971">
                  <c:v>0.425926566123962</c:v>
                </c:pt>
                <c:pt idx="972">
                  <c:v>0.590193331241608</c:v>
                </c:pt>
                <c:pt idx="973">
                  <c:v>0.318640053272247</c:v>
                </c:pt>
                <c:pt idx="974">
                  <c:v>0.583814144134522</c:v>
                </c:pt>
                <c:pt idx="975">
                  <c:v>0.494585990905762</c:v>
                </c:pt>
                <c:pt idx="976">
                  <c:v>0.652886867523193</c:v>
                </c:pt>
                <c:pt idx="977">
                  <c:v>0.420988380908966</c:v>
                </c:pt>
                <c:pt idx="978">
                  <c:v>0.470786213874817</c:v>
                </c:pt>
                <c:pt idx="979">
                  <c:v>0.453291177749634</c:v>
                </c:pt>
                <c:pt idx="980">
                  <c:v>0.337317228317261</c:v>
                </c:pt>
                <c:pt idx="981">
                  <c:v>0.529893100261688</c:v>
                </c:pt>
                <c:pt idx="982">
                  <c:v>0.408454418182373</c:v>
                </c:pt>
                <c:pt idx="983">
                  <c:v>0.495087265968323</c:v>
                </c:pt>
                <c:pt idx="984">
                  <c:v>0.60534805059433</c:v>
                </c:pt>
                <c:pt idx="985">
                  <c:v>0.540086328983307</c:v>
                </c:pt>
                <c:pt idx="986">
                  <c:v>0.482666432857513</c:v>
                </c:pt>
                <c:pt idx="987">
                  <c:v>0.505165755748749</c:v>
                </c:pt>
                <c:pt idx="988">
                  <c:v>0.420591771602631</c:v>
                </c:pt>
                <c:pt idx="989">
                  <c:v>0.510032474994659</c:v>
                </c:pt>
                <c:pt idx="990">
                  <c:v>0.427684307098389</c:v>
                </c:pt>
                <c:pt idx="991">
                  <c:v>0.55605274438858</c:v>
                </c:pt>
                <c:pt idx="992">
                  <c:v>0.539825677871704</c:v>
                </c:pt>
                <c:pt idx="993">
                  <c:v>0.501470863819122</c:v>
                </c:pt>
                <c:pt idx="994">
                  <c:v>0.515027344226837</c:v>
                </c:pt>
                <c:pt idx="995">
                  <c:v>0.366864681243897</c:v>
                </c:pt>
                <c:pt idx="996">
                  <c:v>0.332490205764771</c:v>
                </c:pt>
                <c:pt idx="997">
                  <c:v>0.631464660167694</c:v>
                </c:pt>
                <c:pt idx="998">
                  <c:v>0.687233150005341</c:v>
                </c:pt>
                <c:pt idx="999">
                  <c:v>0.505574226379395</c:v>
                </c:pt>
              </c:numCache>
            </c:numRef>
          </c:xVal>
          <c:yVal>
            <c:numRef>
              <c:f>Shapes!$D$1:$D$1000</c:f>
              <c:numCache>
                <c:formatCode>General</c:formatCode>
                <c:ptCount val="1000"/>
                <c:pt idx="0">
                  <c:v>0.502453923225403</c:v>
                </c:pt>
                <c:pt idx="1">
                  <c:v>0.353472650051117</c:v>
                </c:pt>
                <c:pt idx="2">
                  <c:v>0.48989474773407</c:v>
                </c:pt>
                <c:pt idx="3">
                  <c:v>0.509068131446838</c:v>
                </c:pt>
                <c:pt idx="4">
                  <c:v>0.526573181152344</c:v>
                </c:pt>
                <c:pt idx="5">
                  <c:v>0.573013365268707</c:v>
                </c:pt>
                <c:pt idx="6">
                  <c:v>0.596437752246857</c:v>
                </c:pt>
                <c:pt idx="7">
                  <c:v>0.673949241638184</c:v>
                </c:pt>
                <c:pt idx="8">
                  <c:v>0.336043834686279</c:v>
                </c:pt>
                <c:pt idx="9">
                  <c:v>0.626684129238129</c:v>
                </c:pt>
                <c:pt idx="10">
                  <c:v>0.610196650028229</c:v>
                </c:pt>
                <c:pt idx="11">
                  <c:v>0.4566810131073</c:v>
                </c:pt>
                <c:pt idx="12">
                  <c:v>0.498516380786896</c:v>
                </c:pt>
                <c:pt idx="13">
                  <c:v>0.396508455276489</c:v>
                </c:pt>
                <c:pt idx="14">
                  <c:v>0.380801141262054</c:v>
                </c:pt>
                <c:pt idx="15">
                  <c:v>0.549159526824951</c:v>
                </c:pt>
                <c:pt idx="16">
                  <c:v>0.461745142936707</c:v>
                </c:pt>
                <c:pt idx="17">
                  <c:v>0.606745779514313</c:v>
                </c:pt>
                <c:pt idx="18">
                  <c:v>0.460427045822144</c:v>
                </c:pt>
                <c:pt idx="19">
                  <c:v>0.521678149700165</c:v>
                </c:pt>
                <c:pt idx="20">
                  <c:v>0.457905530929565</c:v>
                </c:pt>
                <c:pt idx="21">
                  <c:v>0.347040593624115</c:v>
                </c:pt>
                <c:pt idx="22">
                  <c:v>0.389810860157013</c:v>
                </c:pt>
                <c:pt idx="23">
                  <c:v>0.492173790931702</c:v>
                </c:pt>
                <c:pt idx="24">
                  <c:v>0.363599538803101</c:v>
                </c:pt>
                <c:pt idx="25">
                  <c:v>0.531129896640778</c:v>
                </c:pt>
                <c:pt idx="26">
                  <c:v>0.513671100139618</c:v>
                </c:pt>
                <c:pt idx="27">
                  <c:v>0.601246297359467</c:v>
                </c:pt>
                <c:pt idx="28">
                  <c:v>0.61043393611908</c:v>
                </c:pt>
                <c:pt idx="29">
                  <c:v>0.612981736660004</c:v>
                </c:pt>
                <c:pt idx="30">
                  <c:v>0.534056007862091</c:v>
                </c:pt>
                <c:pt idx="31">
                  <c:v>0.619933187961578</c:v>
                </c:pt>
                <c:pt idx="32">
                  <c:v>0.594605445861816</c:v>
                </c:pt>
                <c:pt idx="33">
                  <c:v>0.413351118564606</c:v>
                </c:pt>
                <c:pt idx="34">
                  <c:v>0.432858288288116</c:v>
                </c:pt>
                <c:pt idx="35">
                  <c:v>0.54112708568573</c:v>
                </c:pt>
                <c:pt idx="36">
                  <c:v>0.581080496311188</c:v>
                </c:pt>
                <c:pt idx="37">
                  <c:v>0.340049147605896</c:v>
                </c:pt>
                <c:pt idx="38">
                  <c:v>0.341388702392578</c:v>
                </c:pt>
                <c:pt idx="39">
                  <c:v>0.521311521530151</c:v>
                </c:pt>
                <c:pt idx="40">
                  <c:v>0.355776607990265</c:v>
                </c:pt>
                <c:pt idx="41">
                  <c:v>0.648293852806091</c:v>
                </c:pt>
                <c:pt idx="42">
                  <c:v>0.548195123672485</c:v>
                </c:pt>
                <c:pt idx="43">
                  <c:v>0.454099893569946</c:v>
                </c:pt>
                <c:pt idx="44">
                  <c:v>0.452876091003418</c:v>
                </c:pt>
                <c:pt idx="45">
                  <c:v>0.454368650913239</c:v>
                </c:pt>
                <c:pt idx="46">
                  <c:v>0.476730287075043</c:v>
                </c:pt>
                <c:pt idx="47">
                  <c:v>0.379843175411224</c:v>
                </c:pt>
                <c:pt idx="48">
                  <c:v>0.382417738437653</c:v>
                </c:pt>
                <c:pt idx="49">
                  <c:v>0.508100390434265</c:v>
                </c:pt>
                <c:pt idx="50">
                  <c:v>0.484657764434814</c:v>
                </c:pt>
                <c:pt idx="51">
                  <c:v>0.449199914932251</c:v>
                </c:pt>
                <c:pt idx="52">
                  <c:v>0.437417924404144</c:v>
                </c:pt>
                <c:pt idx="53">
                  <c:v>0.378747701644897</c:v>
                </c:pt>
                <c:pt idx="54">
                  <c:v>0.647585153579712</c:v>
                </c:pt>
                <c:pt idx="55">
                  <c:v>0.397323191165924</c:v>
                </c:pt>
                <c:pt idx="56">
                  <c:v>0.513209939002991</c:v>
                </c:pt>
                <c:pt idx="57">
                  <c:v>0.585163950920105</c:v>
                </c:pt>
                <c:pt idx="58">
                  <c:v>0.474229037761688</c:v>
                </c:pt>
                <c:pt idx="59">
                  <c:v>0.656490445137024</c:v>
                </c:pt>
                <c:pt idx="60">
                  <c:v>0.361081600189209</c:v>
                </c:pt>
                <c:pt idx="61">
                  <c:v>0.582446694374085</c:v>
                </c:pt>
                <c:pt idx="62">
                  <c:v>0.387597978115082</c:v>
                </c:pt>
                <c:pt idx="63">
                  <c:v>0.6415234208107</c:v>
                </c:pt>
                <c:pt idx="64">
                  <c:v>0.564508140087128</c:v>
                </c:pt>
                <c:pt idx="65">
                  <c:v>0.515082061290741</c:v>
                </c:pt>
                <c:pt idx="66">
                  <c:v>0.441089808940887</c:v>
                </c:pt>
                <c:pt idx="67">
                  <c:v>0.531740844249725</c:v>
                </c:pt>
                <c:pt idx="68">
                  <c:v>0.470219016075134</c:v>
                </c:pt>
                <c:pt idx="69">
                  <c:v>0.604169368743897</c:v>
                </c:pt>
                <c:pt idx="70">
                  <c:v>0.54309892654419</c:v>
                </c:pt>
                <c:pt idx="71">
                  <c:v>0.582463383674622</c:v>
                </c:pt>
                <c:pt idx="72">
                  <c:v>0.419779717922211</c:v>
                </c:pt>
                <c:pt idx="73">
                  <c:v>0.523293495178223</c:v>
                </c:pt>
                <c:pt idx="74">
                  <c:v>0.628520131111145</c:v>
                </c:pt>
                <c:pt idx="75">
                  <c:v>0.482050597667694</c:v>
                </c:pt>
                <c:pt idx="76">
                  <c:v>0.407480418682098</c:v>
                </c:pt>
                <c:pt idx="77">
                  <c:v>0.439311802387238</c:v>
                </c:pt>
                <c:pt idx="78">
                  <c:v>0.424965500831604</c:v>
                </c:pt>
                <c:pt idx="79">
                  <c:v>0.596492528915405</c:v>
                </c:pt>
                <c:pt idx="80">
                  <c:v>0.490477621555328</c:v>
                </c:pt>
                <c:pt idx="81">
                  <c:v>0.332536458969116</c:v>
                </c:pt>
                <c:pt idx="82">
                  <c:v>0.420495569705963</c:v>
                </c:pt>
                <c:pt idx="83">
                  <c:v>0.46824836730957</c:v>
                </c:pt>
                <c:pt idx="84">
                  <c:v>0.477047204971314</c:v>
                </c:pt>
                <c:pt idx="85">
                  <c:v>0.678045630455017</c:v>
                </c:pt>
                <c:pt idx="86">
                  <c:v>0.564597845077515</c:v>
                </c:pt>
                <c:pt idx="87">
                  <c:v>0.545494079589844</c:v>
                </c:pt>
                <c:pt idx="88">
                  <c:v>0.421944439411163</c:v>
                </c:pt>
                <c:pt idx="89">
                  <c:v>0.345523476600647</c:v>
                </c:pt>
                <c:pt idx="90">
                  <c:v>0.414040088653564</c:v>
                </c:pt>
                <c:pt idx="91">
                  <c:v>0.406736433506012</c:v>
                </c:pt>
                <c:pt idx="92">
                  <c:v>0.437789499759674</c:v>
                </c:pt>
                <c:pt idx="93">
                  <c:v>0.388788223266602</c:v>
                </c:pt>
                <c:pt idx="94">
                  <c:v>0.554514408111572</c:v>
                </c:pt>
                <c:pt idx="95">
                  <c:v>0.586921691894531</c:v>
                </c:pt>
                <c:pt idx="96">
                  <c:v>0.469770550727844</c:v>
                </c:pt>
                <c:pt idx="97">
                  <c:v>0.456061542034149</c:v>
                </c:pt>
                <c:pt idx="98">
                  <c:v>0.379009962081909</c:v>
                </c:pt>
                <c:pt idx="99">
                  <c:v>0.567741692066193</c:v>
                </c:pt>
                <c:pt idx="100">
                  <c:v>0.573109865188599</c:v>
                </c:pt>
                <c:pt idx="101">
                  <c:v>0.599258124828339</c:v>
                </c:pt>
                <c:pt idx="102">
                  <c:v>0.523949384689331</c:v>
                </c:pt>
                <c:pt idx="103">
                  <c:v>0.441419780254364</c:v>
                </c:pt>
                <c:pt idx="104">
                  <c:v>0.376451909542084</c:v>
                </c:pt>
                <c:pt idx="105">
                  <c:v>0.578336775302887</c:v>
                </c:pt>
                <c:pt idx="106">
                  <c:v>0.616392612457275</c:v>
                </c:pt>
                <c:pt idx="107">
                  <c:v>0.426115989685059</c:v>
                </c:pt>
                <c:pt idx="108">
                  <c:v>0.411342978477478</c:v>
                </c:pt>
                <c:pt idx="109">
                  <c:v>0.536617040634155</c:v>
                </c:pt>
                <c:pt idx="110">
                  <c:v>0.608943462371826</c:v>
                </c:pt>
                <c:pt idx="111">
                  <c:v>0.442422330379486</c:v>
                </c:pt>
                <c:pt idx="112">
                  <c:v>0.336975038051605</c:v>
                </c:pt>
                <c:pt idx="113">
                  <c:v>0.414222478866577</c:v>
                </c:pt>
                <c:pt idx="114">
                  <c:v>0.499367833137512</c:v>
                </c:pt>
                <c:pt idx="115">
                  <c:v>0.425521194934845</c:v>
                </c:pt>
                <c:pt idx="116">
                  <c:v>0.375620663166046</c:v>
                </c:pt>
                <c:pt idx="117">
                  <c:v>0.476398229598999</c:v>
                </c:pt>
                <c:pt idx="118">
                  <c:v>0.45211124420166</c:v>
                </c:pt>
                <c:pt idx="119">
                  <c:v>0.498602747917175</c:v>
                </c:pt>
                <c:pt idx="120">
                  <c:v>0.417756497859955</c:v>
                </c:pt>
                <c:pt idx="121">
                  <c:v>0.365330755710602</c:v>
                </c:pt>
                <c:pt idx="122">
                  <c:v>0.506769359111786</c:v>
                </c:pt>
                <c:pt idx="123">
                  <c:v>0.613318741321564</c:v>
                </c:pt>
                <c:pt idx="124">
                  <c:v>0.512258470058441</c:v>
                </c:pt>
                <c:pt idx="125">
                  <c:v>0.44092333316803</c:v>
                </c:pt>
                <c:pt idx="126">
                  <c:v>0.451636493206024</c:v>
                </c:pt>
                <c:pt idx="127">
                  <c:v>0.490173876285553</c:v>
                </c:pt>
                <c:pt idx="128">
                  <c:v>0.534438073635101</c:v>
                </c:pt>
                <c:pt idx="129">
                  <c:v>0.539877355098724</c:v>
                </c:pt>
                <c:pt idx="130">
                  <c:v>0.599631547927856</c:v>
                </c:pt>
                <c:pt idx="131">
                  <c:v>0.457880735397339</c:v>
                </c:pt>
                <c:pt idx="132">
                  <c:v>0.557169914245606</c:v>
                </c:pt>
                <c:pt idx="133">
                  <c:v>0.464748024940491</c:v>
                </c:pt>
                <c:pt idx="134">
                  <c:v>0.677493035793304</c:v>
                </c:pt>
                <c:pt idx="135">
                  <c:v>0.496370255947113</c:v>
                </c:pt>
                <c:pt idx="136">
                  <c:v>0.485101282596588</c:v>
                </c:pt>
                <c:pt idx="137">
                  <c:v>0.45014888048172</c:v>
                </c:pt>
                <c:pt idx="138">
                  <c:v>0.485686957836151</c:v>
                </c:pt>
                <c:pt idx="139">
                  <c:v>0.382538676261902</c:v>
                </c:pt>
                <c:pt idx="140">
                  <c:v>0.550872623920441</c:v>
                </c:pt>
                <c:pt idx="141">
                  <c:v>0.462641656398773</c:v>
                </c:pt>
                <c:pt idx="142">
                  <c:v>0.492698609828949</c:v>
                </c:pt>
                <c:pt idx="143">
                  <c:v>0.639911770820618</c:v>
                </c:pt>
                <c:pt idx="144">
                  <c:v>0.541160404682159</c:v>
                </c:pt>
                <c:pt idx="145">
                  <c:v>0.387609958648682</c:v>
                </c:pt>
                <c:pt idx="146">
                  <c:v>0.621872007846832</c:v>
                </c:pt>
                <c:pt idx="147">
                  <c:v>0.606654465198517</c:v>
                </c:pt>
                <c:pt idx="148">
                  <c:v>0.367545366287231</c:v>
                </c:pt>
                <c:pt idx="149">
                  <c:v>0.589462697505951</c:v>
                </c:pt>
                <c:pt idx="150">
                  <c:v>0.386568903923035</c:v>
                </c:pt>
                <c:pt idx="151">
                  <c:v>0.621618151664734</c:v>
                </c:pt>
                <c:pt idx="152">
                  <c:v>0.611741900444031</c:v>
                </c:pt>
                <c:pt idx="153">
                  <c:v>0.364927470684052</c:v>
                </c:pt>
                <c:pt idx="154">
                  <c:v>0.572772741317749</c:v>
                </c:pt>
                <c:pt idx="155">
                  <c:v>0.422512233257294</c:v>
                </c:pt>
                <c:pt idx="156">
                  <c:v>0.543238759040833</c:v>
                </c:pt>
                <c:pt idx="157">
                  <c:v>0.393572092056274</c:v>
                </c:pt>
                <c:pt idx="158">
                  <c:v>0.461544096469879</c:v>
                </c:pt>
                <c:pt idx="159">
                  <c:v>0.56475567817688</c:v>
                </c:pt>
                <c:pt idx="160">
                  <c:v>0.582418203353882</c:v>
                </c:pt>
                <c:pt idx="161">
                  <c:v>0.599402129650116</c:v>
                </c:pt>
                <c:pt idx="162">
                  <c:v>0.613428235054016</c:v>
                </c:pt>
                <c:pt idx="163">
                  <c:v>0.481207370758057</c:v>
                </c:pt>
                <c:pt idx="164">
                  <c:v>0.622391641139984</c:v>
                </c:pt>
                <c:pt idx="165">
                  <c:v>0.407941579818726</c:v>
                </c:pt>
                <c:pt idx="166">
                  <c:v>0.519955277442932</c:v>
                </c:pt>
                <c:pt idx="167">
                  <c:v>0.497238159179688</c:v>
                </c:pt>
                <c:pt idx="168">
                  <c:v>0.564918339252472</c:v>
                </c:pt>
                <c:pt idx="169">
                  <c:v>0.569033205509186</c:v>
                </c:pt>
                <c:pt idx="170">
                  <c:v>0.460211217403412</c:v>
                </c:pt>
                <c:pt idx="171">
                  <c:v>0.487790465354919</c:v>
                </c:pt>
                <c:pt idx="172">
                  <c:v>0.594034075737</c:v>
                </c:pt>
                <c:pt idx="173">
                  <c:v>0.409241139888763</c:v>
                </c:pt>
                <c:pt idx="174">
                  <c:v>0.487674117088318</c:v>
                </c:pt>
                <c:pt idx="175">
                  <c:v>0.668300688266754</c:v>
                </c:pt>
                <c:pt idx="176">
                  <c:v>0.515581727027893</c:v>
                </c:pt>
                <c:pt idx="177">
                  <c:v>0.669421076774597</c:v>
                </c:pt>
                <c:pt idx="178">
                  <c:v>0.345983147621155</c:v>
                </c:pt>
                <c:pt idx="179">
                  <c:v>0.608291029930115</c:v>
                </c:pt>
                <c:pt idx="180">
                  <c:v>0.382450699806213</c:v>
                </c:pt>
                <c:pt idx="181">
                  <c:v>0.515040755271912</c:v>
                </c:pt>
                <c:pt idx="182">
                  <c:v>0.566152989864349</c:v>
                </c:pt>
                <c:pt idx="183">
                  <c:v>0.42610228061676</c:v>
                </c:pt>
                <c:pt idx="184">
                  <c:v>0.582474589347839</c:v>
                </c:pt>
                <c:pt idx="185">
                  <c:v>0.446527242660522</c:v>
                </c:pt>
                <c:pt idx="186">
                  <c:v>0.421061635017395</c:v>
                </c:pt>
                <c:pt idx="187">
                  <c:v>0.367943346500397</c:v>
                </c:pt>
                <c:pt idx="188">
                  <c:v>0.50179135799408</c:v>
                </c:pt>
                <c:pt idx="189">
                  <c:v>0.527640640735626</c:v>
                </c:pt>
                <c:pt idx="190">
                  <c:v>0.478700578212738</c:v>
                </c:pt>
                <c:pt idx="191">
                  <c:v>0.391145348548889</c:v>
                </c:pt>
                <c:pt idx="192">
                  <c:v>0.550689876079559</c:v>
                </c:pt>
                <c:pt idx="193">
                  <c:v>0.417833149433136</c:v>
                </c:pt>
                <c:pt idx="194">
                  <c:v>0.570009350776672</c:v>
                </c:pt>
                <c:pt idx="195">
                  <c:v>0.409063696861267</c:v>
                </c:pt>
                <c:pt idx="196">
                  <c:v>0.574485957622528</c:v>
                </c:pt>
                <c:pt idx="197">
                  <c:v>0.612662971019745</c:v>
                </c:pt>
                <c:pt idx="198">
                  <c:v>0.373314738273621</c:v>
                </c:pt>
                <c:pt idx="199">
                  <c:v>0.38729465007782</c:v>
                </c:pt>
                <c:pt idx="200">
                  <c:v>0.447895288467407</c:v>
                </c:pt>
                <c:pt idx="201">
                  <c:v>0.402475655078888</c:v>
                </c:pt>
                <c:pt idx="202">
                  <c:v>0.60567831993103</c:v>
                </c:pt>
                <c:pt idx="203">
                  <c:v>0.420273065567017</c:v>
                </c:pt>
                <c:pt idx="204">
                  <c:v>0.544262886047363</c:v>
                </c:pt>
                <c:pt idx="205">
                  <c:v>0.528102159500122</c:v>
                </c:pt>
                <c:pt idx="206">
                  <c:v>0.588666141033173</c:v>
                </c:pt>
                <c:pt idx="207">
                  <c:v>0.352420389652252</c:v>
                </c:pt>
                <c:pt idx="208">
                  <c:v>0.336802661418915</c:v>
                </c:pt>
                <c:pt idx="209">
                  <c:v>0.552090883255005</c:v>
                </c:pt>
                <c:pt idx="210">
                  <c:v>0.481871068477631</c:v>
                </c:pt>
                <c:pt idx="211">
                  <c:v>0.641644597053528</c:v>
                </c:pt>
                <c:pt idx="212">
                  <c:v>0.508947193622589</c:v>
                </c:pt>
                <c:pt idx="213">
                  <c:v>0.453789055347443</c:v>
                </c:pt>
                <c:pt idx="214">
                  <c:v>0.500068545341492</c:v>
                </c:pt>
                <c:pt idx="215">
                  <c:v>0.501231849193573</c:v>
                </c:pt>
                <c:pt idx="216">
                  <c:v>0.476388573646545</c:v>
                </c:pt>
                <c:pt idx="217">
                  <c:v>0.469250917434692</c:v>
                </c:pt>
                <c:pt idx="218">
                  <c:v>0.548171579837799</c:v>
                </c:pt>
                <c:pt idx="219">
                  <c:v>0.559196710586548</c:v>
                </c:pt>
                <c:pt idx="220">
                  <c:v>0.464691638946533</c:v>
                </c:pt>
                <c:pt idx="221">
                  <c:v>0.560152947902679</c:v>
                </c:pt>
                <c:pt idx="222">
                  <c:v>0.653081297874451</c:v>
                </c:pt>
                <c:pt idx="223">
                  <c:v>0.547031581401825</c:v>
                </c:pt>
                <c:pt idx="224">
                  <c:v>0.62918883562088</c:v>
                </c:pt>
                <c:pt idx="225">
                  <c:v>0.593971014022827</c:v>
                </c:pt>
                <c:pt idx="226">
                  <c:v>0.456803679466248</c:v>
                </c:pt>
                <c:pt idx="227">
                  <c:v>0.462583422660828</c:v>
                </c:pt>
                <c:pt idx="228">
                  <c:v>0.384130716323853</c:v>
                </c:pt>
                <c:pt idx="229">
                  <c:v>0.427471697330475</c:v>
                </c:pt>
                <c:pt idx="230">
                  <c:v>0.442262768745422</c:v>
                </c:pt>
                <c:pt idx="231">
                  <c:v>0.37860518693924</c:v>
                </c:pt>
                <c:pt idx="232">
                  <c:v>0.397428214550018</c:v>
                </c:pt>
                <c:pt idx="233">
                  <c:v>0.515521764755249</c:v>
                </c:pt>
                <c:pt idx="234">
                  <c:v>0.636925637722015</c:v>
                </c:pt>
                <c:pt idx="235">
                  <c:v>0.345673024654388</c:v>
                </c:pt>
                <c:pt idx="236">
                  <c:v>0.614140510559082</c:v>
                </c:pt>
                <c:pt idx="237">
                  <c:v>0.543663620948792</c:v>
                </c:pt>
                <c:pt idx="238">
                  <c:v>0.474117577075958</c:v>
                </c:pt>
                <c:pt idx="239">
                  <c:v>0.601891934871674</c:v>
                </c:pt>
                <c:pt idx="240">
                  <c:v>0.320213615894318</c:v>
                </c:pt>
                <c:pt idx="241">
                  <c:v>0.65968918800354</c:v>
                </c:pt>
                <c:pt idx="242">
                  <c:v>0.394614458084106</c:v>
                </c:pt>
                <c:pt idx="243">
                  <c:v>0.367883741855621</c:v>
                </c:pt>
                <c:pt idx="244">
                  <c:v>0.399869501590729</c:v>
                </c:pt>
                <c:pt idx="245">
                  <c:v>0.617640972137451</c:v>
                </c:pt>
                <c:pt idx="246">
                  <c:v>0.564028322696686</c:v>
                </c:pt>
                <c:pt idx="247">
                  <c:v>0.523530900478363</c:v>
                </c:pt>
                <c:pt idx="248">
                  <c:v>0.625153541564941</c:v>
                </c:pt>
                <c:pt idx="249">
                  <c:v>0.468411266803741</c:v>
                </c:pt>
                <c:pt idx="250">
                  <c:v>0.664225399494171</c:v>
                </c:pt>
                <c:pt idx="251">
                  <c:v>0.531926572322846</c:v>
                </c:pt>
                <c:pt idx="252">
                  <c:v>0.508817851543427</c:v>
                </c:pt>
                <c:pt idx="253">
                  <c:v>0.437595248222351</c:v>
                </c:pt>
                <c:pt idx="254">
                  <c:v>0.567791640758514</c:v>
                </c:pt>
                <c:pt idx="255">
                  <c:v>0.691281676292419</c:v>
                </c:pt>
                <c:pt idx="256">
                  <c:v>0.368129432201386</c:v>
                </c:pt>
                <c:pt idx="257">
                  <c:v>0.380236685276032</c:v>
                </c:pt>
                <c:pt idx="258">
                  <c:v>0.479942142963409</c:v>
                </c:pt>
                <c:pt idx="259">
                  <c:v>0.593257486820221</c:v>
                </c:pt>
                <c:pt idx="260">
                  <c:v>0.433630049228668</c:v>
                </c:pt>
                <c:pt idx="261">
                  <c:v>0.404908955097199</c:v>
                </c:pt>
                <c:pt idx="262">
                  <c:v>0.567886173725128</c:v>
                </c:pt>
                <c:pt idx="263">
                  <c:v>0.557669460773468</c:v>
                </c:pt>
                <c:pt idx="264">
                  <c:v>0.370429933071137</c:v>
                </c:pt>
                <c:pt idx="265">
                  <c:v>0.53864049911499</c:v>
                </c:pt>
                <c:pt idx="266">
                  <c:v>0.450716912746429</c:v>
                </c:pt>
                <c:pt idx="267">
                  <c:v>0.384197115898132</c:v>
                </c:pt>
                <c:pt idx="268">
                  <c:v>0.532978713512421</c:v>
                </c:pt>
                <c:pt idx="269">
                  <c:v>0.535055220127106</c:v>
                </c:pt>
                <c:pt idx="270">
                  <c:v>0.636434376239777</c:v>
                </c:pt>
                <c:pt idx="271">
                  <c:v>0.684316754341126</c:v>
                </c:pt>
                <c:pt idx="272">
                  <c:v>0.465562641620636</c:v>
                </c:pt>
                <c:pt idx="273">
                  <c:v>0.593262314796448</c:v>
                </c:pt>
                <c:pt idx="274">
                  <c:v>0.477517485618591</c:v>
                </c:pt>
                <c:pt idx="275">
                  <c:v>0.4376420378685</c:v>
                </c:pt>
                <c:pt idx="276">
                  <c:v>0.587675452232361</c:v>
                </c:pt>
                <c:pt idx="277">
                  <c:v>0.420425593852997</c:v>
                </c:pt>
                <c:pt idx="278">
                  <c:v>0.568118691444397</c:v>
                </c:pt>
                <c:pt idx="279">
                  <c:v>0.369063854217529</c:v>
                </c:pt>
                <c:pt idx="280">
                  <c:v>0.462010681629181</c:v>
                </c:pt>
                <c:pt idx="281">
                  <c:v>0.380085527896881</c:v>
                </c:pt>
                <c:pt idx="282">
                  <c:v>0.508268117904663</c:v>
                </c:pt>
                <c:pt idx="283">
                  <c:v>0.481809616088867</c:v>
                </c:pt>
                <c:pt idx="284">
                  <c:v>0.326544582843781</c:v>
                </c:pt>
                <c:pt idx="285">
                  <c:v>0.514627456665039</c:v>
                </c:pt>
                <c:pt idx="286">
                  <c:v>0.593602776527405</c:v>
                </c:pt>
                <c:pt idx="287">
                  <c:v>0.520801723003388</c:v>
                </c:pt>
                <c:pt idx="288">
                  <c:v>0.343033790588379</c:v>
                </c:pt>
                <c:pt idx="289">
                  <c:v>0.539757788181305</c:v>
                </c:pt>
                <c:pt idx="290">
                  <c:v>0.366175949573517</c:v>
                </c:pt>
                <c:pt idx="291">
                  <c:v>0.508251428604126</c:v>
                </c:pt>
                <c:pt idx="292">
                  <c:v>0.665123522281647</c:v>
                </c:pt>
                <c:pt idx="293">
                  <c:v>0.422827661037445</c:v>
                </c:pt>
                <c:pt idx="294">
                  <c:v>0.443159520626068</c:v>
                </c:pt>
                <c:pt idx="295">
                  <c:v>0.451268136501312</c:v>
                </c:pt>
                <c:pt idx="296">
                  <c:v>0.636958718299866</c:v>
                </c:pt>
                <c:pt idx="297">
                  <c:v>0.517880260944367</c:v>
                </c:pt>
                <c:pt idx="298">
                  <c:v>0.484298050403595</c:v>
                </c:pt>
                <c:pt idx="299">
                  <c:v>0.418257892131805</c:v>
                </c:pt>
                <c:pt idx="300">
                  <c:v>0.634759545326233</c:v>
                </c:pt>
                <c:pt idx="301">
                  <c:v>0.507142782211304</c:v>
                </c:pt>
                <c:pt idx="302">
                  <c:v>0.416186451911926</c:v>
                </c:pt>
                <c:pt idx="303">
                  <c:v>0.632956981658936</c:v>
                </c:pt>
                <c:pt idx="304">
                  <c:v>0.407669246196747</c:v>
                </c:pt>
                <c:pt idx="305">
                  <c:v>0.606270790100098</c:v>
                </c:pt>
                <c:pt idx="306">
                  <c:v>0.493533194065094</c:v>
                </c:pt>
                <c:pt idx="307">
                  <c:v>0.461398243904114</c:v>
                </c:pt>
                <c:pt idx="308">
                  <c:v>0.469561278820038</c:v>
                </c:pt>
                <c:pt idx="309">
                  <c:v>0.456853151321411</c:v>
                </c:pt>
                <c:pt idx="310">
                  <c:v>0.472431540489197</c:v>
                </c:pt>
                <c:pt idx="311">
                  <c:v>0.523970723152161</c:v>
                </c:pt>
                <c:pt idx="312">
                  <c:v>0.492863118648529</c:v>
                </c:pt>
                <c:pt idx="313">
                  <c:v>0.605492115020752</c:v>
                </c:pt>
                <c:pt idx="314">
                  <c:v>0.465981066226959</c:v>
                </c:pt>
                <c:pt idx="315">
                  <c:v>0.580220520496368</c:v>
                </c:pt>
                <c:pt idx="316">
                  <c:v>0.567200422286987</c:v>
                </c:pt>
                <c:pt idx="317">
                  <c:v>0.63165545463562</c:v>
                </c:pt>
                <c:pt idx="318">
                  <c:v>0.327638447284699</c:v>
                </c:pt>
                <c:pt idx="319">
                  <c:v>0.458655714988709</c:v>
                </c:pt>
                <c:pt idx="320">
                  <c:v>0.646771788597107</c:v>
                </c:pt>
                <c:pt idx="321">
                  <c:v>0.482754111289978</c:v>
                </c:pt>
                <c:pt idx="322">
                  <c:v>0.444131970405579</c:v>
                </c:pt>
                <c:pt idx="323">
                  <c:v>0.427364110946655</c:v>
                </c:pt>
                <c:pt idx="324">
                  <c:v>0.531997919082642</c:v>
                </c:pt>
                <c:pt idx="325">
                  <c:v>0.375590801239014</c:v>
                </c:pt>
                <c:pt idx="326">
                  <c:v>0.503023207187653</c:v>
                </c:pt>
                <c:pt idx="327">
                  <c:v>0.477079033851624</c:v>
                </c:pt>
                <c:pt idx="328">
                  <c:v>0.492422938346863</c:v>
                </c:pt>
                <c:pt idx="329">
                  <c:v>0.439597368240356</c:v>
                </c:pt>
                <c:pt idx="330">
                  <c:v>0.414556264877319</c:v>
                </c:pt>
                <c:pt idx="331">
                  <c:v>0.443003177642822</c:v>
                </c:pt>
                <c:pt idx="332">
                  <c:v>0.511830031871796</c:v>
                </c:pt>
                <c:pt idx="333">
                  <c:v>0.614137291908264</c:v>
                </c:pt>
                <c:pt idx="334">
                  <c:v>0.614254891872406</c:v>
                </c:pt>
                <c:pt idx="335">
                  <c:v>0.561981797218323</c:v>
                </c:pt>
                <c:pt idx="336">
                  <c:v>0.505662202835083</c:v>
                </c:pt>
                <c:pt idx="337">
                  <c:v>0.398663222789764</c:v>
                </c:pt>
                <c:pt idx="338">
                  <c:v>0.366199016571045</c:v>
                </c:pt>
                <c:pt idx="339">
                  <c:v>0.599340796470642</c:v>
                </c:pt>
                <c:pt idx="340">
                  <c:v>0.601651430130005</c:v>
                </c:pt>
                <c:pt idx="341">
                  <c:v>0.488075911998749</c:v>
                </c:pt>
                <c:pt idx="342">
                  <c:v>0.698483884334564</c:v>
                </c:pt>
                <c:pt idx="343">
                  <c:v>0.527456164360046</c:v>
                </c:pt>
                <c:pt idx="344">
                  <c:v>0.581502318382263</c:v>
                </c:pt>
                <c:pt idx="345">
                  <c:v>0.610626459121704</c:v>
                </c:pt>
                <c:pt idx="346">
                  <c:v>0.594312846660614</c:v>
                </c:pt>
                <c:pt idx="347">
                  <c:v>0.41093772649765</c:v>
                </c:pt>
                <c:pt idx="348">
                  <c:v>0.585190236568451</c:v>
                </c:pt>
                <c:pt idx="349">
                  <c:v>0.487682402133942</c:v>
                </c:pt>
                <c:pt idx="350">
                  <c:v>0.652367293834686</c:v>
                </c:pt>
                <c:pt idx="351">
                  <c:v>0.331730008125305</c:v>
                </c:pt>
                <c:pt idx="352">
                  <c:v>0.527360022068024</c:v>
                </c:pt>
                <c:pt idx="353">
                  <c:v>0.415960490703583</c:v>
                </c:pt>
                <c:pt idx="354">
                  <c:v>0.637176156044006</c:v>
                </c:pt>
                <c:pt idx="355">
                  <c:v>0.622454702854157</c:v>
                </c:pt>
                <c:pt idx="356">
                  <c:v>0.337697327136993</c:v>
                </c:pt>
                <c:pt idx="357">
                  <c:v>0.35222452878952</c:v>
                </c:pt>
                <c:pt idx="358">
                  <c:v>0.512650430202484</c:v>
                </c:pt>
                <c:pt idx="359">
                  <c:v>0.501610100269318</c:v>
                </c:pt>
                <c:pt idx="360">
                  <c:v>0.504194796085358</c:v>
                </c:pt>
                <c:pt idx="361">
                  <c:v>0.393514096736908</c:v>
                </c:pt>
                <c:pt idx="362">
                  <c:v>0.691278338432312</c:v>
                </c:pt>
                <c:pt idx="363">
                  <c:v>0.534846067428589</c:v>
                </c:pt>
                <c:pt idx="364">
                  <c:v>0.418015658855438</c:v>
                </c:pt>
                <c:pt idx="365">
                  <c:v>0.435087084770203</c:v>
                </c:pt>
                <c:pt idx="366">
                  <c:v>0.439927339553833</c:v>
                </c:pt>
                <c:pt idx="367">
                  <c:v>0.539126932621002</c:v>
                </c:pt>
                <c:pt idx="368">
                  <c:v>0.508953750133514</c:v>
                </c:pt>
                <c:pt idx="369">
                  <c:v>0.548450469970703</c:v>
                </c:pt>
                <c:pt idx="370">
                  <c:v>0.480144858360291</c:v>
                </c:pt>
                <c:pt idx="371">
                  <c:v>0.421889662742615</c:v>
                </c:pt>
                <c:pt idx="372">
                  <c:v>0.502196133136749</c:v>
                </c:pt>
                <c:pt idx="373">
                  <c:v>0.537525415420532</c:v>
                </c:pt>
                <c:pt idx="374">
                  <c:v>0.520904660224915</c:v>
                </c:pt>
                <c:pt idx="375">
                  <c:v>0.462634861469269</c:v>
                </c:pt>
                <c:pt idx="376">
                  <c:v>0.392547845840454</c:v>
                </c:pt>
                <c:pt idx="377">
                  <c:v>0.606113195419312</c:v>
                </c:pt>
                <c:pt idx="378">
                  <c:v>0.33321875333786</c:v>
                </c:pt>
                <c:pt idx="379">
                  <c:v>0.423631131649017</c:v>
                </c:pt>
                <c:pt idx="380">
                  <c:v>0.367040514945984</c:v>
                </c:pt>
                <c:pt idx="381">
                  <c:v>0.515091955661774</c:v>
                </c:pt>
                <c:pt idx="382">
                  <c:v>0.397535920143127</c:v>
                </c:pt>
                <c:pt idx="383">
                  <c:v>0.680935621261597</c:v>
                </c:pt>
                <c:pt idx="384">
                  <c:v>0.341076731681824</c:v>
                </c:pt>
                <c:pt idx="385">
                  <c:v>0.539874136447907</c:v>
                </c:pt>
                <c:pt idx="386">
                  <c:v>0.607298493385315</c:v>
                </c:pt>
                <c:pt idx="387">
                  <c:v>0.374745726585388</c:v>
                </c:pt>
                <c:pt idx="388">
                  <c:v>0.533174574375153</c:v>
                </c:pt>
                <c:pt idx="389">
                  <c:v>0.462445557117462</c:v>
                </c:pt>
                <c:pt idx="390">
                  <c:v>0.483117818832397</c:v>
                </c:pt>
                <c:pt idx="391">
                  <c:v>0.52220630645752</c:v>
                </c:pt>
                <c:pt idx="392">
                  <c:v>0.41003143787384</c:v>
                </c:pt>
                <c:pt idx="393">
                  <c:v>0.5470250248909</c:v>
                </c:pt>
                <c:pt idx="394">
                  <c:v>0.548536956310272</c:v>
                </c:pt>
                <c:pt idx="395">
                  <c:v>0.649600446224213</c:v>
                </c:pt>
                <c:pt idx="396">
                  <c:v>0.474939703941345</c:v>
                </c:pt>
                <c:pt idx="397">
                  <c:v>0.624192476272583</c:v>
                </c:pt>
                <c:pt idx="398">
                  <c:v>0.657863318920136</c:v>
                </c:pt>
                <c:pt idx="399">
                  <c:v>0.575661242008209</c:v>
                </c:pt>
                <c:pt idx="400">
                  <c:v>0.373067796230316</c:v>
                </c:pt>
                <c:pt idx="401">
                  <c:v>0.657674133777618</c:v>
                </c:pt>
                <c:pt idx="402">
                  <c:v>0.521464407444</c:v>
                </c:pt>
                <c:pt idx="403">
                  <c:v>0.526737570762634</c:v>
                </c:pt>
                <c:pt idx="404">
                  <c:v>0.551946222782135</c:v>
                </c:pt>
                <c:pt idx="405">
                  <c:v>0.537505269050598</c:v>
                </c:pt>
                <c:pt idx="406">
                  <c:v>0.504871785640717</c:v>
                </c:pt>
                <c:pt idx="407">
                  <c:v>0.362600564956665</c:v>
                </c:pt>
                <c:pt idx="408">
                  <c:v>0.499910712242126</c:v>
                </c:pt>
                <c:pt idx="409">
                  <c:v>0.550674557685852</c:v>
                </c:pt>
                <c:pt idx="410">
                  <c:v>0.401672065258026</c:v>
                </c:pt>
                <c:pt idx="411">
                  <c:v>0.410340428352356</c:v>
                </c:pt>
                <c:pt idx="412">
                  <c:v>0.559485614299774</c:v>
                </c:pt>
                <c:pt idx="413">
                  <c:v>0.34365451335907</c:v>
                </c:pt>
                <c:pt idx="414">
                  <c:v>0.437505543231964</c:v>
                </c:pt>
                <c:pt idx="415">
                  <c:v>0.568448662757874</c:v>
                </c:pt>
                <c:pt idx="416">
                  <c:v>0.58915913105011</c:v>
                </c:pt>
                <c:pt idx="417">
                  <c:v>0.347671568393707</c:v>
                </c:pt>
                <c:pt idx="418">
                  <c:v>0.658920645713806</c:v>
                </c:pt>
                <c:pt idx="419">
                  <c:v>0.465439856052399</c:v>
                </c:pt>
                <c:pt idx="420">
                  <c:v>0.572266399860382</c:v>
                </c:pt>
                <c:pt idx="421">
                  <c:v>0.513131558895111</c:v>
                </c:pt>
                <c:pt idx="422">
                  <c:v>0.417731702327728</c:v>
                </c:pt>
                <c:pt idx="423">
                  <c:v>0.341582953929901</c:v>
                </c:pt>
                <c:pt idx="424">
                  <c:v>0.645038962364197</c:v>
                </c:pt>
                <c:pt idx="425">
                  <c:v>0.409656167030335</c:v>
                </c:pt>
                <c:pt idx="426">
                  <c:v>0.3860844373703</c:v>
                </c:pt>
                <c:pt idx="427">
                  <c:v>0.391631662845612</c:v>
                </c:pt>
                <c:pt idx="428">
                  <c:v>0.384753286838532</c:v>
                </c:pt>
                <c:pt idx="429">
                  <c:v>0.41342431306839</c:v>
                </c:pt>
                <c:pt idx="430">
                  <c:v>0.580280244350433</c:v>
                </c:pt>
                <c:pt idx="431">
                  <c:v>0.512892782688141</c:v>
                </c:pt>
                <c:pt idx="432">
                  <c:v>0.433123707771301</c:v>
                </c:pt>
                <c:pt idx="433">
                  <c:v>0.369739353656769</c:v>
                </c:pt>
                <c:pt idx="434">
                  <c:v>0.551343679428101</c:v>
                </c:pt>
                <c:pt idx="435">
                  <c:v>0.562026977539063</c:v>
                </c:pt>
                <c:pt idx="436">
                  <c:v>0.662299931049347</c:v>
                </c:pt>
                <c:pt idx="437">
                  <c:v>0.39262580871582</c:v>
                </c:pt>
                <c:pt idx="438">
                  <c:v>0.464098691940308</c:v>
                </c:pt>
                <c:pt idx="439">
                  <c:v>0.452856481075287</c:v>
                </c:pt>
                <c:pt idx="440">
                  <c:v>0.655257403850555</c:v>
                </c:pt>
                <c:pt idx="441">
                  <c:v>0.552829205989838</c:v>
                </c:pt>
                <c:pt idx="442">
                  <c:v>0.466603398323059</c:v>
                </c:pt>
                <c:pt idx="443">
                  <c:v>0.360552072525024</c:v>
                </c:pt>
                <c:pt idx="444">
                  <c:v>0.401237189769745</c:v>
                </c:pt>
                <c:pt idx="445">
                  <c:v>0.488135516643524</c:v>
                </c:pt>
                <c:pt idx="446">
                  <c:v>0.540150940418243</c:v>
                </c:pt>
                <c:pt idx="447">
                  <c:v>0.62547242641449</c:v>
                </c:pt>
                <c:pt idx="448">
                  <c:v>0.362947344779968</c:v>
                </c:pt>
                <c:pt idx="449">
                  <c:v>0.431136786937714</c:v>
                </c:pt>
                <c:pt idx="450">
                  <c:v>0.514509379863739</c:v>
                </c:pt>
                <c:pt idx="451">
                  <c:v>0.559339225292206</c:v>
                </c:pt>
                <c:pt idx="452">
                  <c:v>0.313467860221863</c:v>
                </c:pt>
                <c:pt idx="453">
                  <c:v>0.677175879478455</c:v>
                </c:pt>
                <c:pt idx="454">
                  <c:v>0.382918894290924</c:v>
                </c:pt>
                <c:pt idx="455">
                  <c:v>0.453498899936676</c:v>
                </c:pt>
                <c:pt idx="456">
                  <c:v>0.635164439678192</c:v>
                </c:pt>
                <c:pt idx="457">
                  <c:v>0.551831841468811</c:v>
                </c:pt>
                <c:pt idx="458">
                  <c:v>0.651211977005005</c:v>
                </c:pt>
                <c:pt idx="459">
                  <c:v>0.444148480892181</c:v>
                </c:pt>
                <c:pt idx="460">
                  <c:v>0.613484740257263</c:v>
                </c:pt>
                <c:pt idx="461">
                  <c:v>0.333192348480225</c:v>
                </c:pt>
                <c:pt idx="462">
                  <c:v>0.554949283599854</c:v>
                </c:pt>
                <c:pt idx="463">
                  <c:v>0.386484503746033</c:v>
                </c:pt>
                <c:pt idx="464">
                  <c:v>0.464943885803223</c:v>
                </c:pt>
                <c:pt idx="465">
                  <c:v>0.570035755634308</c:v>
                </c:pt>
                <c:pt idx="466">
                  <c:v>0.399286925792694</c:v>
                </c:pt>
                <c:pt idx="467">
                  <c:v>0.463917791843414</c:v>
                </c:pt>
                <c:pt idx="468">
                  <c:v>0.40759801864624</c:v>
                </c:pt>
                <c:pt idx="469">
                  <c:v>0.561928629875183</c:v>
                </c:pt>
                <c:pt idx="470">
                  <c:v>0.52350240945816</c:v>
                </c:pt>
                <c:pt idx="471">
                  <c:v>0.50328665971756</c:v>
                </c:pt>
                <c:pt idx="472">
                  <c:v>0.491016745567322</c:v>
                </c:pt>
                <c:pt idx="473">
                  <c:v>0.407971560955048</c:v>
                </c:pt>
                <c:pt idx="474">
                  <c:v>0.471675932407379</c:v>
                </c:pt>
                <c:pt idx="475">
                  <c:v>0.593038320541382</c:v>
                </c:pt>
                <c:pt idx="476">
                  <c:v>0.4644775390625</c:v>
                </c:pt>
                <c:pt idx="477">
                  <c:v>0.446368157863617</c:v>
                </c:pt>
                <c:pt idx="478">
                  <c:v>0.466392874717712</c:v>
                </c:pt>
                <c:pt idx="479">
                  <c:v>0.611084520816803</c:v>
                </c:pt>
                <c:pt idx="480">
                  <c:v>0.428412795066834</c:v>
                </c:pt>
                <c:pt idx="481">
                  <c:v>0.574545681476593</c:v>
                </c:pt>
                <c:pt idx="482">
                  <c:v>0.546274721622467</c:v>
                </c:pt>
                <c:pt idx="483">
                  <c:v>0.41786140203476</c:v>
                </c:pt>
                <c:pt idx="484">
                  <c:v>0.423385202884674</c:v>
                </c:pt>
                <c:pt idx="485">
                  <c:v>0.475681245326996</c:v>
                </c:pt>
                <c:pt idx="486">
                  <c:v>0.315771818161011</c:v>
                </c:pt>
                <c:pt idx="487">
                  <c:v>0.544008791446686</c:v>
                </c:pt>
                <c:pt idx="488">
                  <c:v>0.389656364917755</c:v>
                </c:pt>
                <c:pt idx="489">
                  <c:v>0.508424460887909</c:v>
                </c:pt>
                <c:pt idx="490">
                  <c:v>0.593693971633911</c:v>
                </c:pt>
                <c:pt idx="491">
                  <c:v>0.616827607154846</c:v>
                </c:pt>
                <c:pt idx="492">
                  <c:v>0.578210771083832</c:v>
                </c:pt>
                <c:pt idx="493">
                  <c:v>0.567134022712708</c:v>
                </c:pt>
                <c:pt idx="494">
                  <c:v>0.586996614933014</c:v>
                </c:pt>
                <c:pt idx="495">
                  <c:v>0.389472126960754</c:v>
                </c:pt>
                <c:pt idx="496">
                  <c:v>0.555685758590698</c:v>
                </c:pt>
                <c:pt idx="497">
                  <c:v>0.482608020305634</c:v>
                </c:pt>
                <c:pt idx="498">
                  <c:v>0.56127804517746</c:v>
                </c:pt>
                <c:pt idx="499">
                  <c:v>0.408064603805542</c:v>
                </c:pt>
                <c:pt idx="500">
                  <c:v>0.672025501728058</c:v>
                </c:pt>
                <c:pt idx="501">
                  <c:v>0.544594705104828</c:v>
                </c:pt>
                <c:pt idx="502">
                  <c:v>0.495397329330444</c:v>
                </c:pt>
                <c:pt idx="503">
                  <c:v>0.574137210845947</c:v>
                </c:pt>
                <c:pt idx="504">
                  <c:v>0.478021860122681</c:v>
                </c:pt>
                <c:pt idx="505">
                  <c:v>0.634791016578674</c:v>
                </c:pt>
                <c:pt idx="506">
                  <c:v>0.467612624168396</c:v>
                </c:pt>
                <c:pt idx="507">
                  <c:v>0.57766604423523</c:v>
                </c:pt>
                <c:pt idx="508">
                  <c:v>0.442584991455078</c:v>
                </c:pt>
                <c:pt idx="509">
                  <c:v>0.370737075805664</c:v>
                </c:pt>
                <c:pt idx="510">
                  <c:v>0.640432894229889</c:v>
                </c:pt>
                <c:pt idx="511">
                  <c:v>0.583880662918091</c:v>
                </c:pt>
                <c:pt idx="512">
                  <c:v>0.44268798828125</c:v>
                </c:pt>
                <c:pt idx="513">
                  <c:v>0.567544221878052</c:v>
                </c:pt>
                <c:pt idx="514">
                  <c:v>0.41870129108429</c:v>
                </c:pt>
                <c:pt idx="515">
                  <c:v>0.392986297607422</c:v>
                </c:pt>
                <c:pt idx="516">
                  <c:v>0.524510025978088</c:v>
                </c:pt>
                <c:pt idx="517">
                  <c:v>0.388993918895721</c:v>
                </c:pt>
                <c:pt idx="518">
                  <c:v>0.384396255016327</c:v>
                </c:pt>
                <c:pt idx="519">
                  <c:v>0.448462545871735</c:v>
                </c:pt>
                <c:pt idx="520">
                  <c:v>0.494327068328857</c:v>
                </c:pt>
                <c:pt idx="521">
                  <c:v>0.404190480709076</c:v>
                </c:pt>
                <c:pt idx="522">
                  <c:v>0.61897224187851</c:v>
                </c:pt>
                <c:pt idx="523">
                  <c:v>0.617234349250794</c:v>
                </c:pt>
                <c:pt idx="524">
                  <c:v>0.64111989736557</c:v>
                </c:pt>
                <c:pt idx="525">
                  <c:v>0.458137929439545</c:v>
                </c:pt>
                <c:pt idx="526">
                  <c:v>0.380701303482056</c:v>
                </c:pt>
                <c:pt idx="527">
                  <c:v>0.408690392971039</c:v>
                </c:pt>
                <c:pt idx="528">
                  <c:v>0.481992125511169</c:v>
                </c:pt>
                <c:pt idx="529">
                  <c:v>0.446332991123199</c:v>
                </c:pt>
                <c:pt idx="530">
                  <c:v>0.625100612640381</c:v>
                </c:pt>
                <c:pt idx="531">
                  <c:v>0.542589545249939</c:v>
                </c:pt>
                <c:pt idx="532">
                  <c:v>0.466344654560089</c:v>
                </c:pt>
                <c:pt idx="533">
                  <c:v>0.506915211677551</c:v>
                </c:pt>
                <c:pt idx="534">
                  <c:v>0.628053545951843</c:v>
                </c:pt>
                <c:pt idx="535">
                  <c:v>0.459466099739075</c:v>
                </c:pt>
                <c:pt idx="536">
                  <c:v>0.433421015739441</c:v>
                </c:pt>
                <c:pt idx="537">
                  <c:v>0.574567258358002</c:v>
                </c:pt>
                <c:pt idx="538">
                  <c:v>0.397708594799042</c:v>
                </c:pt>
                <c:pt idx="539">
                  <c:v>0.507783234119415</c:v>
                </c:pt>
                <c:pt idx="540">
                  <c:v>0.380407750606537</c:v>
                </c:pt>
                <c:pt idx="541">
                  <c:v>0.443009734153748</c:v>
                </c:pt>
                <c:pt idx="542">
                  <c:v>0.458931505680084</c:v>
                </c:pt>
                <c:pt idx="543">
                  <c:v>0.505517661571503</c:v>
                </c:pt>
                <c:pt idx="544">
                  <c:v>0.405996263027191</c:v>
                </c:pt>
                <c:pt idx="545">
                  <c:v>0.608105063438416</c:v>
                </c:pt>
                <c:pt idx="546">
                  <c:v>0.599002182483673</c:v>
                </c:pt>
                <c:pt idx="547">
                  <c:v>0.477545261383057</c:v>
                </c:pt>
                <c:pt idx="548">
                  <c:v>0.645103871822357</c:v>
                </c:pt>
                <c:pt idx="549">
                  <c:v>0.39754593372345</c:v>
                </c:pt>
                <c:pt idx="550">
                  <c:v>0.462509989738464</c:v>
                </c:pt>
                <c:pt idx="551">
                  <c:v>0.579964935779572</c:v>
                </c:pt>
                <c:pt idx="552">
                  <c:v>0.511825323104858</c:v>
                </c:pt>
                <c:pt idx="553">
                  <c:v>0.636530637741089</c:v>
                </c:pt>
                <c:pt idx="554">
                  <c:v>0.332888662815094</c:v>
                </c:pt>
                <c:pt idx="555">
                  <c:v>0.336633086204529</c:v>
                </c:pt>
                <c:pt idx="556">
                  <c:v>0.581491947174072</c:v>
                </c:pt>
                <c:pt idx="557">
                  <c:v>0.485763549804688</c:v>
                </c:pt>
                <c:pt idx="558">
                  <c:v>0.352913498878479</c:v>
                </c:pt>
                <c:pt idx="559">
                  <c:v>0.539003908634186</c:v>
                </c:pt>
                <c:pt idx="560">
                  <c:v>0.419535994529724</c:v>
                </c:pt>
                <c:pt idx="561">
                  <c:v>0.448457896709442</c:v>
                </c:pt>
                <c:pt idx="562">
                  <c:v>0.557428956031799</c:v>
                </c:pt>
                <c:pt idx="563">
                  <c:v>0.440091967582703</c:v>
                </c:pt>
                <c:pt idx="564">
                  <c:v>0.496204137802124</c:v>
                </c:pt>
                <c:pt idx="565">
                  <c:v>0.388291895389557</c:v>
                </c:pt>
                <c:pt idx="566">
                  <c:v>0.605000972747803</c:v>
                </c:pt>
                <c:pt idx="567">
                  <c:v>0.342921018600464</c:v>
                </c:pt>
                <c:pt idx="568">
                  <c:v>0.385553419589996</c:v>
                </c:pt>
                <c:pt idx="569">
                  <c:v>0.603346109390259</c:v>
                </c:pt>
                <c:pt idx="570">
                  <c:v>0.553532958030701</c:v>
                </c:pt>
                <c:pt idx="571">
                  <c:v>0.404562056064606</c:v>
                </c:pt>
                <c:pt idx="572">
                  <c:v>0.492648899555206</c:v>
                </c:pt>
                <c:pt idx="573">
                  <c:v>0.425040304660797</c:v>
                </c:pt>
                <c:pt idx="574">
                  <c:v>0.440243005752564</c:v>
                </c:pt>
                <c:pt idx="575">
                  <c:v>0.497259974479675</c:v>
                </c:pt>
                <c:pt idx="576">
                  <c:v>0.365393936634064</c:v>
                </c:pt>
                <c:pt idx="577">
                  <c:v>0.378591477870941</c:v>
                </c:pt>
                <c:pt idx="578">
                  <c:v>0.507632553577423</c:v>
                </c:pt>
                <c:pt idx="579">
                  <c:v>0.676774322986603</c:v>
                </c:pt>
                <c:pt idx="580">
                  <c:v>0.529808461666107</c:v>
                </c:pt>
                <c:pt idx="581">
                  <c:v>0.60360860824585</c:v>
                </c:pt>
                <c:pt idx="582">
                  <c:v>0.503569006919861</c:v>
                </c:pt>
                <c:pt idx="583">
                  <c:v>0.675930976867676</c:v>
                </c:pt>
                <c:pt idx="584">
                  <c:v>0.390810310840607</c:v>
                </c:pt>
                <c:pt idx="585">
                  <c:v>0.545739889144898</c:v>
                </c:pt>
                <c:pt idx="586">
                  <c:v>0.677021503448486</c:v>
                </c:pt>
                <c:pt idx="587">
                  <c:v>0.484996616840363</c:v>
                </c:pt>
                <c:pt idx="588">
                  <c:v>0.520597755908966</c:v>
                </c:pt>
                <c:pt idx="589">
                  <c:v>0.577979743480682</c:v>
                </c:pt>
                <c:pt idx="590">
                  <c:v>0.38801646232605</c:v>
                </c:pt>
                <c:pt idx="591">
                  <c:v>0.552889049053192</c:v>
                </c:pt>
                <c:pt idx="592">
                  <c:v>0.463283479213715</c:v>
                </c:pt>
                <c:pt idx="593">
                  <c:v>0.562792062759399</c:v>
                </c:pt>
                <c:pt idx="594">
                  <c:v>0.567076146602631</c:v>
                </c:pt>
                <c:pt idx="595">
                  <c:v>0.645467162132263</c:v>
                </c:pt>
                <c:pt idx="596">
                  <c:v>0.633549571037293</c:v>
                </c:pt>
                <c:pt idx="597">
                  <c:v>0.437693476676941</c:v>
                </c:pt>
                <c:pt idx="598">
                  <c:v>0.403838276863098</c:v>
                </c:pt>
                <c:pt idx="599">
                  <c:v>0.582421779632568</c:v>
                </c:pt>
                <c:pt idx="600">
                  <c:v>0.646517813205719</c:v>
                </c:pt>
                <c:pt idx="601">
                  <c:v>0.530147075653076</c:v>
                </c:pt>
                <c:pt idx="602">
                  <c:v>0.376526832580566</c:v>
                </c:pt>
                <c:pt idx="603">
                  <c:v>0.448854625225067</c:v>
                </c:pt>
                <c:pt idx="604">
                  <c:v>0.42337828874588</c:v>
                </c:pt>
                <c:pt idx="605">
                  <c:v>0.589921176433563</c:v>
                </c:pt>
                <c:pt idx="606">
                  <c:v>0.633267343044281</c:v>
                </c:pt>
                <c:pt idx="607">
                  <c:v>0.49797511100769</c:v>
                </c:pt>
                <c:pt idx="608">
                  <c:v>0.601186692714691</c:v>
                </c:pt>
                <c:pt idx="609">
                  <c:v>0.593518018722534</c:v>
                </c:pt>
                <c:pt idx="610">
                  <c:v>0.38138347864151</c:v>
                </c:pt>
                <c:pt idx="611">
                  <c:v>0.501447558403015</c:v>
                </c:pt>
                <c:pt idx="612">
                  <c:v>0.613355040550232</c:v>
                </c:pt>
                <c:pt idx="613">
                  <c:v>0.411264955997467</c:v>
                </c:pt>
                <c:pt idx="614">
                  <c:v>0.477293133735657</c:v>
                </c:pt>
                <c:pt idx="615">
                  <c:v>0.415155410766602</c:v>
                </c:pt>
                <c:pt idx="616">
                  <c:v>0.420171618461609</c:v>
                </c:pt>
                <c:pt idx="617">
                  <c:v>0.524480521678925</c:v>
                </c:pt>
                <c:pt idx="618">
                  <c:v>0.49627411365509</c:v>
                </c:pt>
                <c:pt idx="619">
                  <c:v>0.473194777965546</c:v>
                </c:pt>
                <c:pt idx="620">
                  <c:v>0.532648384571075</c:v>
                </c:pt>
                <c:pt idx="621">
                  <c:v>0.456501603126526</c:v>
                </c:pt>
                <c:pt idx="622">
                  <c:v>0.496461570262909</c:v>
                </c:pt>
                <c:pt idx="623">
                  <c:v>0.473028779029846</c:v>
                </c:pt>
                <c:pt idx="624">
                  <c:v>0.589107692241669</c:v>
                </c:pt>
                <c:pt idx="625">
                  <c:v>0.38225644826889</c:v>
                </c:pt>
                <c:pt idx="626">
                  <c:v>0.581581652164459</c:v>
                </c:pt>
                <c:pt idx="627">
                  <c:v>0.521576941013336</c:v>
                </c:pt>
                <c:pt idx="628">
                  <c:v>0.647918939590454</c:v>
                </c:pt>
                <c:pt idx="629">
                  <c:v>0.41297459602356</c:v>
                </c:pt>
                <c:pt idx="630">
                  <c:v>0.421147882938385</c:v>
                </c:pt>
                <c:pt idx="631">
                  <c:v>0.50093138217926</c:v>
                </c:pt>
                <c:pt idx="632">
                  <c:v>0.362318217754364</c:v>
                </c:pt>
                <c:pt idx="633">
                  <c:v>0.470017850399017</c:v>
                </c:pt>
                <c:pt idx="634">
                  <c:v>0.541610181331635</c:v>
                </c:pt>
                <c:pt idx="635">
                  <c:v>0.518700778484345</c:v>
                </c:pt>
                <c:pt idx="636">
                  <c:v>0.418765962123871</c:v>
                </c:pt>
                <c:pt idx="637">
                  <c:v>0.578609228134155</c:v>
                </c:pt>
                <c:pt idx="638">
                  <c:v>0.496648788452148</c:v>
                </c:pt>
                <c:pt idx="639">
                  <c:v>0.539732992649078</c:v>
                </c:pt>
                <c:pt idx="640">
                  <c:v>0.401486217975616</c:v>
                </c:pt>
                <c:pt idx="641">
                  <c:v>0.581245005130768</c:v>
                </c:pt>
                <c:pt idx="642">
                  <c:v>0.674101769924164</c:v>
                </c:pt>
                <c:pt idx="643">
                  <c:v>0.377565860748291</c:v>
                </c:pt>
                <c:pt idx="644">
                  <c:v>0.508573532104492</c:v>
                </c:pt>
                <c:pt idx="645">
                  <c:v>0.412972629070282</c:v>
                </c:pt>
                <c:pt idx="646">
                  <c:v>0.56954425573349</c:v>
                </c:pt>
                <c:pt idx="647">
                  <c:v>0.618328094482422</c:v>
                </c:pt>
                <c:pt idx="648">
                  <c:v>0.575134813785553</c:v>
                </c:pt>
                <c:pt idx="649">
                  <c:v>0.590425491333008</c:v>
                </c:pt>
                <c:pt idx="650">
                  <c:v>0.343289375305176</c:v>
                </c:pt>
                <c:pt idx="651">
                  <c:v>0.531644463539124</c:v>
                </c:pt>
                <c:pt idx="652">
                  <c:v>0.636116981506348</c:v>
                </c:pt>
                <c:pt idx="653">
                  <c:v>0.496013343334198</c:v>
                </c:pt>
                <c:pt idx="654">
                  <c:v>0.464410662651062</c:v>
                </c:pt>
                <c:pt idx="655">
                  <c:v>0.568008840084076</c:v>
                </c:pt>
                <c:pt idx="656">
                  <c:v>0.469400584697723</c:v>
                </c:pt>
                <c:pt idx="657">
                  <c:v>0.393759906291962</c:v>
                </c:pt>
                <c:pt idx="658">
                  <c:v>0.54170298576355</c:v>
                </c:pt>
                <c:pt idx="659">
                  <c:v>0.44996303319931</c:v>
                </c:pt>
                <c:pt idx="660">
                  <c:v>0.528328001499176</c:v>
                </c:pt>
                <c:pt idx="661">
                  <c:v>0.571327030658722</c:v>
                </c:pt>
                <c:pt idx="662">
                  <c:v>0.532301723957062</c:v>
                </c:pt>
                <c:pt idx="663">
                  <c:v>0.47638338804245</c:v>
                </c:pt>
                <c:pt idx="664">
                  <c:v>0.672397315502167</c:v>
                </c:pt>
                <c:pt idx="665">
                  <c:v>0.512452721595764</c:v>
                </c:pt>
                <c:pt idx="666">
                  <c:v>0.544257581233978</c:v>
                </c:pt>
                <c:pt idx="667">
                  <c:v>0.562835395336151</c:v>
                </c:pt>
                <c:pt idx="668">
                  <c:v>0.363061845302582</c:v>
                </c:pt>
                <c:pt idx="669">
                  <c:v>0.65342128276825</c:v>
                </c:pt>
                <c:pt idx="670">
                  <c:v>0.405095160007477</c:v>
                </c:pt>
                <c:pt idx="671">
                  <c:v>0.586059987545013</c:v>
                </c:pt>
                <c:pt idx="672">
                  <c:v>0.612395823001862</c:v>
                </c:pt>
                <c:pt idx="673">
                  <c:v>0.559662938117981</c:v>
                </c:pt>
                <c:pt idx="674">
                  <c:v>0.377853274345398</c:v>
                </c:pt>
                <c:pt idx="675">
                  <c:v>0.671623826026917</c:v>
                </c:pt>
                <c:pt idx="676">
                  <c:v>0.559825837612152</c:v>
                </c:pt>
                <c:pt idx="677">
                  <c:v>0.325455546379089</c:v>
                </c:pt>
                <c:pt idx="678">
                  <c:v>0.614699900150299</c:v>
                </c:pt>
                <c:pt idx="679">
                  <c:v>0.342854499816895</c:v>
                </c:pt>
                <c:pt idx="680">
                  <c:v>0.540290653705597</c:v>
                </c:pt>
                <c:pt idx="681">
                  <c:v>0.512635231018066</c:v>
                </c:pt>
                <c:pt idx="682">
                  <c:v>0.577963352203369</c:v>
                </c:pt>
                <c:pt idx="683">
                  <c:v>0.325362503528595</c:v>
                </c:pt>
                <c:pt idx="684">
                  <c:v>0.390928149223328</c:v>
                </c:pt>
                <c:pt idx="685">
                  <c:v>0.536995649337769</c:v>
                </c:pt>
                <c:pt idx="686">
                  <c:v>0.574308097362518</c:v>
                </c:pt>
                <c:pt idx="687">
                  <c:v>0.62661749124527</c:v>
                </c:pt>
                <c:pt idx="688">
                  <c:v>0.40791654586792</c:v>
                </c:pt>
                <c:pt idx="689">
                  <c:v>0.644160926342011</c:v>
                </c:pt>
                <c:pt idx="690">
                  <c:v>0.551493346691132</c:v>
                </c:pt>
                <c:pt idx="691">
                  <c:v>0.62041163444519</c:v>
                </c:pt>
                <c:pt idx="692">
                  <c:v>0.492867946624756</c:v>
                </c:pt>
                <c:pt idx="693">
                  <c:v>0.548209965229034</c:v>
                </c:pt>
                <c:pt idx="694">
                  <c:v>0.38393634557724</c:v>
                </c:pt>
                <c:pt idx="695">
                  <c:v>0.456176042556763</c:v>
                </c:pt>
                <c:pt idx="696">
                  <c:v>0.474284052848816</c:v>
                </c:pt>
                <c:pt idx="697">
                  <c:v>0.544782519340515</c:v>
                </c:pt>
                <c:pt idx="698">
                  <c:v>0.552173912525177</c:v>
                </c:pt>
                <c:pt idx="699">
                  <c:v>0.569759964942932</c:v>
                </c:pt>
                <c:pt idx="700">
                  <c:v>0.37452644109726</c:v>
                </c:pt>
                <c:pt idx="701">
                  <c:v>0.464357733726501</c:v>
                </c:pt>
                <c:pt idx="702">
                  <c:v>0.415309906005859</c:v>
                </c:pt>
                <c:pt idx="703">
                  <c:v>0.366182506084442</c:v>
                </c:pt>
                <c:pt idx="704">
                  <c:v>0.473837196826935</c:v>
                </c:pt>
                <c:pt idx="705">
                  <c:v>0.554528832435608</c:v>
                </c:pt>
                <c:pt idx="706">
                  <c:v>0.36650937795639</c:v>
                </c:pt>
                <c:pt idx="707">
                  <c:v>0.617949962615967</c:v>
                </c:pt>
                <c:pt idx="708">
                  <c:v>0.390034973621368</c:v>
                </c:pt>
                <c:pt idx="709">
                  <c:v>0.469975054264069</c:v>
                </c:pt>
                <c:pt idx="710">
                  <c:v>0.562984347343445</c:v>
                </c:pt>
                <c:pt idx="711">
                  <c:v>0.383910059928894</c:v>
                </c:pt>
                <c:pt idx="712">
                  <c:v>0.514092862606049</c:v>
                </c:pt>
                <c:pt idx="713">
                  <c:v>0.563854455947876</c:v>
                </c:pt>
                <c:pt idx="714">
                  <c:v>0.633816361427307</c:v>
                </c:pt>
                <c:pt idx="715">
                  <c:v>0.535588085651398</c:v>
                </c:pt>
                <c:pt idx="716">
                  <c:v>0.422922313213348</c:v>
                </c:pt>
                <c:pt idx="717">
                  <c:v>0.610375583171845</c:v>
                </c:pt>
                <c:pt idx="718">
                  <c:v>0.403080105781555</c:v>
                </c:pt>
                <c:pt idx="719">
                  <c:v>0.454134821891785</c:v>
                </c:pt>
                <c:pt idx="720">
                  <c:v>0.526769399642944</c:v>
                </c:pt>
                <c:pt idx="721">
                  <c:v>0.564524650573731</c:v>
                </c:pt>
                <c:pt idx="722">
                  <c:v>0.628450036048889</c:v>
                </c:pt>
                <c:pt idx="723">
                  <c:v>0.484873592853546</c:v>
                </c:pt>
                <c:pt idx="724">
                  <c:v>0.524351060390472</c:v>
                </c:pt>
                <c:pt idx="725">
                  <c:v>0.526064038276672</c:v>
                </c:pt>
                <c:pt idx="726">
                  <c:v>0.342067539691925</c:v>
                </c:pt>
                <c:pt idx="727">
                  <c:v>0.476245820522308</c:v>
                </c:pt>
                <c:pt idx="728">
                  <c:v>0.497147083282471</c:v>
                </c:pt>
                <c:pt idx="729">
                  <c:v>0.44832843542099</c:v>
                </c:pt>
                <c:pt idx="730">
                  <c:v>0.370922803878784</c:v>
                </c:pt>
                <c:pt idx="731">
                  <c:v>0.358568370342255</c:v>
                </c:pt>
                <c:pt idx="732">
                  <c:v>0.419003009796143</c:v>
                </c:pt>
                <c:pt idx="733">
                  <c:v>0.437919199466705</c:v>
                </c:pt>
                <c:pt idx="734">
                  <c:v>0.607115864753723</c:v>
                </c:pt>
                <c:pt idx="735">
                  <c:v>0.515928387641907</c:v>
                </c:pt>
                <c:pt idx="736">
                  <c:v>0.376983046531677</c:v>
                </c:pt>
                <c:pt idx="737">
                  <c:v>0.573242664337158</c:v>
                </c:pt>
                <c:pt idx="738">
                  <c:v>0.421803653240204</c:v>
                </c:pt>
                <c:pt idx="739">
                  <c:v>0.515005588531494</c:v>
                </c:pt>
                <c:pt idx="740">
                  <c:v>0.470613658428192</c:v>
                </c:pt>
                <c:pt idx="741">
                  <c:v>0.587854623794556</c:v>
                </c:pt>
                <c:pt idx="742">
                  <c:v>0.588602840900421</c:v>
                </c:pt>
                <c:pt idx="743">
                  <c:v>0.378161907196045</c:v>
                </c:pt>
                <c:pt idx="744">
                  <c:v>0.592465758323669</c:v>
                </c:pt>
                <c:pt idx="745">
                  <c:v>0.523413062095642</c:v>
                </c:pt>
                <c:pt idx="746">
                  <c:v>0.640783131122589</c:v>
                </c:pt>
                <c:pt idx="747">
                  <c:v>0.411649763584137</c:v>
                </c:pt>
                <c:pt idx="748">
                  <c:v>0.555083274841309</c:v>
                </c:pt>
                <c:pt idx="749">
                  <c:v>0.346572637557983</c:v>
                </c:pt>
                <c:pt idx="750">
                  <c:v>0.68640661239624</c:v>
                </c:pt>
                <c:pt idx="751">
                  <c:v>0.457889258861542</c:v>
                </c:pt>
                <c:pt idx="752">
                  <c:v>0.336268067359924</c:v>
                </c:pt>
                <c:pt idx="753">
                  <c:v>0.660719990730286</c:v>
                </c:pt>
                <c:pt idx="754">
                  <c:v>0.398317456245422</c:v>
                </c:pt>
                <c:pt idx="755">
                  <c:v>0.599576652050018</c:v>
                </c:pt>
                <c:pt idx="756">
                  <c:v>0.605651676654816</c:v>
                </c:pt>
                <c:pt idx="757">
                  <c:v>0.496044814586639</c:v>
                </c:pt>
                <c:pt idx="758">
                  <c:v>0.498755276203156</c:v>
                </c:pt>
                <c:pt idx="759">
                  <c:v>0.384832739830017</c:v>
                </c:pt>
                <c:pt idx="760">
                  <c:v>0.612984836101532</c:v>
                </c:pt>
                <c:pt idx="761">
                  <c:v>0.538318753242493</c:v>
                </c:pt>
                <c:pt idx="762">
                  <c:v>0.408419787883759</c:v>
                </c:pt>
                <c:pt idx="763">
                  <c:v>0.440561890602112</c:v>
                </c:pt>
                <c:pt idx="764">
                  <c:v>0.577433824539185</c:v>
                </c:pt>
                <c:pt idx="765">
                  <c:v>0.629465997219086</c:v>
                </c:pt>
                <c:pt idx="766">
                  <c:v>0.406602025032043</c:v>
                </c:pt>
                <c:pt idx="767">
                  <c:v>0.563376128673554</c:v>
                </c:pt>
                <c:pt idx="768">
                  <c:v>0.473208367824554</c:v>
                </c:pt>
                <c:pt idx="769">
                  <c:v>0.466136813163757</c:v>
                </c:pt>
                <c:pt idx="770">
                  <c:v>0.484498679637909</c:v>
                </c:pt>
                <c:pt idx="771">
                  <c:v>0.524935245513916</c:v>
                </c:pt>
                <c:pt idx="772">
                  <c:v>0.588478803634644</c:v>
                </c:pt>
                <c:pt idx="773">
                  <c:v>0.463129580020905</c:v>
                </c:pt>
                <c:pt idx="774">
                  <c:v>0.5636967420578</c:v>
                </c:pt>
                <c:pt idx="775">
                  <c:v>0.633915960788727</c:v>
                </c:pt>
                <c:pt idx="776">
                  <c:v>0.424840986728668</c:v>
                </c:pt>
                <c:pt idx="777">
                  <c:v>0.62621283531189</c:v>
                </c:pt>
                <c:pt idx="778">
                  <c:v>0.650992810726166</c:v>
                </c:pt>
                <c:pt idx="779">
                  <c:v>0.557109951972961</c:v>
                </c:pt>
                <c:pt idx="780">
                  <c:v>0.481992363929749</c:v>
                </c:pt>
                <c:pt idx="781">
                  <c:v>0.512607336044312</c:v>
                </c:pt>
                <c:pt idx="782">
                  <c:v>0.346484541893005</c:v>
                </c:pt>
                <c:pt idx="783">
                  <c:v>0.509586036205292</c:v>
                </c:pt>
                <c:pt idx="784">
                  <c:v>0.526266157627106</c:v>
                </c:pt>
                <c:pt idx="785">
                  <c:v>0.52637106180191</c:v>
                </c:pt>
                <c:pt idx="786">
                  <c:v>0.586921334266663</c:v>
                </c:pt>
                <c:pt idx="787">
                  <c:v>0.539588451385498</c:v>
                </c:pt>
                <c:pt idx="788">
                  <c:v>0.608353972434998</c:v>
                </c:pt>
                <c:pt idx="789">
                  <c:v>0.45165479183197</c:v>
                </c:pt>
                <c:pt idx="790">
                  <c:v>0.509450078010559</c:v>
                </c:pt>
                <c:pt idx="791">
                  <c:v>0.414257645606995</c:v>
                </c:pt>
                <c:pt idx="792">
                  <c:v>0.524933159351349</c:v>
                </c:pt>
                <c:pt idx="793">
                  <c:v>0.451171398162842</c:v>
                </c:pt>
                <c:pt idx="794">
                  <c:v>0.524634540081024</c:v>
                </c:pt>
                <c:pt idx="795">
                  <c:v>0.523943841457367</c:v>
                </c:pt>
                <c:pt idx="796">
                  <c:v>0.640371322631836</c:v>
                </c:pt>
                <c:pt idx="797">
                  <c:v>0.550902009010315</c:v>
                </c:pt>
                <c:pt idx="798">
                  <c:v>0.549640834331513</c:v>
                </c:pt>
                <c:pt idx="799">
                  <c:v>0.311482667922974</c:v>
                </c:pt>
                <c:pt idx="800">
                  <c:v>0.539405703544617</c:v>
                </c:pt>
                <c:pt idx="801">
                  <c:v>0.577800452709198</c:v>
                </c:pt>
                <c:pt idx="802">
                  <c:v>0.426450788974762</c:v>
                </c:pt>
                <c:pt idx="803">
                  <c:v>0.48449695110321</c:v>
                </c:pt>
                <c:pt idx="804">
                  <c:v>0.463495969772339</c:v>
                </c:pt>
                <c:pt idx="805">
                  <c:v>0.387003898620605</c:v>
                </c:pt>
                <c:pt idx="806">
                  <c:v>0.52791953086853</c:v>
                </c:pt>
                <c:pt idx="807">
                  <c:v>0.48644745349884</c:v>
                </c:pt>
                <c:pt idx="808">
                  <c:v>0.338789582252502</c:v>
                </c:pt>
                <c:pt idx="809">
                  <c:v>0.543004393577576</c:v>
                </c:pt>
                <c:pt idx="810">
                  <c:v>0.510774552822113</c:v>
                </c:pt>
                <c:pt idx="811">
                  <c:v>0.433640062808991</c:v>
                </c:pt>
                <c:pt idx="812">
                  <c:v>0.41189569234848</c:v>
                </c:pt>
                <c:pt idx="813">
                  <c:v>0.420151889324188</c:v>
                </c:pt>
                <c:pt idx="814">
                  <c:v>0.541097223758698</c:v>
                </c:pt>
                <c:pt idx="815">
                  <c:v>0.627303242683411</c:v>
                </c:pt>
                <c:pt idx="816">
                  <c:v>0.540994644165039</c:v>
                </c:pt>
                <c:pt idx="817">
                  <c:v>0.447368979454041</c:v>
                </c:pt>
                <c:pt idx="818">
                  <c:v>0.536965906620026</c:v>
                </c:pt>
                <c:pt idx="819">
                  <c:v>0.411991953849793</c:v>
                </c:pt>
                <c:pt idx="820">
                  <c:v>0.530143737792969</c:v>
                </c:pt>
                <c:pt idx="821">
                  <c:v>0.517465770244598</c:v>
                </c:pt>
                <c:pt idx="822">
                  <c:v>0.604961216449738</c:v>
                </c:pt>
                <c:pt idx="823">
                  <c:v>0.317755281925201</c:v>
                </c:pt>
                <c:pt idx="824">
                  <c:v>0.554293513298035</c:v>
                </c:pt>
                <c:pt idx="825">
                  <c:v>0.401021599769592</c:v>
                </c:pt>
                <c:pt idx="826">
                  <c:v>0.490699827671051</c:v>
                </c:pt>
                <c:pt idx="827">
                  <c:v>0.479376554489136</c:v>
                </c:pt>
                <c:pt idx="828">
                  <c:v>0.426485598087311</c:v>
                </c:pt>
                <c:pt idx="829">
                  <c:v>0.488509058952332</c:v>
                </c:pt>
                <c:pt idx="830">
                  <c:v>0.464350938796997</c:v>
                </c:pt>
                <c:pt idx="831">
                  <c:v>0.448418140411377</c:v>
                </c:pt>
                <c:pt idx="832">
                  <c:v>0.57857084274292</c:v>
                </c:pt>
                <c:pt idx="833">
                  <c:v>0.563637018203735</c:v>
                </c:pt>
                <c:pt idx="834">
                  <c:v>0.494685173034668</c:v>
                </c:pt>
                <c:pt idx="835">
                  <c:v>0.475103855133057</c:v>
                </c:pt>
                <c:pt idx="836">
                  <c:v>0.398327589035034</c:v>
                </c:pt>
                <c:pt idx="837">
                  <c:v>0.540282368659973</c:v>
                </c:pt>
                <c:pt idx="838">
                  <c:v>0.430243849754334</c:v>
                </c:pt>
                <c:pt idx="839">
                  <c:v>0.437474071979523</c:v>
                </c:pt>
                <c:pt idx="840">
                  <c:v>0.535377442836762</c:v>
                </c:pt>
                <c:pt idx="841">
                  <c:v>0.384117364883423</c:v>
                </c:pt>
                <c:pt idx="842">
                  <c:v>0.307600259780884</c:v>
                </c:pt>
                <c:pt idx="843">
                  <c:v>0.560400009155273</c:v>
                </c:pt>
                <c:pt idx="844">
                  <c:v>0.571765244007111</c:v>
                </c:pt>
                <c:pt idx="845">
                  <c:v>0.428969204425812</c:v>
                </c:pt>
                <c:pt idx="846">
                  <c:v>0.518984377384186</c:v>
                </c:pt>
                <c:pt idx="847">
                  <c:v>0.452081263065338</c:v>
                </c:pt>
                <c:pt idx="848">
                  <c:v>0.438950121402741</c:v>
                </c:pt>
                <c:pt idx="849">
                  <c:v>0.53489750623703</c:v>
                </c:pt>
                <c:pt idx="850">
                  <c:v>0.382952451705933</c:v>
                </c:pt>
                <c:pt idx="851">
                  <c:v>0.539445698261261</c:v>
                </c:pt>
                <c:pt idx="852">
                  <c:v>0.56910628080368</c:v>
                </c:pt>
                <c:pt idx="853">
                  <c:v>0.436798691749573</c:v>
                </c:pt>
                <c:pt idx="854">
                  <c:v>0.434275805950165</c:v>
                </c:pt>
                <c:pt idx="855">
                  <c:v>0.653014779090881</c:v>
                </c:pt>
                <c:pt idx="856">
                  <c:v>0.587145686149597</c:v>
                </c:pt>
                <c:pt idx="857">
                  <c:v>0.69106262922287</c:v>
                </c:pt>
                <c:pt idx="858">
                  <c:v>0.583688020706177</c:v>
                </c:pt>
                <c:pt idx="859">
                  <c:v>0.666494786739349</c:v>
                </c:pt>
                <c:pt idx="860">
                  <c:v>0.551268756389618</c:v>
                </c:pt>
                <c:pt idx="861">
                  <c:v>0.472891092300415</c:v>
                </c:pt>
                <c:pt idx="862">
                  <c:v>0.555614411830902</c:v>
                </c:pt>
                <c:pt idx="863">
                  <c:v>0.480577886104584</c:v>
                </c:pt>
                <c:pt idx="864">
                  <c:v>0.526080429553986</c:v>
                </c:pt>
                <c:pt idx="865">
                  <c:v>0.455708205699921</c:v>
                </c:pt>
                <c:pt idx="866">
                  <c:v>0.462385952472687</c:v>
                </c:pt>
                <c:pt idx="867">
                  <c:v>0.512479484081268</c:v>
                </c:pt>
                <c:pt idx="868">
                  <c:v>0.595148026943207</c:v>
                </c:pt>
                <c:pt idx="869">
                  <c:v>0.584780514240265</c:v>
                </c:pt>
                <c:pt idx="870">
                  <c:v>0.54746150970459</c:v>
                </c:pt>
                <c:pt idx="871">
                  <c:v>0.60090446472168</c:v>
                </c:pt>
                <c:pt idx="872">
                  <c:v>0.658487498760223</c:v>
                </c:pt>
                <c:pt idx="873">
                  <c:v>0.519820928573608</c:v>
                </c:pt>
                <c:pt idx="874">
                  <c:v>0.528235197067261</c:v>
                </c:pt>
                <c:pt idx="875">
                  <c:v>0.560743689537048</c:v>
                </c:pt>
                <c:pt idx="876">
                  <c:v>0.386235475540161</c:v>
                </c:pt>
                <c:pt idx="877">
                  <c:v>0.50456303358078</c:v>
                </c:pt>
                <c:pt idx="878">
                  <c:v>0.571501314640045</c:v>
                </c:pt>
                <c:pt idx="879">
                  <c:v>0.608229339122772</c:v>
                </c:pt>
                <c:pt idx="880">
                  <c:v>0.413910746574402</c:v>
                </c:pt>
                <c:pt idx="881">
                  <c:v>0.621402204036713</c:v>
                </c:pt>
                <c:pt idx="882">
                  <c:v>0.346172690391541</c:v>
                </c:pt>
                <c:pt idx="883">
                  <c:v>0.517470419406891</c:v>
                </c:pt>
                <c:pt idx="884">
                  <c:v>0.454783320426941</c:v>
                </c:pt>
                <c:pt idx="885">
                  <c:v>0.515211284160614</c:v>
                </c:pt>
                <c:pt idx="886">
                  <c:v>0.357253849506378</c:v>
                </c:pt>
                <c:pt idx="887">
                  <c:v>0.53640478849411</c:v>
                </c:pt>
                <c:pt idx="888">
                  <c:v>0.54230409860611</c:v>
                </c:pt>
                <c:pt idx="889">
                  <c:v>0.489619433879852</c:v>
                </c:pt>
                <c:pt idx="890">
                  <c:v>0.608550071716309</c:v>
                </c:pt>
                <c:pt idx="891">
                  <c:v>0.485873281955719</c:v>
                </c:pt>
                <c:pt idx="892">
                  <c:v>0.532429695129395</c:v>
                </c:pt>
                <c:pt idx="893">
                  <c:v>0.387161493301392</c:v>
                </c:pt>
                <c:pt idx="894">
                  <c:v>0.434242248535156</c:v>
                </c:pt>
                <c:pt idx="895">
                  <c:v>0.432182788848877</c:v>
                </c:pt>
                <c:pt idx="896">
                  <c:v>0.63387942314148</c:v>
                </c:pt>
                <c:pt idx="897">
                  <c:v>0.618160486221314</c:v>
                </c:pt>
                <c:pt idx="898">
                  <c:v>0.46999603509903</c:v>
                </c:pt>
                <c:pt idx="899">
                  <c:v>0.545972645282745</c:v>
                </c:pt>
                <c:pt idx="900">
                  <c:v>0.385111510753632</c:v>
                </c:pt>
                <c:pt idx="901">
                  <c:v>0.526190161705017</c:v>
                </c:pt>
                <c:pt idx="902">
                  <c:v>0.621485233306885</c:v>
                </c:pt>
                <c:pt idx="903">
                  <c:v>0.358935475349426</c:v>
                </c:pt>
                <c:pt idx="904">
                  <c:v>0.686746835708618</c:v>
                </c:pt>
                <c:pt idx="905">
                  <c:v>0.567403078079224</c:v>
                </c:pt>
                <c:pt idx="906">
                  <c:v>0.484000742435455</c:v>
                </c:pt>
                <c:pt idx="907">
                  <c:v>0.570711135864258</c:v>
                </c:pt>
                <c:pt idx="908">
                  <c:v>0.674787402153015</c:v>
                </c:pt>
                <c:pt idx="909">
                  <c:v>0.579049050807953</c:v>
                </c:pt>
                <c:pt idx="910">
                  <c:v>0.459004461765289</c:v>
                </c:pt>
                <c:pt idx="911">
                  <c:v>0.580320477485657</c:v>
                </c:pt>
                <c:pt idx="912">
                  <c:v>0.408980906009674</c:v>
                </c:pt>
                <c:pt idx="913">
                  <c:v>0.595350682735443</c:v>
                </c:pt>
                <c:pt idx="914">
                  <c:v>0.491186678409576</c:v>
                </c:pt>
                <c:pt idx="915">
                  <c:v>0.642868041992188</c:v>
                </c:pt>
                <c:pt idx="916">
                  <c:v>0.377388417720795</c:v>
                </c:pt>
                <c:pt idx="917">
                  <c:v>0.472535789012909</c:v>
                </c:pt>
                <c:pt idx="918">
                  <c:v>0.61466646194458</c:v>
                </c:pt>
                <c:pt idx="919">
                  <c:v>0.439833045005798</c:v>
                </c:pt>
                <c:pt idx="920">
                  <c:v>0.520851850509644</c:v>
                </c:pt>
                <c:pt idx="921">
                  <c:v>0.562680900096893</c:v>
                </c:pt>
                <c:pt idx="922">
                  <c:v>0.459949254989624</c:v>
                </c:pt>
                <c:pt idx="923">
                  <c:v>0.462890684604645</c:v>
                </c:pt>
                <c:pt idx="924">
                  <c:v>0.496745407581329</c:v>
                </c:pt>
                <c:pt idx="925">
                  <c:v>0.65550309419632</c:v>
                </c:pt>
                <c:pt idx="926">
                  <c:v>0.592427611351013</c:v>
                </c:pt>
                <c:pt idx="927">
                  <c:v>0.367112100124359</c:v>
                </c:pt>
                <c:pt idx="928">
                  <c:v>0.519339382648468</c:v>
                </c:pt>
                <c:pt idx="929">
                  <c:v>0.448711574077606</c:v>
                </c:pt>
                <c:pt idx="930">
                  <c:v>0.359068393707275</c:v>
                </c:pt>
                <c:pt idx="931">
                  <c:v>0.395902454853058</c:v>
                </c:pt>
                <c:pt idx="932">
                  <c:v>0.498654186725616</c:v>
                </c:pt>
                <c:pt idx="933">
                  <c:v>0.371485769748688</c:v>
                </c:pt>
                <c:pt idx="934">
                  <c:v>0.496516108512878</c:v>
                </c:pt>
                <c:pt idx="935">
                  <c:v>0.692984640598297</c:v>
                </c:pt>
                <c:pt idx="936">
                  <c:v>0.660291790962219</c:v>
                </c:pt>
                <c:pt idx="937">
                  <c:v>0.434325695037842</c:v>
                </c:pt>
                <c:pt idx="938">
                  <c:v>0.5926713347435</c:v>
                </c:pt>
                <c:pt idx="939">
                  <c:v>0.527927935123444</c:v>
                </c:pt>
                <c:pt idx="940">
                  <c:v>0.456035137176514</c:v>
                </c:pt>
                <c:pt idx="941">
                  <c:v>0.550719499588013</c:v>
                </c:pt>
                <c:pt idx="942">
                  <c:v>0.592801153659821</c:v>
                </c:pt>
                <c:pt idx="943">
                  <c:v>0.603105247020721</c:v>
                </c:pt>
                <c:pt idx="944">
                  <c:v>0.580677092075348</c:v>
                </c:pt>
                <c:pt idx="945">
                  <c:v>0.571454882621765</c:v>
                </c:pt>
                <c:pt idx="946">
                  <c:v>0.553730428218842</c:v>
                </c:pt>
                <c:pt idx="947">
                  <c:v>0.457882583141327</c:v>
                </c:pt>
                <c:pt idx="948">
                  <c:v>0.306111395359039</c:v>
                </c:pt>
                <c:pt idx="949">
                  <c:v>0.649416208267212</c:v>
                </c:pt>
                <c:pt idx="950">
                  <c:v>0.583019077777863</c:v>
                </c:pt>
                <c:pt idx="951">
                  <c:v>0.484188437461853</c:v>
                </c:pt>
                <c:pt idx="952">
                  <c:v>0.433578491210938</c:v>
                </c:pt>
                <c:pt idx="953">
                  <c:v>0.405589640140533</c:v>
                </c:pt>
                <c:pt idx="954">
                  <c:v>0.597548365592957</c:v>
                </c:pt>
                <c:pt idx="955">
                  <c:v>0.598515748977661</c:v>
                </c:pt>
                <c:pt idx="956">
                  <c:v>0.558396697044373</c:v>
                </c:pt>
                <c:pt idx="957">
                  <c:v>0.497543573379517</c:v>
                </c:pt>
                <c:pt idx="958">
                  <c:v>0.502048790454865</c:v>
                </c:pt>
                <c:pt idx="959">
                  <c:v>0.531830191612244</c:v>
                </c:pt>
                <c:pt idx="960">
                  <c:v>0.5557821393013</c:v>
                </c:pt>
                <c:pt idx="961">
                  <c:v>0.48677796125412</c:v>
                </c:pt>
                <c:pt idx="962">
                  <c:v>0.367010772228241</c:v>
                </c:pt>
                <c:pt idx="963">
                  <c:v>0.503411173820496</c:v>
                </c:pt>
                <c:pt idx="964">
                  <c:v>0.583674967288971</c:v>
                </c:pt>
                <c:pt idx="965">
                  <c:v>0.323407292366028</c:v>
                </c:pt>
                <c:pt idx="966">
                  <c:v>0.454117774963379</c:v>
                </c:pt>
                <c:pt idx="967">
                  <c:v>0.565716505050659</c:v>
                </c:pt>
                <c:pt idx="968">
                  <c:v>0.459055781364441</c:v>
                </c:pt>
                <c:pt idx="969">
                  <c:v>0.431979894638062</c:v>
                </c:pt>
                <c:pt idx="970">
                  <c:v>0.476607739925385</c:v>
                </c:pt>
                <c:pt idx="971">
                  <c:v>0.445712149143219</c:v>
                </c:pt>
                <c:pt idx="972">
                  <c:v>0.348602771759033</c:v>
                </c:pt>
                <c:pt idx="973">
                  <c:v>0.510674715042114</c:v>
                </c:pt>
                <c:pt idx="974">
                  <c:v>0.518069922924042</c:v>
                </c:pt>
                <c:pt idx="975">
                  <c:v>0.470812976360321</c:v>
                </c:pt>
                <c:pt idx="976">
                  <c:v>0.478820502758026</c:v>
                </c:pt>
                <c:pt idx="977">
                  <c:v>0.383317232131958</c:v>
                </c:pt>
                <c:pt idx="978">
                  <c:v>0.462256252765656</c:v>
                </c:pt>
                <c:pt idx="979">
                  <c:v>0.625214993953705</c:v>
                </c:pt>
                <c:pt idx="980">
                  <c:v>0.504875123500824</c:v>
                </c:pt>
                <c:pt idx="981">
                  <c:v>0.330895066261292</c:v>
                </c:pt>
                <c:pt idx="982">
                  <c:v>0.507039725780487</c:v>
                </c:pt>
                <c:pt idx="983">
                  <c:v>0.640817940235138</c:v>
                </c:pt>
                <c:pt idx="984">
                  <c:v>0.577430605888367</c:v>
                </c:pt>
                <c:pt idx="985">
                  <c:v>0.673728466033936</c:v>
                </c:pt>
                <c:pt idx="986">
                  <c:v>0.491373896598816</c:v>
                </c:pt>
                <c:pt idx="987">
                  <c:v>0.54521381855011</c:v>
                </c:pt>
                <c:pt idx="988">
                  <c:v>0.456894755363464</c:v>
                </c:pt>
                <c:pt idx="989">
                  <c:v>0.414524793624878</c:v>
                </c:pt>
                <c:pt idx="990">
                  <c:v>0.45325630903244</c:v>
                </c:pt>
                <c:pt idx="991">
                  <c:v>0.444188594818115</c:v>
                </c:pt>
                <c:pt idx="992">
                  <c:v>0.383189618587494</c:v>
                </c:pt>
                <c:pt idx="993">
                  <c:v>0.680932283401489</c:v>
                </c:pt>
                <c:pt idx="994">
                  <c:v>0.318973779678345</c:v>
                </c:pt>
                <c:pt idx="995">
                  <c:v>0.512668311595917</c:v>
                </c:pt>
                <c:pt idx="996">
                  <c:v>0.521797597408295</c:v>
                </c:pt>
                <c:pt idx="997">
                  <c:v>0.402645230293274</c:v>
                </c:pt>
                <c:pt idx="998">
                  <c:v>0.521960854530335</c:v>
                </c:pt>
                <c:pt idx="999">
                  <c:v>0.346051394939423</c:v>
                </c:pt>
              </c:numCache>
            </c:numRef>
          </c:yVal>
          <c:smooth val="0"/>
        </c:ser>
        <c:axId val="71309442"/>
        <c:axId val="70739645"/>
      </c:scatterChart>
      <c:valAx>
        <c:axId val="7130944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645"/>
        <c:crossesAt val="0"/>
        <c:crossBetween val="midCat"/>
      </c:valAx>
      <c:valAx>
        <c:axId val="70739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142920</xdr:rowOff>
    </xdr:from>
    <xdr:to>
      <xdr:col>6</xdr:col>
      <xdr:colOff>180360</xdr:colOff>
      <xdr:row>3</xdr:row>
      <xdr:rowOff>38160</xdr:rowOff>
    </xdr:to>
    <xdr:clientData/>
  </xdr:twoCellAnchor>
  <xdr:twoCellAnchor editAs="oneCell">
    <xdr:from>
      <xdr:col>7</xdr:col>
      <xdr:colOff>538560</xdr:colOff>
      <xdr:row>0</xdr:row>
      <xdr:rowOff>133560</xdr:rowOff>
    </xdr:from>
    <xdr:to>
      <xdr:col>9</xdr:col>
      <xdr:colOff>60480</xdr:colOff>
      <xdr:row>3</xdr:row>
      <xdr:rowOff>28440</xdr:rowOff>
    </xdr:to>
    <xdr:clientData/>
  </xdr:twoCellAnchor>
  <xdr:twoCellAnchor editAs="oneCell">
    <xdr:from>
      <xdr:col>9</xdr:col>
      <xdr:colOff>169560</xdr:colOff>
      <xdr:row>0</xdr:row>
      <xdr:rowOff>142920</xdr:rowOff>
    </xdr:from>
    <xdr:to>
      <xdr:col>10</xdr:col>
      <xdr:colOff>329760</xdr:colOff>
      <xdr:row>3</xdr:row>
      <xdr:rowOff>38160</xdr:rowOff>
    </xdr:to>
    <xdr:clientData/>
  </xdr:twoCellAnchor>
  <xdr:twoCellAnchor editAs="oneCell">
    <xdr:from>
      <xdr:col>10</xdr:col>
      <xdr:colOff>448920</xdr:colOff>
      <xdr:row>0</xdr:row>
      <xdr:rowOff>142920</xdr:rowOff>
    </xdr:from>
    <xdr:to>
      <xdr:col>11</xdr:col>
      <xdr:colOff>608760</xdr:colOff>
      <xdr:row>3</xdr:row>
      <xdr:rowOff>38160</xdr:rowOff>
    </xdr:to>
    <xdr:clientData/>
  </xdr:twoCellAnchor>
  <xdr:twoCellAnchor editAs="oneCell">
    <xdr:from>
      <xdr:col>5</xdr:col>
      <xdr:colOff>59760</xdr:colOff>
      <xdr:row>5</xdr:row>
      <xdr:rowOff>56880</xdr:rowOff>
    </xdr:from>
    <xdr:to>
      <xdr:col>14</xdr:col>
      <xdr:colOff>239760</xdr:colOff>
      <xdr:row>28</xdr:row>
      <xdr:rowOff>28440</xdr:rowOff>
    </xdr:to>
    <xdr:graphicFrame>
      <xdr:nvGraphicFramePr>
        <xdr:cNvPr id="0" name="Chart 16"/>
        <xdr:cNvGraphicFramePr/>
      </xdr:nvGraphicFramePr>
      <xdr:xfrm>
        <a:off x="3250800" y="866520"/>
        <a:ext cx="5923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760</xdr:colOff>
      <xdr:row>28</xdr:row>
      <xdr:rowOff>47520</xdr:rowOff>
    </xdr:from>
    <xdr:to>
      <xdr:col>14</xdr:col>
      <xdr:colOff>259920</xdr:colOff>
      <xdr:row>51</xdr:row>
      <xdr:rowOff>38160</xdr:rowOff>
    </xdr:to>
    <xdr:graphicFrame>
      <xdr:nvGraphicFramePr>
        <xdr:cNvPr id="1" name="Chart 17"/>
        <xdr:cNvGraphicFramePr/>
      </xdr:nvGraphicFramePr>
      <xdr:xfrm>
        <a:off x="3250800" y="4581360"/>
        <a:ext cx="59436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9760</xdr:colOff>
      <xdr:row>51</xdr:row>
      <xdr:rowOff>75960</xdr:rowOff>
    </xdr:from>
    <xdr:to>
      <xdr:col>14</xdr:col>
      <xdr:colOff>279720</xdr:colOff>
      <xdr:row>71</xdr:row>
      <xdr:rowOff>38160</xdr:rowOff>
    </xdr:to>
    <xdr:graphicFrame>
      <xdr:nvGraphicFramePr>
        <xdr:cNvPr id="2" name="Chart 18"/>
        <xdr:cNvGraphicFramePr/>
      </xdr:nvGraphicFramePr>
      <xdr:xfrm>
        <a:off x="3250800" y="8334000"/>
        <a:ext cx="5963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430261135101318</v>
      </c>
      <c r="C1" s="0" t="n">
        <v>0.677947700023651</v>
      </c>
      <c r="D1" s="0" t="n">
        <v>0.502453923225403</v>
      </c>
    </row>
    <row r="2" customFormat="false" ht="12.75" hidden="false" customHeight="false" outlineLevel="0" collapsed="false">
      <c r="A2" s="0" t="n">
        <v>2</v>
      </c>
      <c r="B2" s="0" t="n">
        <v>0.513737499713898</v>
      </c>
      <c r="C2" s="0" t="n">
        <v>0.462980031967163</v>
      </c>
      <c r="D2" s="0" t="n">
        <v>0.353472650051117</v>
      </c>
    </row>
    <row r="3" customFormat="false" ht="12.75" hidden="false" customHeight="false" outlineLevel="0" collapsed="false">
      <c r="A3" s="0" t="n">
        <v>3</v>
      </c>
      <c r="B3" s="0" t="n">
        <v>0.390291452407837</v>
      </c>
      <c r="C3" s="0" t="n">
        <v>0.364995419979095</v>
      </c>
      <c r="D3" s="0" t="n">
        <v>0.48989474773407</v>
      </c>
    </row>
    <row r="4" customFormat="false" ht="12.75" hidden="false" customHeight="false" outlineLevel="0" collapsed="false">
      <c r="A4" s="0" t="n">
        <v>4</v>
      </c>
      <c r="B4" s="0" t="n">
        <v>0.540913581848145</v>
      </c>
      <c r="C4" s="0" t="n">
        <v>0.427533328533173</v>
      </c>
      <c r="D4" s="0" t="n">
        <v>0.509068131446838</v>
      </c>
    </row>
    <row r="5" customFormat="false" ht="12.75" hidden="false" customHeight="false" outlineLevel="0" collapsed="false">
      <c r="A5" s="0" t="n">
        <v>5</v>
      </c>
      <c r="B5" s="0" t="n">
        <v>0.378606200218201</v>
      </c>
      <c r="C5" s="0" t="n">
        <v>0.397243559360504</v>
      </c>
      <c r="D5" s="0" t="n">
        <v>0.526573181152344</v>
      </c>
    </row>
    <row r="6" customFormat="false" ht="12.75" hidden="false" customHeight="false" outlineLevel="0" collapsed="false">
      <c r="A6" s="0" t="n">
        <v>6</v>
      </c>
      <c r="B6" s="0" t="n">
        <v>0.528229653835297</v>
      </c>
      <c r="C6" s="0" t="n">
        <v>0.425485014915466</v>
      </c>
      <c r="D6" s="0" t="n">
        <v>0.573013365268707</v>
      </c>
    </row>
    <row r="7" customFormat="false" ht="12.75" hidden="false" customHeight="false" outlineLevel="0" collapsed="false">
      <c r="A7" s="0" t="n">
        <v>7</v>
      </c>
      <c r="B7" s="0" t="n">
        <v>0.603043735027313</v>
      </c>
      <c r="C7" s="0" t="n">
        <v>0.517693161964417</v>
      </c>
      <c r="D7" s="0" t="n">
        <v>0.596437752246857</v>
      </c>
    </row>
    <row r="8" customFormat="false" ht="12.75" hidden="false" customHeight="false" outlineLevel="0" collapsed="false">
      <c r="A8" s="0" t="n">
        <v>8</v>
      </c>
      <c r="B8" s="0" t="n">
        <v>0.484608054161072</v>
      </c>
      <c r="C8" s="0" t="n">
        <v>0.547011435031891</v>
      </c>
      <c r="D8" s="0" t="n">
        <v>0.673949241638184</v>
      </c>
    </row>
    <row r="9" customFormat="false" ht="12.75" hidden="false" customHeight="false" outlineLevel="0" collapsed="false">
      <c r="A9" s="0" t="n">
        <v>9</v>
      </c>
      <c r="B9" s="0" t="n">
        <v>0.439576029777527</v>
      </c>
      <c r="C9" s="0" t="n">
        <v>0.420877039432526</v>
      </c>
      <c r="D9" s="0" t="n">
        <v>0.336043834686279</v>
      </c>
    </row>
    <row r="10" customFormat="false" ht="12.75" hidden="false" customHeight="false" outlineLevel="0" collapsed="false">
      <c r="A10" s="0" t="n">
        <v>10</v>
      </c>
      <c r="B10" s="0" t="n">
        <v>0.544311344623566</v>
      </c>
      <c r="C10" s="0" t="n">
        <v>0.538250684738159</v>
      </c>
      <c r="D10" s="0" t="n">
        <v>0.626684129238129</v>
      </c>
    </row>
    <row r="11" customFormat="false" ht="12.75" hidden="false" customHeight="false" outlineLevel="0" collapsed="false">
      <c r="A11" s="0" t="n">
        <v>11</v>
      </c>
      <c r="B11" s="0" t="n">
        <v>0.569796025753021</v>
      </c>
      <c r="C11" s="0" t="n">
        <v>0.606938242912293</v>
      </c>
      <c r="D11" s="0" t="n">
        <v>0.610196650028229</v>
      </c>
    </row>
    <row r="12" customFormat="false" ht="12.75" hidden="false" customHeight="false" outlineLevel="0" collapsed="false">
      <c r="A12" s="0" t="n">
        <v>12</v>
      </c>
      <c r="B12" s="0" t="n">
        <v>0.522804379463196</v>
      </c>
      <c r="C12" s="0" t="n">
        <v>0.650928318500519</v>
      </c>
      <c r="D12" s="0" t="n">
        <v>0.4566810131073</v>
      </c>
    </row>
    <row r="13" customFormat="false" ht="12.75" hidden="false" customHeight="false" outlineLevel="0" collapsed="false">
      <c r="A13" s="0" t="n">
        <v>13</v>
      </c>
      <c r="B13" s="0" t="n">
        <v>0.62992399930954</v>
      </c>
      <c r="C13" s="0" t="n">
        <v>0.493692994117737</v>
      </c>
      <c r="D13" s="0" t="n">
        <v>0.498516380786896</v>
      </c>
    </row>
    <row r="14" customFormat="false" ht="12.75" hidden="false" customHeight="false" outlineLevel="0" collapsed="false">
      <c r="A14" s="0" t="n">
        <v>14</v>
      </c>
      <c r="B14" s="0" t="n">
        <v>0.343701004981995</v>
      </c>
      <c r="C14" s="0" t="n">
        <v>0.512945473194122</v>
      </c>
      <c r="D14" s="0" t="n">
        <v>0.396508455276489</v>
      </c>
    </row>
    <row r="15" customFormat="false" ht="12.75" hidden="false" customHeight="false" outlineLevel="0" collapsed="false">
      <c r="A15" s="0" t="n">
        <v>15</v>
      </c>
      <c r="B15" s="0" t="n">
        <v>0.423023998737335</v>
      </c>
      <c r="C15" s="0" t="n">
        <v>0.594495534896851</v>
      </c>
      <c r="D15" s="0" t="n">
        <v>0.380801141262054</v>
      </c>
    </row>
    <row r="16" customFormat="false" ht="12.75" hidden="false" customHeight="false" outlineLevel="0" collapsed="false">
      <c r="A16" s="0" t="n">
        <v>16</v>
      </c>
      <c r="B16" s="0" t="n">
        <v>0.401623606681824</v>
      </c>
      <c r="C16" s="0" t="n">
        <v>0.608953058719635</v>
      </c>
      <c r="D16" s="0" t="n">
        <v>0.549159526824951</v>
      </c>
    </row>
    <row r="17" customFormat="false" ht="12.75" hidden="false" customHeight="false" outlineLevel="0" collapsed="false">
      <c r="A17" s="0" t="n">
        <v>17</v>
      </c>
      <c r="B17" s="0" t="n">
        <v>0.60265851020813</v>
      </c>
      <c r="C17" s="0" t="n">
        <v>0.551136434078217</v>
      </c>
      <c r="D17" s="0" t="n">
        <v>0.461745142936707</v>
      </c>
    </row>
    <row r="18" customFormat="false" ht="12.75" hidden="false" customHeight="false" outlineLevel="0" collapsed="false">
      <c r="A18" s="0" t="n">
        <v>18</v>
      </c>
      <c r="B18" s="0" t="n">
        <v>0.506153047084808</v>
      </c>
      <c r="C18" s="0" t="n">
        <v>0.619644522666931</v>
      </c>
      <c r="D18" s="0" t="n">
        <v>0.606745779514313</v>
      </c>
    </row>
    <row r="19" customFormat="false" ht="12.75" hidden="false" customHeight="false" outlineLevel="0" collapsed="false">
      <c r="A19" s="0" t="n">
        <v>19</v>
      </c>
      <c r="B19" s="0" t="n">
        <v>0.42773449420929</v>
      </c>
      <c r="C19" s="0" t="n">
        <v>0.459575474262238</v>
      </c>
      <c r="D19" s="0" t="n">
        <v>0.460427045822144</v>
      </c>
    </row>
    <row r="20" customFormat="false" ht="12.75" hidden="false" customHeight="false" outlineLevel="0" collapsed="false">
      <c r="A20" s="0" t="n">
        <v>20</v>
      </c>
      <c r="B20" s="0" t="n">
        <v>0.584239065647125</v>
      </c>
      <c r="C20" s="0" t="n">
        <v>0.37086009979248</v>
      </c>
      <c r="D20" s="0" t="n">
        <v>0.521678149700165</v>
      </c>
    </row>
    <row r="21" customFormat="false" ht="12.75" hidden="false" customHeight="false" outlineLevel="0" collapsed="false">
      <c r="A21" s="0" t="n">
        <v>21</v>
      </c>
      <c r="B21" s="0" t="n">
        <v>0.379711270332336</v>
      </c>
      <c r="C21" s="0" t="n">
        <v>0.365363895893097</v>
      </c>
      <c r="D21" s="0" t="n">
        <v>0.457905530929565</v>
      </c>
    </row>
    <row r="22" customFormat="false" ht="12.75" hidden="false" customHeight="false" outlineLevel="0" collapsed="false">
      <c r="A22" s="0" t="n">
        <v>22</v>
      </c>
      <c r="B22" s="0" t="n">
        <v>0.466690361499786</v>
      </c>
      <c r="C22" s="0" t="n">
        <v>0.451289415359497</v>
      </c>
      <c r="D22" s="0" t="n">
        <v>0.347040593624115</v>
      </c>
    </row>
    <row r="23" customFormat="false" ht="12.75" hidden="false" customHeight="false" outlineLevel="0" collapsed="false">
      <c r="A23" s="0" t="n">
        <v>23</v>
      </c>
      <c r="B23" s="0" t="n">
        <v>0.50890463590622</v>
      </c>
      <c r="C23" s="0" t="n">
        <v>0.526672959327698</v>
      </c>
      <c r="D23" s="0" t="n">
        <v>0.389810860157013</v>
      </c>
    </row>
    <row r="24" customFormat="false" ht="12.75" hidden="false" customHeight="false" outlineLevel="0" collapsed="false">
      <c r="A24" s="0" t="n">
        <v>24</v>
      </c>
      <c r="B24" s="0" t="n">
        <v>0.573541641235352</v>
      </c>
      <c r="C24" s="0" t="n">
        <v>0.381406962871552</v>
      </c>
      <c r="D24" s="0" t="n">
        <v>0.492173790931702</v>
      </c>
    </row>
    <row r="25" customFormat="false" ht="12.75" hidden="false" customHeight="false" outlineLevel="0" collapsed="false">
      <c r="A25" s="0" t="n">
        <v>25</v>
      </c>
      <c r="B25" s="0" t="n">
        <v>0.56432831287384</v>
      </c>
      <c r="C25" s="0" t="n">
        <v>0.437489330768585</v>
      </c>
      <c r="D25" s="0" t="n">
        <v>0.363599538803101</v>
      </c>
    </row>
    <row r="26" customFormat="false" ht="12.75" hidden="false" customHeight="false" outlineLevel="0" collapsed="false">
      <c r="A26" s="0" t="n">
        <v>26</v>
      </c>
      <c r="B26" s="0" t="n">
        <v>0.635989129543304</v>
      </c>
      <c r="C26" s="0" t="n">
        <v>0.604159712791443</v>
      </c>
      <c r="D26" s="0" t="n">
        <v>0.531129896640778</v>
      </c>
    </row>
    <row r="27" customFormat="false" ht="12.75" hidden="false" customHeight="false" outlineLevel="0" collapsed="false">
      <c r="A27" s="0" t="n">
        <v>27</v>
      </c>
      <c r="B27" s="0" t="n">
        <v>0.610259115695953</v>
      </c>
      <c r="C27" s="0" t="n">
        <v>0.499831199645996</v>
      </c>
      <c r="D27" s="0" t="n">
        <v>0.513671100139618</v>
      </c>
    </row>
    <row r="28" customFormat="false" ht="12.75" hidden="false" customHeight="false" outlineLevel="0" collapsed="false">
      <c r="A28" s="0" t="n">
        <v>28</v>
      </c>
      <c r="B28" s="0" t="n">
        <v>0.557001411914825</v>
      </c>
      <c r="C28" s="0" t="n">
        <v>0.44012188911438</v>
      </c>
      <c r="D28" s="0" t="n">
        <v>0.601246297359467</v>
      </c>
    </row>
    <row r="29" customFormat="false" ht="12.75" hidden="false" customHeight="false" outlineLevel="0" collapsed="false">
      <c r="A29" s="0" t="n">
        <v>29</v>
      </c>
      <c r="B29" s="0" t="n">
        <v>0.413124799728394</v>
      </c>
      <c r="C29" s="0" t="n">
        <v>0.560655534267426</v>
      </c>
      <c r="D29" s="0" t="n">
        <v>0.61043393611908</v>
      </c>
    </row>
    <row r="30" customFormat="false" ht="12.75" hidden="false" customHeight="false" outlineLevel="0" collapsed="false">
      <c r="A30" s="0" t="n">
        <v>30</v>
      </c>
      <c r="B30" s="0" t="n">
        <v>0.466399967670441</v>
      </c>
      <c r="C30" s="0" t="n">
        <v>0.490734815597534</v>
      </c>
      <c r="D30" s="0" t="n">
        <v>0.612981736660004</v>
      </c>
    </row>
    <row r="31" customFormat="false" ht="12.75" hidden="false" customHeight="false" outlineLevel="0" collapsed="false">
      <c r="A31" s="0" t="n">
        <v>31</v>
      </c>
      <c r="B31" s="0" t="n">
        <v>0.322674930095673</v>
      </c>
      <c r="C31" s="0" t="n">
        <v>0.448643326759338</v>
      </c>
      <c r="D31" s="0" t="n">
        <v>0.534056007862091</v>
      </c>
    </row>
    <row r="32" customFormat="false" ht="12.75" hidden="false" customHeight="false" outlineLevel="0" collapsed="false">
      <c r="A32" s="0" t="n">
        <v>32</v>
      </c>
      <c r="B32" s="0" t="n">
        <v>0.419944703578949</v>
      </c>
      <c r="C32" s="0" t="n">
        <v>0.413425803184509</v>
      </c>
      <c r="D32" s="0" t="n">
        <v>0.619933187961578</v>
      </c>
    </row>
    <row r="33" customFormat="false" ht="12.75" hidden="false" customHeight="false" outlineLevel="0" collapsed="false">
      <c r="A33" s="0" t="n">
        <v>33</v>
      </c>
      <c r="B33" s="0" t="n">
        <v>0.543066382408142</v>
      </c>
      <c r="C33" s="0" t="n">
        <v>0.63921457529068</v>
      </c>
      <c r="D33" s="0" t="n">
        <v>0.594605445861816</v>
      </c>
    </row>
    <row r="34" customFormat="false" ht="12.75" hidden="false" customHeight="false" outlineLevel="0" collapsed="false">
      <c r="A34" s="0" t="n">
        <v>34</v>
      </c>
      <c r="B34" s="0" t="n">
        <v>0.545645654201508</v>
      </c>
      <c r="C34" s="0" t="n">
        <v>0.425971388816834</v>
      </c>
      <c r="D34" s="0" t="n">
        <v>0.413351118564606</v>
      </c>
    </row>
    <row r="35" customFormat="false" ht="12.75" hidden="false" customHeight="false" outlineLevel="0" collapsed="false">
      <c r="A35" s="0" t="n">
        <v>35</v>
      </c>
      <c r="B35" s="0" t="n">
        <v>0.52486389875412</v>
      </c>
      <c r="C35" s="0" t="n">
        <v>0.578892827033997</v>
      </c>
      <c r="D35" s="0" t="n">
        <v>0.432858288288116</v>
      </c>
    </row>
    <row r="36" customFormat="false" ht="12.75" hidden="false" customHeight="false" outlineLevel="0" collapsed="false">
      <c r="A36" s="0" t="n">
        <v>36</v>
      </c>
      <c r="B36" s="0" t="n">
        <v>0.667468309402466</v>
      </c>
      <c r="C36" s="0" t="n">
        <v>0.440691411495209</v>
      </c>
      <c r="D36" s="0" t="n">
        <v>0.54112708568573</v>
      </c>
    </row>
    <row r="37" customFormat="false" ht="12.75" hidden="false" customHeight="false" outlineLevel="0" collapsed="false">
      <c r="A37" s="0" t="n">
        <v>37</v>
      </c>
      <c r="B37" s="0" t="n">
        <v>0.371356904506683</v>
      </c>
      <c r="C37" s="0" t="n">
        <v>0.492782950401306</v>
      </c>
      <c r="D37" s="0" t="n">
        <v>0.581080496311188</v>
      </c>
    </row>
    <row r="38" customFormat="false" ht="12.75" hidden="false" customHeight="false" outlineLevel="0" collapsed="false">
      <c r="A38" s="0" t="n">
        <v>38</v>
      </c>
      <c r="B38" s="0" t="n">
        <v>0.416719198226929</v>
      </c>
      <c r="C38" s="0" t="n">
        <v>0.43366140127182</v>
      </c>
      <c r="D38" s="0" t="n">
        <v>0.340049147605896</v>
      </c>
    </row>
    <row r="39" customFormat="false" ht="12.75" hidden="false" customHeight="false" outlineLevel="0" collapsed="false">
      <c r="A39" s="0" t="n">
        <v>39</v>
      </c>
      <c r="B39" s="0" t="n">
        <v>0.47348153591156</v>
      </c>
      <c r="C39" s="0" t="n">
        <v>0.452461302280426</v>
      </c>
      <c r="D39" s="0" t="n">
        <v>0.341388702392578</v>
      </c>
    </row>
    <row r="40" customFormat="false" ht="12.75" hidden="false" customHeight="false" outlineLevel="0" collapsed="false">
      <c r="A40" s="0" t="n">
        <v>40</v>
      </c>
      <c r="B40" s="0" t="n">
        <v>0.619829297065735</v>
      </c>
      <c r="C40" s="0" t="n">
        <v>0.494619190692902</v>
      </c>
      <c r="D40" s="0" t="n">
        <v>0.521311521530151</v>
      </c>
    </row>
    <row r="41" customFormat="false" ht="12.75" hidden="false" customHeight="false" outlineLevel="0" collapsed="false">
      <c r="A41" s="0" t="n">
        <v>41</v>
      </c>
      <c r="B41" s="0" t="n">
        <v>0.593122184276581</v>
      </c>
      <c r="C41" s="0" t="n">
        <v>0.489352345466614</v>
      </c>
      <c r="D41" s="0" t="n">
        <v>0.355776607990265</v>
      </c>
    </row>
    <row r="42" customFormat="false" ht="12.75" hidden="false" customHeight="false" outlineLevel="0" collapsed="false">
      <c r="A42" s="0" t="n">
        <v>42</v>
      </c>
      <c r="B42" s="0" t="n">
        <v>0.528659582138062</v>
      </c>
      <c r="C42" s="0" t="n">
        <v>0.381043374538422</v>
      </c>
      <c r="D42" s="0" t="n">
        <v>0.648293852806091</v>
      </c>
    </row>
    <row r="43" customFormat="false" ht="12.75" hidden="false" customHeight="false" outlineLevel="0" collapsed="false">
      <c r="A43" s="0" t="n">
        <v>43</v>
      </c>
      <c r="B43" s="0" t="n">
        <v>0.379001259803772</v>
      </c>
      <c r="C43" s="0" t="n">
        <v>0.60138064622879</v>
      </c>
      <c r="D43" s="0" t="n">
        <v>0.548195123672485</v>
      </c>
    </row>
    <row r="44" customFormat="false" ht="12.75" hidden="false" customHeight="false" outlineLevel="0" collapsed="false">
      <c r="A44" s="0" t="n">
        <v>44</v>
      </c>
      <c r="B44" s="0" t="n">
        <v>0.469674706459045</v>
      </c>
      <c r="C44" s="0" t="n">
        <v>0.64771968126297</v>
      </c>
      <c r="D44" s="0" t="n">
        <v>0.454099893569946</v>
      </c>
    </row>
    <row r="45" customFormat="false" ht="12.75" hidden="false" customHeight="false" outlineLevel="0" collapsed="false">
      <c r="A45" s="0" t="n">
        <v>45</v>
      </c>
      <c r="B45" s="0" t="n">
        <v>0.408829092979431</v>
      </c>
      <c r="C45" s="0" t="n">
        <v>0.364192068576813</v>
      </c>
      <c r="D45" s="0" t="n">
        <v>0.452876091003418</v>
      </c>
    </row>
    <row r="46" customFormat="false" ht="12.75" hidden="false" customHeight="false" outlineLevel="0" collapsed="false">
      <c r="A46" s="0" t="n">
        <v>46</v>
      </c>
      <c r="B46" s="0" t="n">
        <v>0.339699685573578</v>
      </c>
      <c r="C46" s="0" t="n">
        <v>0.561387419700623</v>
      </c>
      <c r="D46" s="0" t="n">
        <v>0.454368650913239</v>
      </c>
    </row>
    <row r="47" customFormat="false" ht="12.75" hidden="false" customHeight="false" outlineLevel="0" collapsed="false">
      <c r="A47" s="0" t="n">
        <v>47</v>
      </c>
      <c r="B47" s="0" t="n">
        <v>0.433465778827667</v>
      </c>
      <c r="C47" s="0" t="n">
        <v>0.396178007125855</v>
      </c>
      <c r="D47" s="0" t="n">
        <v>0.476730287075043</v>
      </c>
    </row>
    <row r="48" customFormat="false" ht="12.75" hidden="false" customHeight="false" outlineLevel="0" collapsed="false">
      <c r="A48" s="0" t="n">
        <v>48</v>
      </c>
      <c r="B48" s="0" t="n">
        <v>0.564953148365021</v>
      </c>
      <c r="C48" s="0" t="n">
        <v>0.465094804763794</v>
      </c>
      <c r="D48" s="0" t="n">
        <v>0.379843175411224</v>
      </c>
    </row>
    <row r="49" customFormat="false" ht="12.75" hidden="false" customHeight="false" outlineLevel="0" collapsed="false">
      <c r="A49" s="0" t="n">
        <v>49</v>
      </c>
      <c r="B49" s="0" t="n">
        <v>0.487521111965179</v>
      </c>
      <c r="C49" s="0" t="n">
        <v>0.518313765525818</v>
      </c>
      <c r="D49" s="0" t="n">
        <v>0.382417738437653</v>
      </c>
    </row>
    <row r="50" customFormat="false" ht="12.75" hidden="false" customHeight="false" outlineLevel="0" collapsed="false">
      <c r="A50" s="0" t="n">
        <v>50</v>
      </c>
      <c r="B50" s="0" t="n">
        <v>0.47000527381897</v>
      </c>
      <c r="C50" s="0" t="n">
        <v>0.409057080745697</v>
      </c>
      <c r="D50" s="0" t="n">
        <v>0.508100390434265</v>
      </c>
    </row>
    <row r="51" customFormat="false" ht="12.75" hidden="false" customHeight="false" outlineLevel="0" collapsed="false">
      <c r="A51" s="0" t="n">
        <v>51</v>
      </c>
      <c r="B51" s="0" t="n">
        <v>0.595628619194031</v>
      </c>
      <c r="C51" s="0" t="n">
        <v>0.328695833683014</v>
      </c>
      <c r="D51" s="0" t="n">
        <v>0.484657764434814</v>
      </c>
    </row>
    <row r="52" customFormat="false" ht="12.75" hidden="false" customHeight="false" outlineLevel="0" collapsed="false">
      <c r="A52" s="0" t="n">
        <v>52</v>
      </c>
      <c r="B52" s="0" t="n">
        <v>0.585883736610413</v>
      </c>
      <c r="C52" s="0" t="n">
        <v>0.640889465808868</v>
      </c>
      <c r="D52" s="0" t="n">
        <v>0.449199914932251</v>
      </c>
    </row>
    <row r="53" customFormat="false" ht="12.75" hidden="false" customHeight="false" outlineLevel="0" collapsed="false">
      <c r="A53" s="0" t="n">
        <v>53</v>
      </c>
      <c r="B53" s="0" t="n">
        <v>0.449497044086456</v>
      </c>
      <c r="C53" s="0" t="n">
        <v>0.545349836349487</v>
      </c>
      <c r="D53" s="0" t="n">
        <v>0.437417924404144</v>
      </c>
    </row>
    <row r="54" customFormat="false" ht="12.75" hidden="false" customHeight="false" outlineLevel="0" collapsed="false">
      <c r="A54" s="0" t="n">
        <v>54</v>
      </c>
      <c r="B54" s="0" t="n">
        <v>0.414101719856262</v>
      </c>
      <c r="C54" s="0" t="n">
        <v>0.49363785982132</v>
      </c>
      <c r="D54" s="0" t="n">
        <v>0.378747701644897</v>
      </c>
    </row>
    <row r="55" customFormat="false" ht="12.75" hidden="false" customHeight="false" outlineLevel="0" collapsed="false">
      <c r="A55" s="0" t="n">
        <v>55</v>
      </c>
      <c r="B55" s="0" t="n">
        <v>0.597943902015686</v>
      </c>
      <c r="C55" s="0" t="n">
        <v>0.423068344593048</v>
      </c>
      <c r="D55" s="0" t="n">
        <v>0.647585153579712</v>
      </c>
    </row>
    <row r="56" customFormat="false" ht="12.75" hidden="false" customHeight="false" outlineLevel="0" collapsed="false">
      <c r="A56" s="0" t="n">
        <v>56</v>
      </c>
      <c r="B56" s="0" t="n">
        <v>0.540501058101654</v>
      </c>
      <c r="C56" s="0" t="n">
        <v>0.353026270866394</v>
      </c>
      <c r="D56" s="0" t="n">
        <v>0.397323191165924</v>
      </c>
    </row>
    <row r="57" customFormat="false" ht="12.75" hidden="false" customHeight="false" outlineLevel="0" collapsed="false">
      <c r="A57" s="0" t="n">
        <v>57</v>
      </c>
      <c r="B57" s="0" t="n">
        <v>0.599750518798828</v>
      </c>
      <c r="C57" s="0" t="n">
        <v>0.671920955181122</v>
      </c>
      <c r="D57" s="0" t="n">
        <v>0.513209939002991</v>
      </c>
    </row>
    <row r="58" customFormat="false" ht="12.75" hidden="false" customHeight="false" outlineLevel="0" collapsed="false">
      <c r="A58" s="0" t="n">
        <v>58</v>
      </c>
      <c r="B58" s="0" t="n">
        <v>0.568194627761841</v>
      </c>
      <c r="C58" s="0" t="n">
        <v>0.582262456417084</v>
      </c>
      <c r="D58" s="0" t="n">
        <v>0.585163950920105</v>
      </c>
    </row>
    <row r="59" customFormat="false" ht="12.75" hidden="false" customHeight="false" outlineLevel="0" collapsed="false">
      <c r="A59" s="0" t="n">
        <v>59</v>
      </c>
      <c r="B59" s="0" t="n">
        <v>0.607178747653961</v>
      </c>
      <c r="C59" s="0" t="n">
        <v>0.511025428771973</v>
      </c>
      <c r="D59" s="0" t="n">
        <v>0.474229037761688</v>
      </c>
    </row>
    <row r="60" customFormat="false" ht="12.75" hidden="false" customHeight="false" outlineLevel="0" collapsed="false">
      <c r="A60" s="0" t="n">
        <v>60</v>
      </c>
      <c r="B60" s="0" t="n">
        <v>0.458878040313721</v>
      </c>
      <c r="C60" s="0" t="n">
        <v>0.442682921886444</v>
      </c>
      <c r="D60" s="0" t="n">
        <v>0.656490445137024</v>
      </c>
    </row>
    <row r="61" customFormat="false" ht="12.75" hidden="false" customHeight="false" outlineLevel="0" collapsed="false">
      <c r="A61" s="0" t="n">
        <v>61</v>
      </c>
      <c r="B61" s="0" t="n">
        <v>0.496611475944519</v>
      </c>
      <c r="C61" s="0" t="n">
        <v>0.497817575931549</v>
      </c>
      <c r="D61" s="0" t="n">
        <v>0.361081600189209</v>
      </c>
    </row>
    <row r="62" customFormat="false" ht="12.75" hidden="false" customHeight="false" outlineLevel="0" collapsed="false">
      <c r="A62" s="0" t="n">
        <v>62</v>
      </c>
      <c r="B62" s="0" t="n">
        <v>0.331401824951172</v>
      </c>
      <c r="C62" s="0" t="n">
        <v>0.562904536724091</v>
      </c>
      <c r="D62" s="0" t="n">
        <v>0.582446694374085</v>
      </c>
    </row>
    <row r="63" customFormat="false" ht="12.75" hidden="false" customHeight="false" outlineLevel="0" collapsed="false">
      <c r="A63" s="0" t="n">
        <v>63</v>
      </c>
      <c r="B63" s="0" t="n">
        <v>0.461322605609894</v>
      </c>
      <c r="C63" s="0" t="n">
        <v>0.369248151779175</v>
      </c>
      <c r="D63" s="0" t="n">
        <v>0.387597978115082</v>
      </c>
    </row>
    <row r="64" customFormat="false" ht="12.75" hidden="false" customHeight="false" outlineLevel="0" collapsed="false">
      <c r="A64" s="0" t="n">
        <v>64</v>
      </c>
      <c r="B64" s="0" t="n">
        <v>0.461623132228851</v>
      </c>
      <c r="C64" s="0" t="n">
        <v>0.513976454734802</v>
      </c>
      <c r="D64" s="0" t="n">
        <v>0.6415234208107</v>
      </c>
    </row>
    <row r="65" customFormat="false" ht="12.75" hidden="false" customHeight="false" outlineLevel="0" collapsed="false">
      <c r="A65" s="0" t="n">
        <v>65</v>
      </c>
      <c r="B65" s="0" t="n">
        <v>0.59757000207901</v>
      </c>
      <c r="C65" s="0" t="n">
        <v>0.427058696746826</v>
      </c>
      <c r="D65" s="0" t="n">
        <v>0.564508140087128</v>
      </c>
    </row>
    <row r="66" customFormat="false" ht="12.75" hidden="false" customHeight="false" outlineLevel="0" collapsed="false">
      <c r="A66" s="0" t="n">
        <v>66</v>
      </c>
      <c r="B66" s="0" t="n">
        <v>0.307138979434967</v>
      </c>
      <c r="C66" s="0" t="n">
        <v>0.537609577178955</v>
      </c>
      <c r="D66" s="0" t="n">
        <v>0.515082061290741</v>
      </c>
    </row>
    <row r="67" customFormat="false" ht="12.75" hidden="false" customHeight="false" outlineLevel="0" collapsed="false">
      <c r="A67" s="0" t="n">
        <v>67</v>
      </c>
      <c r="B67" s="0" t="n">
        <v>0.496074736118317</v>
      </c>
      <c r="C67" s="0" t="n">
        <v>0.683204650878906</v>
      </c>
      <c r="D67" s="0" t="n">
        <v>0.441089808940887</v>
      </c>
    </row>
    <row r="68" customFormat="false" ht="12.75" hidden="false" customHeight="false" outlineLevel="0" collapsed="false">
      <c r="A68" s="0" t="n">
        <v>68</v>
      </c>
      <c r="B68" s="0" t="n">
        <v>0.438330233097076</v>
      </c>
      <c r="C68" s="0" t="n">
        <v>0.671379566192627</v>
      </c>
      <c r="D68" s="0" t="n">
        <v>0.531740844249725</v>
      </c>
    </row>
    <row r="69" customFormat="false" ht="12.75" hidden="false" customHeight="false" outlineLevel="0" collapsed="false">
      <c r="A69" s="0" t="n">
        <v>69</v>
      </c>
      <c r="B69" s="0" t="n">
        <v>0.472632169723511</v>
      </c>
      <c r="C69" s="0" t="n">
        <v>0.661430299282074</v>
      </c>
      <c r="D69" s="0" t="n">
        <v>0.470219016075134</v>
      </c>
    </row>
    <row r="70" customFormat="false" ht="12.75" hidden="false" customHeight="false" outlineLevel="0" collapsed="false">
      <c r="A70" s="0" t="n">
        <v>70</v>
      </c>
      <c r="B70" s="0" t="n">
        <v>0.610426783561707</v>
      </c>
      <c r="C70" s="0" t="n">
        <v>0.453246653079987</v>
      </c>
      <c r="D70" s="0" t="n">
        <v>0.604169368743897</v>
      </c>
    </row>
    <row r="71" customFormat="false" ht="12.75" hidden="false" customHeight="false" outlineLevel="0" collapsed="false">
      <c r="A71" s="0" t="n">
        <v>71</v>
      </c>
      <c r="B71" s="0" t="n">
        <v>0.442399859428406</v>
      </c>
      <c r="C71" s="0" t="n">
        <v>0.382132112979889</v>
      </c>
      <c r="D71" s="0" t="n">
        <v>0.54309892654419</v>
      </c>
    </row>
    <row r="72" customFormat="false" ht="12.75" hidden="false" customHeight="false" outlineLevel="0" collapsed="false">
      <c r="A72" s="0" t="n">
        <v>72</v>
      </c>
      <c r="B72" s="0" t="n">
        <v>0.572831630706787</v>
      </c>
      <c r="C72" s="0" t="n">
        <v>0.617423713207245</v>
      </c>
      <c r="D72" s="0" t="n">
        <v>0.582463383674622</v>
      </c>
    </row>
    <row r="73" customFormat="false" ht="12.75" hidden="false" customHeight="false" outlineLevel="0" collapsed="false">
      <c r="A73" s="0" t="n">
        <v>73</v>
      </c>
      <c r="B73" s="0" t="n">
        <v>0.578396618366242</v>
      </c>
      <c r="C73" s="0" t="n">
        <v>0.354940176010132</v>
      </c>
      <c r="D73" s="0" t="n">
        <v>0.419779717922211</v>
      </c>
    </row>
    <row r="74" customFormat="false" ht="12.75" hidden="false" customHeight="false" outlineLevel="0" collapsed="false">
      <c r="A74" s="0" t="n">
        <v>74</v>
      </c>
      <c r="B74" s="0" t="n">
        <v>0.505628943443298</v>
      </c>
      <c r="C74" s="0" t="n">
        <v>0.540589392185211</v>
      </c>
      <c r="D74" s="0" t="n">
        <v>0.523293495178223</v>
      </c>
    </row>
    <row r="75" customFormat="false" ht="12.75" hidden="false" customHeight="false" outlineLevel="0" collapsed="false">
      <c r="A75" s="0" t="n">
        <v>75</v>
      </c>
      <c r="B75" s="0" t="n">
        <v>0.550605297088623</v>
      </c>
      <c r="C75" s="0" t="n">
        <v>0.643087089061737</v>
      </c>
      <c r="D75" s="0" t="n">
        <v>0.628520131111145</v>
      </c>
    </row>
    <row r="76" customFormat="false" ht="12.75" hidden="false" customHeight="false" outlineLevel="0" collapsed="false">
      <c r="A76" s="0" t="n">
        <v>76</v>
      </c>
      <c r="B76" s="0" t="n">
        <v>0.469267427921295</v>
      </c>
      <c r="C76" s="0" t="n">
        <v>0.633255481719971</v>
      </c>
      <c r="D76" s="0" t="n">
        <v>0.482050597667694</v>
      </c>
    </row>
    <row r="77" customFormat="false" ht="12.75" hidden="false" customHeight="false" outlineLevel="0" collapsed="false">
      <c r="A77" s="0" t="n">
        <v>77</v>
      </c>
      <c r="B77" s="0" t="n">
        <v>0.44069105386734</v>
      </c>
      <c r="C77" s="0" t="n">
        <v>0.605215072631836</v>
      </c>
      <c r="D77" s="0" t="n">
        <v>0.407480418682098</v>
      </c>
    </row>
    <row r="78" customFormat="false" ht="12.75" hidden="false" customHeight="false" outlineLevel="0" collapsed="false">
      <c r="A78" s="0" t="n">
        <v>78</v>
      </c>
      <c r="B78" s="0" t="n">
        <v>0.453749358654022</v>
      </c>
      <c r="C78" s="0" t="n">
        <v>0.51782238483429</v>
      </c>
      <c r="D78" s="0" t="n">
        <v>0.439311802387238</v>
      </c>
    </row>
    <row r="79" customFormat="false" ht="12.75" hidden="false" customHeight="false" outlineLevel="0" collapsed="false">
      <c r="A79" s="0" t="n">
        <v>79</v>
      </c>
      <c r="B79" s="0" t="n">
        <v>0.471673011779785</v>
      </c>
      <c r="C79" s="0" t="n">
        <v>0.545411288738251</v>
      </c>
      <c r="D79" s="0" t="n">
        <v>0.424965500831604</v>
      </c>
    </row>
    <row r="80" customFormat="false" ht="12.75" hidden="false" customHeight="false" outlineLevel="0" collapsed="false">
      <c r="A80" s="0" t="n">
        <v>80</v>
      </c>
      <c r="B80" s="0" t="n">
        <v>0.484736561775208</v>
      </c>
      <c r="C80" s="0" t="n">
        <v>0.518061459064484</v>
      </c>
      <c r="D80" s="0" t="n">
        <v>0.596492528915405</v>
      </c>
    </row>
    <row r="81" customFormat="false" ht="12.75" hidden="false" customHeight="false" outlineLevel="0" collapsed="false">
      <c r="A81" s="0" t="n">
        <v>81</v>
      </c>
      <c r="B81" s="0" t="n">
        <v>0.697227418422699</v>
      </c>
      <c r="C81" s="0" t="n">
        <v>0.519077658653259</v>
      </c>
      <c r="D81" s="0" t="n">
        <v>0.490477621555328</v>
      </c>
    </row>
    <row r="82" customFormat="false" ht="12.75" hidden="false" customHeight="false" outlineLevel="0" collapsed="false">
      <c r="A82" s="0" t="n">
        <v>82</v>
      </c>
      <c r="B82" s="0" t="n">
        <v>0.487092137336731</v>
      </c>
      <c r="C82" s="0" t="n">
        <v>0.391854107379913</v>
      </c>
      <c r="D82" s="0" t="n">
        <v>0.332536458969116</v>
      </c>
    </row>
    <row r="83" customFormat="false" ht="12.75" hidden="false" customHeight="false" outlineLevel="0" collapsed="false">
      <c r="A83" s="0" t="n">
        <v>83</v>
      </c>
      <c r="B83" s="0" t="n">
        <v>0.469725072383881</v>
      </c>
      <c r="C83" s="0" t="n">
        <v>0.621994853019714</v>
      </c>
      <c r="D83" s="0" t="n">
        <v>0.420495569705963</v>
      </c>
    </row>
    <row r="84" customFormat="false" ht="12.75" hidden="false" customHeight="false" outlineLevel="0" collapsed="false">
      <c r="A84" s="0" t="n">
        <v>84</v>
      </c>
      <c r="B84" s="0" t="n">
        <v>0.357802748680115</v>
      </c>
      <c r="C84" s="0" t="n">
        <v>0.438169538974762</v>
      </c>
      <c r="D84" s="0" t="n">
        <v>0.46824836730957</v>
      </c>
    </row>
    <row r="85" customFormat="false" ht="12.75" hidden="false" customHeight="false" outlineLevel="0" collapsed="false">
      <c r="A85" s="0" t="n">
        <v>85</v>
      </c>
      <c r="B85" s="0" t="n">
        <v>0.571616768836975</v>
      </c>
      <c r="C85" s="0" t="n">
        <v>0.324315369129181</v>
      </c>
      <c r="D85" s="0" t="n">
        <v>0.477047204971314</v>
      </c>
    </row>
    <row r="86" customFormat="false" ht="12.75" hidden="false" customHeight="false" outlineLevel="0" collapsed="false">
      <c r="A86" s="0" t="n">
        <v>86</v>
      </c>
      <c r="B86" s="0" t="n">
        <v>0.493553876876831</v>
      </c>
      <c r="C86" s="0" t="n">
        <v>0.428743302822113</v>
      </c>
      <c r="D86" s="0" t="n">
        <v>0.678045630455017</v>
      </c>
    </row>
    <row r="87" customFormat="false" ht="12.75" hidden="false" customHeight="false" outlineLevel="0" collapsed="false">
      <c r="A87" s="0" t="n">
        <v>87</v>
      </c>
      <c r="B87" s="0" t="n">
        <v>0.520255208015442</v>
      </c>
      <c r="C87" s="0" t="n">
        <v>0.470099270343781</v>
      </c>
      <c r="D87" s="0" t="n">
        <v>0.564597845077515</v>
      </c>
    </row>
    <row r="88" customFormat="false" ht="12.75" hidden="false" customHeight="false" outlineLevel="0" collapsed="false">
      <c r="A88" s="0" t="n">
        <v>88</v>
      </c>
      <c r="B88" s="0" t="n">
        <v>0.519597411155701</v>
      </c>
      <c r="C88" s="0" t="n">
        <v>0.349269926548004</v>
      </c>
      <c r="D88" s="0" t="n">
        <v>0.545494079589844</v>
      </c>
    </row>
    <row r="89" customFormat="false" ht="12.75" hidden="false" customHeight="false" outlineLevel="0" collapsed="false">
      <c r="A89" s="0" t="n">
        <v>89</v>
      </c>
      <c r="B89" s="0" t="n">
        <v>0.357852637767792</v>
      </c>
      <c r="C89" s="0" t="n">
        <v>0.497895359992981</v>
      </c>
      <c r="D89" s="0" t="n">
        <v>0.421944439411163</v>
      </c>
    </row>
    <row r="90" customFormat="false" ht="12.75" hidden="false" customHeight="false" outlineLevel="0" collapsed="false">
      <c r="A90" s="0" t="n">
        <v>90</v>
      </c>
      <c r="B90" s="0" t="n">
        <v>0.537715911865234</v>
      </c>
      <c r="C90" s="0" t="n">
        <v>0.459587275981903</v>
      </c>
      <c r="D90" s="0" t="n">
        <v>0.345523476600647</v>
      </c>
    </row>
    <row r="91" customFormat="false" ht="12.75" hidden="false" customHeight="false" outlineLevel="0" collapsed="false">
      <c r="A91" s="0" t="n">
        <v>91</v>
      </c>
      <c r="B91" s="0" t="n">
        <v>0.601671099662781</v>
      </c>
      <c r="C91" s="0" t="n">
        <v>0.498068392276764</v>
      </c>
      <c r="D91" s="0" t="n">
        <v>0.414040088653564</v>
      </c>
    </row>
    <row r="92" customFormat="false" ht="12.75" hidden="false" customHeight="false" outlineLevel="0" collapsed="false">
      <c r="A92" s="0" t="n">
        <v>92</v>
      </c>
      <c r="B92" s="0" t="n">
        <v>0.570952355861664</v>
      </c>
      <c r="C92" s="0" t="n">
        <v>0.389113783836365</v>
      </c>
      <c r="D92" s="0" t="n">
        <v>0.406736433506012</v>
      </c>
    </row>
    <row r="93" customFormat="false" ht="12.75" hidden="false" customHeight="false" outlineLevel="0" collapsed="false">
      <c r="A93" s="0" t="n">
        <v>93</v>
      </c>
      <c r="B93" s="0" t="n">
        <v>0.503330647945404</v>
      </c>
      <c r="C93" s="0" t="n">
        <v>0.402037501335144</v>
      </c>
      <c r="D93" s="0" t="n">
        <v>0.437789499759674</v>
      </c>
    </row>
    <row r="94" customFormat="false" ht="12.75" hidden="false" customHeight="false" outlineLevel="0" collapsed="false">
      <c r="A94" s="0" t="n">
        <v>94</v>
      </c>
      <c r="B94" s="0" t="n">
        <v>0.590293288230896</v>
      </c>
      <c r="C94" s="0" t="n">
        <v>0.436010420322418</v>
      </c>
      <c r="D94" s="0" t="n">
        <v>0.388788223266602</v>
      </c>
    </row>
    <row r="95" customFormat="false" ht="12.75" hidden="false" customHeight="false" outlineLevel="0" collapsed="false">
      <c r="A95" s="0" t="n">
        <v>95</v>
      </c>
      <c r="B95" s="0" t="n">
        <v>0.580386996269226</v>
      </c>
      <c r="C95" s="0" t="n">
        <v>0.673248827457428</v>
      </c>
      <c r="D95" s="0" t="n">
        <v>0.554514408111572</v>
      </c>
    </row>
    <row r="96" customFormat="false" ht="12.75" hidden="false" customHeight="false" outlineLevel="0" collapsed="false">
      <c r="A96" s="0" t="n">
        <v>96</v>
      </c>
      <c r="B96" s="0" t="n">
        <v>0.388783812522888</v>
      </c>
      <c r="C96" s="0" t="n">
        <v>0.538585722446442</v>
      </c>
      <c r="D96" s="0" t="n">
        <v>0.586921691894531</v>
      </c>
    </row>
    <row r="97" customFormat="false" ht="12.75" hidden="false" customHeight="false" outlineLevel="0" collapsed="false">
      <c r="A97" s="0" t="n">
        <v>97</v>
      </c>
      <c r="B97" s="0" t="n">
        <v>0.342211246490479</v>
      </c>
      <c r="C97" s="0" t="n">
        <v>0.482136428356171</v>
      </c>
      <c r="D97" s="0" t="n">
        <v>0.469770550727844</v>
      </c>
    </row>
    <row r="98" customFormat="false" ht="12.75" hidden="false" customHeight="false" outlineLevel="0" collapsed="false">
      <c r="A98" s="0" t="n">
        <v>98</v>
      </c>
      <c r="B98" s="0" t="n">
        <v>0.650733053684235</v>
      </c>
      <c r="C98" s="0" t="n">
        <v>0.448721885681152</v>
      </c>
      <c r="D98" s="0" t="n">
        <v>0.456061542034149</v>
      </c>
    </row>
    <row r="99" customFormat="false" ht="12.75" hidden="false" customHeight="false" outlineLevel="0" collapsed="false">
      <c r="A99" s="0" t="n">
        <v>99</v>
      </c>
      <c r="B99" s="0" t="n">
        <v>0.63657009601593</v>
      </c>
      <c r="C99" s="0" t="n">
        <v>0.493224918842316</v>
      </c>
      <c r="D99" s="0" t="n">
        <v>0.379009962081909</v>
      </c>
    </row>
    <row r="100" customFormat="false" ht="12.75" hidden="false" customHeight="false" outlineLevel="0" collapsed="false">
      <c r="A100" s="0" t="n">
        <v>100</v>
      </c>
      <c r="B100" s="0" t="n">
        <v>0.624594867229462</v>
      </c>
      <c r="C100" s="0" t="n">
        <v>0.490149140357971</v>
      </c>
      <c r="D100" s="0" t="n">
        <v>0.567741692066193</v>
      </c>
    </row>
    <row r="101" customFormat="false" ht="12.75" hidden="false" customHeight="false" outlineLevel="0" collapsed="false">
      <c r="A101" s="0" t="n">
        <v>101</v>
      </c>
      <c r="B101" s="0" t="n">
        <v>0.513496994972229</v>
      </c>
      <c r="C101" s="0" t="n">
        <v>0.562151253223419</v>
      </c>
      <c r="D101" s="0" t="n">
        <v>0.573109865188599</v>
      </c>
    </row>
    <row r="102" customFormat="false" ht="12.75" hidden="false" customHeight="false" outlineLevel="0" collapsed="false">
      <c r="A102" s="0" t="n">
        <v>102</v>
      </c>
      <c r="B102" s="0" t="n">
        <v>0.438670694828033</v>
      </c>
      <c r="C102" s="0" t="n">
        <v>0.659615993499756</v>
      </c>
      <c r="D102" s="0" t="n">
        <v>0.599258124828339</v>
      </c>
    </row>
    <row r="103" customFormat="false" ht="12.75" hidden="false" customHeight="false" outlineLevel="0" collapsed="false">
      <c r="A103" s="0" t="n">
        <v>103</v>
      </c>
      <c r="B103" s="0" t="n">
        <v>0.493820309638977</v>
      </c>
      <c r="C103" s="0" t="n">
        <v>0.683193027973175</v>
      </c>
      <c r="D103" s="0" t="n">
        <v>0.523949384689331</v>
      </c>
    </row>
    <row r="104" customFormat="false" ht="12.75" hidden="false" customHeight="false" outlineLevel="0" collapsed="false">
      <c r="A104" s="0" t="n">
        <v>104</v>
      </c>
      <c r="B104" s="0" t="n">
        <v>0.412344038486481</v>
      </c>
      <c r="C104" s="0" t="n">
        <v>0.475412368774414</v>
      </c>
      <c r="D104" s="0" t="n">
        <v>0.441419780254364</v>
      </c>
    </row>
    <row r="105" customFormat="false" ht="12.75" hidden="false" customHeight="false" outlineLevel="0" collapsed="false">
      <c r="A105" s="0" t="n">
        <v>105</v>
      </c>
      <c r="B105" s="0" t="n">
        <v>0.506416618824005</v>
      </c>
      <c r="C105" s="0" t="n">
        <v>0.386798143386841</v>
      </c>
      <c r="D105" s="0" t="n">
        <v>0.376451909542084</v>
      </c>
    </row>
    <row r="106" customFormat="false" ht="12.75" hidden="false" customHeight="false" outlineLevel="0" collapsed="false">
      <c r="A106" s="0" t="n">
        <v>106</v>
      </c>
      <c r="B106" s="0" t="n">
        <v>0.680296838283539</v>
      </c>
      <c r="C106" s="0" t="n">
        <v>0.52983033657074</v>
      </c>
      <c r="D106" s="0" t="n">
        <v>0.578336775302887</v>
      </c>
    </row>
    <row r="107" customFormat="false" ht="12.75" hidden="false" customHeight="false" outlineLevel="0" collapsed="false">
      <c r="A107" s="0" t="n">
        <v>107</v>
      </c>
      <c r="B107" s="0" t="n">
        <v>0.433616518974304</v>
      </c>
      <c r="C107" s="0" t="n">
        <v>0.383091509342194</v>
      </c>
      <c r="D107" s="0" t="n">
        <v>0.616392612457275</v>
      </c>
    </row>
    <row r="108" customFormat="false" ht="12.75" hidden="false" customHeight="false" outlineLevel="0" collapsed="false">
      <c r="A108" s="0" t="n">
        <v>108</v>
      </c>
      <c r="B108" s="0" t="n">
        <v>0.436237692832947</v>
      </c>
      <c r="C108" s="0" t="n">
        <v>0.660872519016266</v>
      </c>
      <c r="D108" s="0" t="n">
        <v>0.426115989685059</v>
      </c>
    </row>
    <row r="109" customFormat="false" ht="12.75" hidden="false" customHeight="false" outlineLevel="0" collapsed="false">
      <c r="A109" s="0" t="n">
        <v>109</v>
      </c>
      <c r="B109" s="0" t="n">
        <v>0.620604276657105</v>
      </c>
      <c r="C109" s="0" t="n">
        <v>0.615951478481293</v>
      </c>
      <c r="D109" s="0" t="n">
        <v>0.411342978477478</v>
      </c>
    </row>
    <row r="110" customFormat="false" ht="12.75" hidden="false" customHeight="false" outlineLevel="0" collapsed="false">
      <c r="A110" s="0" t="n">
        <v>110</v>
      </c>
      <c r="B110" s="0" t="n">
        <v>0.603083729743958</v>
      </c>
      <c r="C110" s="0" t="n">
        <v>0.350519955158234</v>
      </c>
      <c r="D110" s="0" t="n">
        <v>0.536617040634155</v>
      </c>
    </row>
    <row r="111" customFormat="false" ht="12.75" hidden="false" customHeight="false" outlineLevel="0" collapsed="false">
      <c r="A111" s="0" t="n">
        <v>111</v>
      </c>
      <c r="B111" s="0" t="n">
        <v>0.387432932853699</v>
      </c>
      <c r="C111" s="0" t="n">
        <v>0.62027508020401</v>
      </c>
      <c r="D111" s="0" t="n">
        <v>0.608943462371826</v>
      </c>
    </row>
    <row r="112" customFormat="false" ht="12.75" hidden="false" customHeight="false" outlineLevel="0" collapsed="false">
      <c r="A112" s="0" t="n">
        <v>112</v>
      </c>
      <c r="B112" s="0" t="n">
        <v>0.558234512805939</v>
      </c>
      <c r="C112" s="0" t="n">
        <v>0.46474289894104</v>
      </c>
      <c r="D112" s="0" t="n">
        <v>0.442422330379486</v>
      </c>
    </row>
    <row r="113" customFormat="false" ht="12.75" hidden="false" customHeight="false" outlineLevel="0" collapsed="false">
      <c r="A113" s="0" t="n">
        <v>113</v>
      </c>
      <c r="B113" s="0" t="n">
        <v>0.42835408449173</v>
      </c>
      <c r="C113" s="0" t="n">
        <v>0.427138090133667</v>
      </c>
      <c r="D113" s="0" t="n">
        <v>0.336975038051605</v>
      </c>
    </row>
    <row r="114" customFormat="false" ht="12.75" hidden="false" customHeight="false" outlineLevel="0" collapsed="false">
      <c r="A114" s="0" t="n">
        <v>114</v>
      </c>
      <c r="B114" s="0" t="n">
        <v>0.597296833992004</v>
      </c>
      <c r="C114" s="0" t="n">
        <v>0.379599392414093</v>
      </c>
      <c r="D114" s="0" t="n">
        <v>0.414222478866577</v>
      </c>
    </row>
    <row r="115" customFormat="false" ht="12.75" hidden="false" customHeight="false" outlineLevel="0" collapsed="false">
      <c r="A115" s="0" t="n">
        <v>115</v>
      </c>
      <c r="B115" s="0" t="n">
        <v>0.357869625091553</v>
      </c>
      <c r="C115" s="0" t="n">
        <v>0.453715980052948</v>
      </c>
      <c r="D115" s="0" t="n">
        <v>0.499367833137512</v>
      </c>
    </row>
    <row r="116" customFormat="false" ht="12.75" hidden="false" customHeight="false" outlineLevel="0" collapsed="false">
      <c r="A116" s="0" t="n">
        <v>116</v>
      </c>
      <c r="B116" s="0" t="n">
        <v>0.528280436992645</v>
      </c>
      <c r="C116" s="0" t="n">
        <v>0.32499086856842</v>
      </c>
      <c r="D116" s="0" t="n">
        <v>0.425521194934845</v>
      </c>
    </row>
    <row r="117" customFormat="false" ht="12.75" hidden="false" customHeight="false" outlineLevel="0" collapsed="false">
      <c r="A117" s="0" t="n">
        <v>117</v>
      </c>
      <c r="B117" s="0" t="n">
        <v>0.517202079296112</v>
      </c>
      <c r="C117" s="0" t="n">
        <v>0.59992516040802</v>
      </c>
      <c r="D117" s="0" t="n">
        <v>0.375620663166046</v>
      </c>
    </row>
    <row r="118" customFormat="false" ht="12.75" hidden="false" customHeight="false" outlineLevel="0" collapsed="false">
      <c r="A118" s="0" t="n">
        <v>118</v>
      </c>
      <c r="B118" s="0" t="n">
        <v>0.612017750740051</v>
      </c>
      <c r="C118" s="0" t="n">
        <v>0.347155392169952</v>
      </c>
      <c r="D118" s="0" t="n">
        <v>0.476398229598999</v>
      </c>
    </row>
    <row r="119" customFormat="false" ht="12.75" hidden="false" customHeight="false" outlineLevel="0" collapsed="false">
      <c r="A119" s="0" t="n">
        <v>119</v>
      </c>
      <c r="B119" s="0" t="n">
        <v>0.487303137779236</v>
      </c>
      <c r="C119" s="0" t="n">
        <v>0.579941809177399</v>
      </c>
      <c r="D119" s="0" t="n">
        <v>0.45211124420166</v>
      </c>
    </row>
    <row r="120" customFormat="false" ht="12.75" hidden="false" customHeight="false" outlineLevel="0" collapsed="false">
      <c r="A120" s="0" t="n">
        <v>120</v>
      </c>
      <c r="B120" s="0" t="n">
        <v>0.504323244094849</v>
      </c>
      <c r="C120" s="0" t="n">
        <v>0.52582973241806</v>
      </c>
      <c r="D120" s="0" t="n">
        <v>0.498602747917175</v>
      </c>
    </row>
    <row r="121" customFormat="false" ht="12.75" hidden="false" customHeight="false" outlineLevel="0" collapsed="false">
      <c r="A121" s="0" t="n">
        <v>121</v>
      </c>
      <c r="B121" s="0" t="n">
        <v>0.453063309192657</v>
      </c>
      <c r="C121" s="0" t="n">
        <v>0.459944009780884</v>
      </c>
      <c r="D121" s="0" t="n">
        <v>0.417756497859955</v>
      </c>
    </row>
    <row r="122" customFormat="false" ht="12.75" hidden="false" customHeight="false" outlineLevel="0" collapsed="false">
      <c r="A122" s="0" t="n">
        <v>122</v>
      </c>
      <c r="B122" s="0" t="n">
        <v>0.447645127773285</v>
      </c>
      <c r="C122" s="0" t="n">
        <v>0.414308905601501</v>
      </c>
      <c r="D122" s="0" t="n">
        <v>0.365330755710602</v>
      </c>
    </row>
    <row r="123" customFormat="false" ht="12.75" hidden="false" customHeight="false" outlineLevel="0" collapsed="false">
      <c r="A123" s="0" t="n">
        <v>123</v>
      </c>
      <c r="B123" s="0" t="n">
        <v>0.482973158359528</v>
      </c>
      <c r="C123" s="0" t="n">
        <v>0.525243759155273</v>
      </c>
      <c r="D123" s="0" t="n">
        <v>0.506769359111786</v>
      </c>
    </row>
    <row r="124" customFormat="false" ht="12.75" hidden="false" customHeight="false" outlineLevel="0" collapsed="false">
      <c r="A124" s="0" t="n">
        <v>124</v>
      </c>
      <c r="B124" s="0" t="n">
        <v>0.377271831035614</v>
      </c>
      <c r="C124" s="0" t="n">
        <v>0.520204186439514</v>
      </c>
      <c r="D124" s="0" t="n">
        <v>0.613318741321564</v>
      </c>
    </row>
    <row r="125" customFormat="false" ht="12.75" hidden="false" customHeight="false" outlineLevel="0" collapsed="false">
      <c r="A125" s="0" t="n">
        <v>125</v>
      </c>
      <c r="B125" s="0" t="n">
        <v>0.389236271381378</v>
      </c>
      <c r="C125" s="0" t="n">
        <v>0.456600904464722</v>
      </c>
      <c r="D125" s="0" t="n">
        <v>0.512258470058441</v>
      </c>
    </row>
    <row r="126" customFormat="false" ht="12.75" hidden="false" customHeight="false" outlineLevel="0" collapsed="false">
      <c r="A126" s="0" t="n">
        <v>126</v>
      </c>
      <c r="B126" s="0" t="n">
        <v>0.462812423706055</v>
      </c>
      <c r="C126" s="0" t="n">
        <v>0.389375865459442</v>
      </c>
      <c r="D126" s="0" t="n">
        <v>0.44092333316803</v>
      </c>
    </row>
    <row r="127" customFormat="false" ht="12.75" hidden="false" customHeight="false" outlineLevel="0" collapsed="false">
      <c r="A127" s="0" t="n">
        <v>127</v>
      </c>
      <c r="B127" s="0" t="n">
        <v>0.35163027048111</v>
      </c>
      <c r="C127" s="0" t="n">
        <v>0.564780235290527</v>
      </c>
      <c r="D127" s="0" t="n">
        <v>0.451636493206024</v>
      </c>
    </row>
    <row r="128" customFormat="false" ht="12.75" hidden="false" customHeight="false" outlineLevel="0" collapsed="false">
      <c r="A128" s="0" t="n">
        <v>128</v>
      </c>
      <c r="B128" s="0" t="n">
        <v>0.303204953670502</v>
      </c>
      <c r="C128" s="0" t="n">
        <v>0.526828646659851</v>
      </c>
      <c r="D128" s="0" t="n">
        <v>0.490173876285553</v>
      </c>
    </row>
    <row r="129" customFormat="false" ht="12.75" hidden="false" customHeight="false" outlineLevel="0" collapsed="false">
      <c r="A129" s="0" t="n">
        <v>129</v>
      </c>
      <c r="B129" s="0" t="n">
        <v>0.385407269001007</v>
      </c>
      <c r="C129" s="0" t="n">
        <v>0.625314474105835</v>
      </c>
      <c r="D129" s="0" t="n">
        <v>0.534438073635101</v>
      </c>
    </row>
    <row r="130" customFormat="false" ht="12.75" hidden="false" customHeight="false" outlineLevel="0" collapsed="false">
      <c r="A130" s="0" t="n">
        <v>130</v>
      </c>
      <c r="B130" s="0" t="n">
        <v>0.499401390552521</v>
      </c>
      <c r="C130" s="0" t="n">
        <v>0.536750078201294</v>
      </c>
      <c r="D130" s="0" t="n">
        <v>0.539877355098724</v>
      </c>
    </row>
    <row r="131" customFormat="false" ht="12.75" hidden="false" customHeight="false" outlineLevel="0" collapsed="false">
      <c r="A131" s="0" t="n">
        <v>131</v>
      </c>
      <c r="B131" s="0" t="n">
        <v>0.465662598609924</v>
      </c>
      <c r="C131" s="0" t="n">
        <v>0.629482567310333</v>
      </c>
      <c r="D131" s="0" t="n">
        <v>0.599631547927856</v>
      </c>
    </row>
    <row r="132" customFormat="false" ht="12.75" hidden="false" customHeight="false" outlineLevel="0" collapsed="false">
      <c r="A132" s="0" t="n">
        <v>132</v>
      </c>
      <c r="B132" s="0" t="n">
        <v>0.449586987495422</v>
      </c>
      <c r="C132" s="0" t="n">
        <v>0.427221119403839</v>
      </c>
      <c r="D132" s="0" t="n">
        <v>0.457880735397339</v>
      </c>
    </row>
    <row r="133" customFormat="false" ht="12.75" hidden="false" customHeight="false" outlineLevel="0" collapsed="false">
      <c r="A133" s="0" t="n">
        <v>133</v>
      </c>
      <c r="B133" s="0" t="n">
        <v>0.423889517784119</v>
      </c>
      <c r="C133" s="0" t="n">
        <v>0.49088579416275</v>
      </c>
      <c r="D133" s="0" t="n">
        <v>0.557169914245606</v>
      </c>
    </row>
    <row r="134" customFormat="false" ht="12.75" hidden="false" customHeight="false" outlineLevel="0" collapsed="false">
      <c r="A134" s="0" t="n">
        <v>134</v>
      </c>
      <c r="B134" s="0" t="n">
        <v>0.399921417236328</v>
      </c>
      <c r="C134" s="0" t="n">
        <v>0.646408259868622</v>
      </c>
      <c r="D134" s="0" t="n">
        <v>0.464748024940491</v>
      </c>
    </row>
    <row r="135" customFormat="false" ht="12.75" hidden="false" customHeight="false" outlineLevel="0" collapsed="false">
      <c r="A135" s="0" t="n">
        <v>135</v>
      </c>
      <c r="B135" s="0" t="n">
        <v>0.553211987018585</v>
      </c>
      <c r="C135" s="0" t="n">
        <v>0.516431570053101</v>
      </c>
      <c r="D135" s="0" t="n">
        <v>0.677493035793304</v>
      </c>
    </row>
    <row r="136" customFormat="false" ht="12.75" hidden="false" customHeight="false" outlineLevel="0" collapsed="false">
      <c r="A136" s="0" t="n">
        <v>136</v>
      </c>
      <c r="B136" s="0" t="n">
        <v>0.548061192035675</v>
      </c>
      <c r="C136" s="0" t="n">
        <v>0.554344892501831</v>
      </c>
      <c r="D136" s="0" t="n">
        <v>0.496370255947113</v>
      </c>
    </row>
    <row r="137" customFormat="false" ht="12.75" hidden="false" customHeight="false" outlineLevel="0" collapsed="false">
      <c r="A137" s="0" t="n">
        <v>137</v>
      </c>
      <c r="B137" s="0" t="n">
        <v>0.636625707149506</v>
      </c>
      <c r="C137" s="0" t="n">
        <v>0.527542948722839</v>
      </c>
      <c r="D137" s="0" t="n">
        <v>0.485101282596588</v>
      </c>
    </row>
    <row r="138" customFormat="false" ht="12.75" hidden="false" customHeight="false" outlineLevel="0" collapsed="false">
      <c r="A138" s="0" t="n">
        <v>138</v>
      </c>
      <c r="B138" s="0" t="n">
        <v>0.51018351316452</v>
      </c>
      <c r="C138" s="0" t="n">
        <v>0.348031640052795</v>
      </c>
      <c r="D138" s="0" t="n">
        <v>0.45014888048172</v>
      </c>
    </row>
    <row r="139" customFormat="false" ht="12.75" hidden="false" customHeight="false" outlineLevel="0" collapsed="false">
      <c r="A139" s="0" t="n">
        <v>139</v>
      </c>
      <c r="B139" s="0" t="n">
        <v>0.644801676273346</v>
      </c>
      <c r="C139" s="0" t="n">
        <v>0.369348049163818</v>
      </c>
      <c r="D139" s="0" t="n">
        <v>0.485686957836151</v>
      </c>
    </row>
    <row r="140" customFormat="false" ht="12.75" hidden="false" customHeight="false" outlineLevel="0" collapsed="false">
      <c r="A140" s="0" t="n">
        <v>140</v>
      </c>
      <c r="B140" s="0" t="n">
        <v>0.504882097244263</v>
      </c>
      <c r="C140" s="0" t="n">
        <v>0.377668797969818</v>
      </c>
      <c r="D140" s="0" t="n">
        <v>0.382538676261902</v>
      </c>
    </row>
    <row r="141" customFormat="false" ht="12.75" hidden="false" customHeight="false" outlineLevel="0" collapsed="false">
      <c r="A141" s="0" t="n">
        <v>141</v>
      </c>
      <c r="B141" s="0" t="n">
        <v>0.4513880610466</v>
      </c>
      <c r="C141" s="0" t="n">
        <v>0.669437527656555</v>
      </c>
      <c r="D141" s="0" t="n">
        <v>0.550872623920441</v>
      </c>
    </row>
    <row r="142" customFormat="false" ht="12.75" hidden="false" customHeight="false" outlineLevel="0" collapsed="false">
      <c r="A142" s="0" t="n">
        <v>142</v>
      </c>
      <c r="B142" s="0" t="n">
        <v>0.482464611530304</v>
      </c>
      <c r="C142" s="0" t="n">
        <v>0.658361196517944</v>
      </c>
      <c r="D142" s="0" t="n">
        <v>0.462641656398773</v>
      </c>
    </row>
    <row r="143" customFormat="false" ht="12.75" hidden="false" customHeight="false" outlineLevel="0" collapsed="false">
      <c r="A143" s="0" t="n">
        <v>143</v>
      </c>
      <c r="B143" s="0" t="n">
        <v>0.433503925800324</v>
      </c>
      <c r="C143" s="0" t="n">
        <v>0.560126066207886</v>
      </c>
      <c r="D143" s="0" t="n">
        <v>0.492698609828949</v>
      </c>
    </row>
    <row r="144" customFormat="false" ht="12.75" hidden="false" customHeight="false" outlineLevel="0" collapsed="false">
      <c r="A144" s="0" t="n">
        <v>144</v>
      </c>
      <c r="B144" s="0" t="n">
        <v>0.486549854278564</v>
      </c>
      <c r="C144" s="0" t="n">
        <v>0.570604979991913</v>
      </c>
      <c r="D144" s="0" t="n">
        <v>0.639911770820618</v>
      </c>
    </row>
    <row r="145" customFormat="false" ht="12.75" hidden="false" customHeight="false" outlineLevel="0" collapsed="false">
      <c r="A145" s="0" t="n">
        <v>145</v>
      </c>
      <c r="B145" s="0" t="n">
        <v>0.667322814464569</v>
      </c>
      <c r="C145" s="0" t="n">
        <v>0.513820767402649</v>
      </c>
      <c r="D145" s="0" t="n">
        <v>0.541160404682159</v>
      </c>
    </row>
    <row r="146" customFormat="false" ht="12.75" hidden="false" customHeight="false" outlineLevel="0" collapsed="false">
      <c r="A146" s="0" t="n">
        <v>146</v>
      </c>
      <c r="B146" s="0" t="n">
        <v>0.54534900188446</v>
      </c>
      <c r="C146" s="0" t="n">
        <v>0.586956560611725</v>
      </c>
      <c r="D146" s="0" t="n">
        <v>0.387609958648682</v>
      </c>
    </row>
    <row r="147" customFormat="false" ht="12.75" hidden="false" customHeight="false" outlineLevel="0" collapsed="false">
      <c r="A147" s="0" t="n">
        <v>147</v>
      </c>
      <c r="B147" s="0" t="n">
        <v>0.610047280788422</v>
      </c>
      <c r="C147" s="0" t="n">
        <v>0.461282134056091</v>
      </c>
      <c r="D147" s="0" t="n">
        <v>0.621872007846832</v>
      </c>
    </row>
    <row r="148" customFormat="false" ht="12.75" hidden="false" customHeight="false" outlineLevel="0" collapsed="false">
      <c r="A148" s="0" t="n">
        <v>148</v>
      </c>
      <c r="B148" s="0" t="n">
        <v>0.542329967021942</v>
      </c>
      <c r="C148" s="0" t="n">
        <v>0.60706102848053</v>
      </c>
      <c r="D148" s="0" t="n">
        <v>0.606654465198517</v>
      </c>
    </row>
    <row r="149" customFormat="false" ht="12.75" hidden="false" customHeight="false" outlineLevel="0" collapsed="false">
      <c r="A149" s="0" t="n">
        <v>149</v>
      </c>
      <c r="B149" s="0" t="n">
        <v>0.502375245094299</v>
      </c>
      <c r="C149" s="0" t="n">
        <v>0.613094627857208</v>
      </c>
      <c r="D149" s="0" t="n">
        <v>0.367545366287231</v>
      </c>
    </row>
    <row r="150" customFormat="false" ht="12.75" hidden="false" customHeight="false" outlineLevel="0" collapsed="false">
      <c r="A150" s="0" t="n">
        <v>150</v>
      </c>
      <c r="B150" s="0" t="n">
        <v>0.379476845264435</v>
      </c>
      <c r="C150" s="0" t="n">
        <v>0.375039339065552</v>
      </c>
      <c r="D150" s="0" t="n">
        <v>0.589462697505951</v>
      </c>
    </row>
    <row r="151" customFormat="false" ht="12.75" hidden="false" customHeight="false" outlineLevel="0" collapsed="false">
      <c r="A151" s="0" t="n">
        <v>151</v>
      </c>
      <c r="B151" s="0" t="n">
        <v>0.378159761428833</v>
      </c>
      <c r="C151" s="0" t="n">
        <v>0.400413930416107</v>
      </c>
      <c r="D151" s="0" t="n">
        <v>0.386568903923035</v>
      </c>
    </row>
    <row r="152" customFormat="false" ht="12.75" hidden="false" customHeight="false" outlineLevel="0" collapsed="false">
      <c r="A152" s="0" t="n">
        <v>152</v>
      </c>
      <c r="B152" s="0" t="n">
        <v>0.491298913955689</v>
      </c>
      <c r="C152" s="0" t="n">
        <v>0.524863660335541</v>
      </c>
      <c r="D152" s="0" t="n">
        <v>0.621618151664734</v>
      </c>
    </row>
    <row r="153" customFormat="false" ht="12.75" hidden="false" customHeight="false" outlineLevel="0" collapsed="false">
      <c r="A153" s="0" t="n">
        <v>153</v>
      </c>
      <c r="B153" s="0" t="n">
        <v>0.47718071937561</v>
      </c>
      <c r="C153" s="0" t="n">
        <v>0.547686994075775</v>
      </c>
      <c r="D153" s="0" t="n">
        <v>0.611741900444031</v>
      </c>
    </row>
    <row r="154" customFormat="false" ht="12.75" hidden="false" customHeight="false" outlineLevel="0" collapsed="false">
      <c r="A154" s="0" t="n">
        <v>154</v>
      </c>
      <c r="B154" s="0" t="n">
        <v>0.435094892978668</v>
      </c>
      <c r="C154" s="0" t="n">
        <v>0.454034805297852</v>
      </c>
      <c r="D154" s="0" t="n">
        <v>0.364927470684052</v>
      </c>
    </row>
    <row r="155" customFormat="false" ht="12.75" hidden="false" customHeight="false" outlineLevel="0" collapsed="false">
      <c r="A155" s="0" t="n">
        <v>155</v>
      </c>
      <c r="B155" s="0" t="n">
        <v>0.636614918708801</v>
      </c>
      <c r="C155" s="0" t="n">
        <v>0.460863888263702</v>
      </c>
      <c r="D155" s="0" t="n">
        <v>0.572772741317749</v>
      </c>
    </row>
    <row r="156" customFormat="false" ht="12.75" hidden="false" customHeight="false" outlineLevel="0" collapsed="false">
      <c r="A156" s="0" t="n">
        <v>156</v>
      </c>
      <c r="B156" s="0" t="n">
        <v>0.464496672153473</v>
      </c>
      <c r="C156" s="0" t="n">
        <v>0.567001342773438</v>
      </c>
      <c r="D156" s="0" t="n">
        <v>0.422512233257294</v>
      </c>
    </row>
    <row r="157" customFormat="false" ht="12.75" hidden="false" customHeight="false" outlineLevel="0" collapsed="false">
      <c r="A157" s="0" t="n">
        <v>157</v>
      </c>
      <c r="B157" s="0" t="n">
        <v>0.572379589080811</v>
      </c>
      <c r="C157" s="0" t="n">
        <v>0.624639213085175</v>
      </c>
      <c r="D157" s="0" t="n">
        <v>0.543238759040833</v>
      </c>
    </row>
    <row r="158" customFormat="false" ht="12.75" hidden="false" customHeight="false" outlineLevel="0" collapsed="false">
      <c r="A158" s="0" t="n">
        <v>158</v>
      </c>
      <c r="B158" s="0" t="n">
        <v>0.580136895179749</v>
      </c>
      <c r="C158" s="0" t="n">
        <v>0.492114365100861</v>
      </c>
      <c r="D158" s="0" t="n">
        <v>0.393572092056274</v>
      </c>
    </row>
    <row r="159" customFormat="false" ht="12.75" hidden="false" customHeight="false" outlineLevel="0" collapsed="false">
      <c r="A159" s="0" t="n">
        <v>159</v>
      </c>
      <c r="B159" s="0" t="n">
        <v>0.426434457302094</v>
      </c>
      <c r="C159" s="0" t="n">
        <v>0.430089354515076</v>
      </c>
      <c r="D159" s="0" t="n">
        <v>0.461544096469879</v>
      </c>
    </row>
    <row r="160" customFormat="false" ht="12.75" hidden="false" customHeight="false" outlineLevel="0" collapsed="false">
      <c r="A160" s="0" t="n">
        <v>160</v>
      </c>
      <c r="B160" s="0" t="n">
        <v>0.51777708530426</v>
      </c>
      <c r="C160" s="0" t="n">
        <v>0.557123482227325</v>
      </c>
      <c r="D160" s="0" t="n">
        <v>0.56475567817688</v>
      </c>
    </row>
    <row r="161" customFormat="false" ht="12.75" hidden="false" customHeight="false" outlineLevel="0" collapsed="false">
      <c r="A161" s="0" t="n">
        <v>161</v>
      </c>
      <c r="B161" s="0" t="n">
        <v>0.454960942268372</v>
      </c>
      <c r="C161" s="0" t="n">
        <v>0.398403942584991</v>
      </c>
      <c r="D161" s="0" t="n">
        <v>0.582418203353882</v>
      </c>
    </row>
    <row r="162" customFormat="false" ht="12.75" hidden="false" customHeight="false" outlineLevel="0" collapsed="false">
      <c r="A162" s="0" t="n">
        <v>162</v>
      </c>
      <c r="B162" s="0" t="n">
        <v>0.379007875919342</v>
      </c>
      <c r="C162" s="0" t="n">
        <v>0.41575288772583</v>
      </c>
      <c r="D162" s="0" t="n">
        <v>0.599402129650116</v>
      </c>
    </row>
    <row r="163" customFormat="false" ht="12.75" hidden="false" customHeight="false" outlineLevel="0" collapsed="false">
      <c r="A163" s="0" t="n">
        <v>163</v>
      </c>
      <c r="B163" s="0" t="n">
        <v>0.657652378082275</v>
      </c>
      <c r="C163" s="0" t="n">
        <v>0.48503178358078</v>
      </c>
      <c r="D163" s="0" t="n">
        <v>0.613428235054016</v>
      </c>
    </row>
    <row r="164" customFormat="false" ht="12.75" hidden="false" customHeight="false" outlineLevel="0" collapsed="false">
      <c r="A164" s="0" t="n">
        <v>164</v>
      </c>
      <c r="B164" s="0" t="n">
        <v>0.396026492118835</v>
      </c>
      <c r="C164" s="0" t="n">
        <v>0.6286740899086</v>
      </c>
      <c r="D164" s="0" t="n">
        <v>0.481207370758057</v>
      </c>
    </row>
    <row r="165" customFormat="false" ht="12.75" hidden="false" customHeight="false" outlineLevel="0" collapsed="false">
      <c r="A165" s="0" t="n">
        <v>165</v>
      </c>
      <c r="B165" s="0" t="n">
        <v>0.448565304279327</v>
      </c>
      <c r="C165" s="0" t="n">
        <v>0.515918493270874</v>
      </c>
      <c r="D165" s="0" t="n">
        <v>0.622391641139984</v>
      </c>
    </row>
    <row r="166" customFormat="false" ht="12.75" hidden="false" customHeight="false" outlineLevel="0" collapsed="false">
      <c r="A166" s="0" t="n">
        <v>166</v>
      </c>
      <c r="B166" s="0" t="n">
        <v>0.451199650764465</v>
      </c>
      <c r="C166" s="0" t="n">
        <v>0.43312531709671</v>
      </c>
      <c r="D166" s="0" t="n">
        <v>0.407941579818726</v>
      </c>
    </row>
    <row r="167" customFormat="false" ht="12.75" hidden="false" customHeight="false" outlineLevel="0" collapsed="false">
      <c r="A167" s="0" t="n">
        <v>167</v>
      </c>
      <c r="B167" s="0" t="n">
        <v>0.321637153625488</v>
      </c>
      <c r="C167" s="0" t="n">
        <v>0.421300113201141</v>
      </c>
      <c r="D167" s="0" t="n">
        <v>0.519955277442932</v>
      </c>
    </row>
    <row r="168" customFormat="false" ht="12.75" hidden="false" customHeight="false" outlineLevel="0" collapsed="false">
      <c r="A168" s="0" t="n">
        <v>168</v>
      </c>
      <c r="B168" s="0" t="n">
        <v>0.585416197776794</v>
      </c>
      <c r="C168" s="0" t="n">
        <v>0.425251066684723</v>
      </c>
      <c r="D168" s="0" t="n">
        <v>0.497238159179688</v>
      </c>
    </row>
    <row r="169" customFormat="false" ht="12.75" hidden="false" customHeight="false" outlineLevel="0" collapsed="false">
      <c r="A169" s="0" t="n">
        <v>169</v>
      </c>
      <c r="B169" s="0" t="n">
        <v>0.638712584972382</v>
      </c>
      <c r="C169" s="0" t="n">
        <v>0.552776455879211</v>
      </c>
      <c r="D169" s="0" t="n">
        <v>0.564918339252472</v>
      </c>
    </row>
    <row r="170" customFormat="false" ht="12.75" hidden="false" customHeight="false" outlineLevel="0" collapsed="false">
      <c r="A170" s="0" t="n">
        <v>170</v>
      </c>
      <c r="B170" s="0" t="n">
        <v>0.379241406917572</v>
      </c>
      <c r="C170" s="0" t="n">
        <v>0.56629741191864</v>
      </c>
      <c r="D170" s="0" t="n">
        <v>0.569033205509186</v>
      </c>
    </row>
    <row r="171" customFormat="false" ht="12.75" hidden="false" customHeight="false" outlineLevel="0" collapsed="false">
      <c r="A171" s="0" t="n">
        <v>171</v>
      </c>
      <c r="B171" s="0" t="n">
        <v>0.466244041919708</v>
      </c>
      <c r="C171" s="0" t="n">
        <v>0.433097124099731</v>
      </c>
      <c r="D171" s="0" t="n">
        <v>0.460211217403412</v>
      </c>
    </row>
    <row r="172" customFormat="false" ht="12.75" hidden="false" customHeight="false" outlineLevel="0" collapsed="false">
      <c r="A172" s="0" t="n">
        <v>172</v>
      </c>
      <c r="B172" s="0" t="n">
        <v>0.378013372421265</v>
      </c>
      <c r="C172" s="0" t="n">
        <v>0.633763253688812</v>
      </c>
      <c r="D172" s="0" t="n">
        <v>0.487790465354919</v>
      </c>
    </row>
    <row r="173" customFormat="false" ht="12.75" hidden="false" customHeight="false" outlineLevel="0" collapsed="false">
      <c r="A173" s="0" t="n">
        <v>173</v>
      </c>
      <c r="B173" s="0" t="n">
        <v>0.456115961074829</v>
      </c>
      <c r="C173" s="0" t="n">
        <v>0.415568768978119</v>
      </c>
      <c r="D173" s="0" t="n">
        <v>0.594034075737</v>
      </c>
    </row>
    <row r="174" customFormat="false" ht="12.75" hidden="false" customHeight="false" outlineLevel="0" collapsed="false">
      <c r="A174" s="0" t="n">
        <v>174</v>
      </c>
      <c r="B174" s="0" t="n">
        <v>0.411535561084747</v>
      </c>
      <c r="C174" s="0" t="n">
        <v>0.356988191604614</v>
      </c>
      <c r="D174" s="0" t="n">
        <v>0.409241139888763</v>
      </c>
    </row>
    <row r="175" customFormat="false" ht="12.75" hidden="false" customHeight="false" outlineLevel="0" collapsed="false">
      <c r="A175" s="0" t="n">
        <v>175</v>
      </c>
      <c r="B175" s="0" t="n">
        <v>0.552045583724976</v>
      </c>
      <c r="C175" s="0" t="n">
        <v>0.539400994777679</v>
      </c>
      <c r="D175" s="0" t="n">
        <v>0.487674117088318</v>
      </c>
    </row>
    <row r="176" customFormat="false" ht="12.75" hidden="false" customHeight="false" outlineLevel="0" collapsed="false">
      <c r="A176" s="0" t="n">
        <v>176</v>
      </c>
      <c r="B176" s="0" t="n">
        <v>0.539685189723969</v>
      </c>
      <c r="C176" s="0" t="n">
        <v>0.559087157249451</v>
      </c>
      <c r="D176" s="0" t="n">
        <v>0.668300688266754</v>
      </c>
    </row>
    <row r="177" customFormat="false" ht="12.75" hidden="false" customHeight="false" outlineLevel="0" collapsed="false">
      <c r="A177" s="0" t="n">
        <v>177</v>
      </c>
      <c r="B177" s="0" t="n">
        <v>0.338946342468262</v>
      </c>
      <c r="C177" s="0" t="n">
        <v>0.562731921672821</v>
      </c>
      <c r="D177" s="0" t="n">
        <v>0.515581727027893</v>
      </c>
    </row>
    <row r="178" customFormat="false" ht="12.75" hidden="false" customHeight="false" outlineLevel="0" collapsed="false">
      <c r="A178" s="0" t="n">
        <v>178</v>
      </c>
      <c r="B178" s="0" t="n">
        <v>0.586671113967896</v>
      </c>
      <c r="C178" s="0" t="n">
        <v>0.54050487279892</v>
      </c>
      <c r="D178" s="0" t="n">
        <v>0.669421076774597</v>
      </c>
    </row>
    <row r="179" customFormat="false" ht="12.75" hidden="false" customHeight="false" outlineLevel="0" collapsed="false">
      <c r="A179" s="0" t="n">
        <v>179</v>
      </c>
      <c r="B179" s="0" t="n">
        <v>0.47309684753418</v>
      </c>
      <c r="C179" s="0" t="n">
        <v>0.389772593975067</v>
      </c>
      <c r="D179" s="0" t="n">
        <v>0.345983147621155</v>
      </c>
    </row>
    <row r="180" customFormat="false" ht="12.75" hidden="false" customHeight="false" outlineLevel="0" collapsed="false">
      <c r="A180" s="0" t="n">
        <v>180</v>
      </c>
      <c r="B180" s="0" t="n">
        <v>0.413537740707397</v>
      </c>
      <c r="C180" s="0" t="n">
        <v>0.560393273830414</v>
      </c>
      <c r="D180" s="0" t="n">
        <v>0.608291029930115</v>
      </c>
    </row>
    <row r="181" customFormat="false" ht="12.75" hidden="false" customHeight="false" outlineLevel="0" collapsed="false">
      <c r="A181" s="0" t="n">
        <v>181</v>
      </c>
      <c r="B181" s="0" t="n">
        <v>0.58934497833252</v>
      </c>
      <c r="C181" s="0" t="n">
        <v>0.375989139080048</v>
      </c>
      <c r="D181" s="0" t="n">
        <v>0.382450699806213</v>
      </c>
    </row>
    <row r="182" customFormat="false" ht="12.75" hidden="false" customHeight="false" outlineLevel="0" collapsed="false">
      <c r="A182" s="0" t="n">
        <v>182</v>
      </c>
      <c r="B182" s="0" t="n">
        <v>0.584600210189819</v>
      </c>
      <c r="C182" s="0" t="n">
        <v>0.652674615383148</v>
      </c>
      <c r="D182" s="0" t="n">
        <v>0.515040755271912</v>
      </c>
    </row>
    <row r="183" customFormat="false" ht="12.75" hidden="false" customHeight="false" outlineLevel="0" collapsed="false">
      <c r="A183" s="0" t="n">
        <v>183</v>
      </c>
      <c r="B183" s="0" t="n">
        <v>0.606487572193146</v>
      </c>
      <c r="C183" s="0" t="n">
        <v>0.371741533279419</v>
      </c>
      <c r="D183" s="0" t="n">
        <v>0.566152989864349</v>
      </c>
    </row>
    <row r="184" customFormat="false" ht="12.75" hidden="false" customHeight="false" outlineLevel="0" collapsed="false">
      <c r="A184" s="0" t="n">
        <v>184</v>
      </c>
      <c r="B184" s="0" t="n">
        <v>0.345063209533691</v>
      </c>
      <c r="C184" s="0" t="n">
        <v>0.401803195476532</v>
      </c>
      <c r="D184" s="0" t="n">
        <v>0.42610228061676</v>
      </c>
    </row>
    <row r="185" customFormat="false" ht="12.75" hidden="false" customHeight="false" outlineLevel="0" collapsed="false">
      <c r="A185" s="0" t="n">
        <v>185</v>
      </c>
      <c r="B185" s="0" t="n">
        <v>0.3777916431427</v>
      </c>
      <c r="C185" s="0" t="n">
        <v>0.368315160274506</v>
      </c>
      <c r="D185" s="0" t="n">
        <v>0.582474589347839</v>
      </c>
    </row>
    <row r="186" customFormat="false" ht="12.75" hidden="false" customHeight="false" outlineLevel="0" collapsed="false">
      <c r="A186" s="0" t="n">
        <v>186</v>
      </c>
      <c r="B186" s="0" t="n">
        <v>0.636910557746887</v>
      </c>
      <c r="C186" s="0" t="n">
        <v>0.481461346149445</v>
      </c>
      <c r="D186" s="0" t="n">
        <v>0.446527242660522</v>
      </c>
    </row>
    <row r="187" customFormat="false" ht="12.75" hidden="false" customHeight="false" outlineLevel="0" collapsed="false">
      <c r="A187" s="0" t="n">
        <v>187</v>
      </c>
      <c r="B187" s="0" t="n">
        <v>0.569221019744873</v>
      </c>
      <c r="C187" s="0" t="n">
        <v>0.649739921092987</v>
      </c>
      <c r="D187" s="0" t="n">
        <v>0.421061635017395</v>
      </c>
    </row>
    <row r="188" customFormat="false" ht="12.75" hidden="false" customHeight="false" outlineLevel="0" collapsed="false">
      <c r="A188" s="0" t="n">
        <v>188</v>
      </c>
      <c r="B188" s="0" t="n">
        <v>0.527471005916596</v>
      </c>
      <c r="C188" s="0" t="n">
        <v>0.37746798992157</v>
      </c>
      <c r="D188" s="0" t="n">
        <v>0.367943346500397</v>
      </c>
    </row>
    <row r="189" customFormat="false" ht="12.75" hidden="false" customHeight="false" outlineLevel="0" collapsed="false">
      <c r="A189" s="0" t="n">
        <v>189</v>
      </c>
      <c r="B189" s="0" t="n">
        <v>0.345497846603394</v>
      </c>
      <c r="C189" s="0" t="n">
        <v>0.513536393642426</v>
      </c>
      <c r="D189" s="0" t="n">
        <v>0.50179135799408</v>
      </c>
    </row>
    <row r="190" customFormat="false" ht="12.75" hidden="false" customHeight="false" outlineLevel="0" collapsed="false">
      <c r="A190" s="0" t="n">
        <v>190</v>
      </c>
      <c r="B190" s="0" t="n">
        <v>0.517057597637177</v>
      </c>
      <c r="C190" s="0" t="n">
        <v>0.491471886634827</v>
      </c>
      <c r="D190" s="0" t="n">
        <v>0.527640640735626</v>
      </c>
    </row>
    <row r="191" customFormat="false" ht="12.75" hidden="false" customHeight="false" outlineLevel="0" collapsed="false">
      <c r="A191" s="0" t="n">
        <v>191</v>
      </c>
      <c r="B191" s="0" t="n">
        <v>0.6502645611763</v>
      </c>
      <c r="C191" s="0" t="n">
        <v>0.403984785079956</v>
      </c>
      <c r="D191" s="0" t="n">
        <v>0.478700578212738</v>
      </c>
    </row>
    <row r="192" customFormat="false" ht="12.75" hidden="false" customHeight="false" outlineLevel="0" collapsed="false">
      <c r="A192" s="0" t="n">
        <v>192</v>
      </c>
      <c r="B192" s="0" t="n">
        <v>0.510232925415039</v>
      </c>
      <c r="C192" s="0" t="n">
        <v>0.493208110332489</v>
      </c>
      <c r="D192" s="0" t="n">
        <v>0.391145348548889</v>
      </c>
    </row>
    <row r="193" customFormat="false" ht="12.75" hidden="false" customHeight="false" outlineLevel="0" collapsed="false">
      <c r="A193" s="0" t="n">
        <v>193</v>
      </c>
      <c r="B193" s="0" t="n">
        <v>0.557731688022614</v>
      </c>
      <c r="C193" s="0" t="n">
        <v>0.572452545166016</v>
      </c>
      <c r="D193" s="0" t="n">
        <v>0.550689876079559</v>
      </c>
    </row>
    <row r="194" customFormat="false" ht="12.75" hidden="false" customHeight="false" outlineLevel="0" collapsed="false">
      <c r="A194" s="0" t="n">
        <v>194</v>
      </c>
      <c r="B194" s="0" t="n">
        <v>0.597630202770233</v>
      </c>
      <c r="C194" s="0" t="n">
        <v>0.638914227485657</v>
      </c>
      <c r="D194" s="0" t="n">
        <v>0.417833149433136</v>
      </c>
    </row>
    <row r="195" customFormat="false" ht="12.75" hidden="false" customHeight="false" outlineLevel="0" collapsed="false">
      <c r="A195" s="0" t="n">
        <v>195</v>
      </c>
      <c r="B195" s="0" t="n">
        <v>0.553869724273682</v>
      </c>
      <c r="C195" s="0" t="n">
        <v>0.647942245006561</v>
      </c>
      <c r="D195" s="0" t="n">
        <v>0.570009350776672</v>
      </c>
    </row>
    <row r="196" customFormat="false" ht="12.75" hidden="false" customHeight="false" outlineLevel="0" collapsed="false">
      <c r="A196" s="0" t="n">
        <v>196</v>
      </c>
      <c r="B196" s="0" t="n">
        <v>0.505333662033081</v>
      </c>
      <c r="C196" s="0" t="n">
        <v>0.455903947353363</v>
      </c>
      <c r="D196" s="0" t="n">
        <v>0.409063696861267</v>
      </c>
    </row>
    <row r="197" customFormat="false" ht="12.75" hidden="false" customHeight="false" outlineLevel="0" collapsed="false">
      <c r="A197" s="0" t="n">
        <v>197</v>
      </c>
      <c r="B197" s="0" t="n">
        <v>0.652389585971832</v>
      </c>
      <c r="C197" s="0" t="n">
        <v>0.593166351318359</v>
      </c>
      <c r="D197" s="0" t="n">
        <v>0.574485957622528</v>
      </c>
    </row>
    <row r="198" customFormat="false" ht="12.75" hidden="false" customHeight="false" outlineLevel="0" collapsed="false">
      <c r="A198" s="0" t="n">
        <v>198</v>
      </c>
      <c r="B198" s="0" t="n">
        <v>0.35509067773819</v>
      </c>
      <c r="C198" s="0" t="n">
        <v>0.449418544769287</v>
      </c>
      <c r="D198" s="0" t="n">
        <v>0.612662971019745</v>
      </c>
    </row>
    <row r="199" customFormat="false" ht="12.75" hidden="false" customHeight="false" outlineLevel="0" collapsed="false">
      <c r="A199" s="0" t="n">
        <v>199</v>
      </c>
      <c r="B199" s="0" t="n">
        <v>0.498648881912231</v>
      </c>
      <c r="C199" s="0" t="n">
        <v>0.388555943965912</v>
      </c>
      <c r="D199" s="0" t="n">
        <v>0.373314738273621</v>
      </c>
    </row>
    <row r="200" customFormat="false" ht="12.75" hidden="false" customHeight="false" outlineLevel="0" collapsed="false">
      <c r="A200" s="0" t="n">
        <v>200</v>
      </c>
      <c r="B200" s="0" t="n">
        <v>0.448335886001587</v>
      </c>
      <c r="C200" s="0" t="n">
        <v>0.628362119197846</v>
      </c>
      <c r="D200" s="0" t="n">
        <v>0.38729465007782</v>
      </c>
    </row>
    <row r="201" customFormat="false" ht="12.75" hidden="false" customHeight="false" outlineLevel="0" collapsed="false">
      <c r="A201" s="0" t="n">
        <v>201</v>
      </c>
      <c r="B201" s="0" t="n">
        <v>0.570113778114319</v>
      </c>
      <c r="C201" s="0" t="n">
        <v>0.66476184129715</v>
      </c>
      <c r="D201" s="0" t="n">
        <v>0.447895288467407</v>
      </c>
    </row>
    <row r="202" customFormat="false" ht="12.75" hidden="false" customHeight="false" outlineLevel="0" collapsed="false">
      <c r="A202" s="0" t="n">
        <v>202</v>
      </c>
      <c r="B202" s="0" t="n">
        <v>0.433922946453095</v>
      </c>
      <c r="C202" s="0" t="n">
        <v>0.470368027687073</v>
      </c>
      <c r="D202" s="0" t="n">
        <v>0.402475655078888</v>
      </c>
    </row>
    <row r="203" customFormat="false" ht="12.75" hidden="false" customHeight="false" outlineLevel="0" collapsed="false">
      <c r="A203" s="0" t="n">
        <v>203</v>
      </c>
      <c r="B203" s="0" t="n">
        <v>0.367701649665833</v>
      </c>
      <c r="C203" s="0" t="n">
        <v>0.525416195392609</v>
      </c>
      <c r="D203" s="0" t="n">
        <v>0.60567831993103</v>
      </c>
    </row>
    <row r="204" customFormat="false" ht="12.75" hidden="false" customHeight="false" outlineLevel="0" collapsed="false">
      <c r="A204" s="0" t="n">
        <v>204</v>
      </c>
      <c r="B204" s="0" t="n">
        <v>0.411662697792053</v>
      </c>
      <c r="C204" s="0" t="n">
        <v>0.573708832263947</v>
      </c>
      <c r="D204" s="0" t="n">
        <v>0.420273065567017</v>
      </c>
    </row>
    <row r="205" customFormat="false" ht="12.75" hidden="false" customHeight="false" outlineLevel="0" collapsed="false">
      <c r="A205" s="0" t="n">
        <v>205</v>
      </c>
      <c r="B205" s="0" t="n">
        <v>0.566118597984314</v>
      </c>
      <c r="C205" s="0" t="n">
        <v>0.613026678562164</v>
      </c>
      <c r="D205" s="0" t="n">
        <v>0.544262886047363</v>
      </c>
    </row>
    <row r="206" customFormat="false" ht="12.75" hidden="false" customHeight="false" outlineLevel="0" collapsed="false">
      <c r="A206" s="0" t="n">
        <v>206</v>
      </c>
      <c r="B206" s="0" t="n">
        <v>0.425596833229065</v>
      </c>
      <c r="C206" s="0" t="n">
        <v>0.534836113452911</v>
      </c>
      <c r="D206" s="0" t="n">
        <v>0.528102159500122</v>
      </c>
    </row>
    <row r="207" customFormat="false" ht="12.75" hidden="false" customHeight="false" outlineLevel="0" collapsed="false">
      <c r="A207" s="0" t="n">
        <v>207</v>
      </c>
      <c r="B207" s="0" t="n">
        <v>0.499234259128571</v>
      </c>
      <c r="C207" s="0" t="n">
        <v>0.487202644348145</v>
      </c>
      <c r="D207" s="0" t="n">
        <v>0.588666141033173</v>
      </c>
    </row>
    <row r="208" customFormat="false" ht="12.75" hidden="false" customHeight="false" outlineLevel="0" collapsed="false">
      <c r="A208" s="0" t="n">
        <v>208</v>
      </c>
      <c r="B208" s="0" t="n">
        <v>0.541588246822357</v>
      </c>
      <c r="C208" s="0" t="n">
        <v>0.525545954704285</v>
      </c>
      <c r="D208" s="0" t="n">
        <v>0.352420389652252</v>
      </c>
    </row>
    <row r="209" customFormat="false" ht="12.75" hidden="false" customHeight="false" outlineLevel="0" collapsed="false">
      <c r="A209" s="0" t="n">
        <v>209</v>
      </c>
      <c r="B209" s="0" t="n">
        <v>0.577586233615875</v>
      </c>
      <c r="C209" s="0" t="n">
        <v>0.578318595886231</v>
      </c>
      <c r="D209" s="0" t="n">
        <v>0.336802661418915</v>
      </c>
    </row>
    <row r="210" customFormat="false" ht="12.75" hidden="false" customHeight="false" outlineLevel="0" collapsed="false">
      <c r="A210" s="0" t="n">
        <v>210</v>
      </c>
      <c r="B210" s="0" t="n">
        <v>0.592758774757385</v>
      </c>
      <c r="C210" s="0" t="n">
        <v>0.61342841386795</v>
      </c>
      <c r="D210" s="0" t="n">
        <v>0.552090883255005</v>
      </c>
    </row>
    <row r="211" customFormat="false" ht="12.75" hidden="false" customHeight="false" outlineLevel="0" collapsed="false">
      <c r="A211" s="0" t="n">
        <v>211</v>
      </c>
      <c r="B211" s="0" t="n">
        <v>0.657886803150177</v>
      </c>
      <c r="C211" s="0" t="n">
        <v>0.475356340408325</v>
      </c>
      <c r="D211" s="0" t="n">
        <v>0.481871068477631</v>
      </c>
    </row>
    <row r="212" customFormat="false" ht="12.75" hidden="false" customHeight="false" outlineLevel="0" collapsed="false">
      <c r="A212" s="0" t="n">
        <v>212</v>
      </c>
      <c r="B212" s="0" t="n">
        <v>0.411004543304443</v>
      </c>
      <c r="C212" s="0" t="n">
        <v>0.516967475414276</v>
      </c>
      <c r="D212" s="0" t="n">
        <v>0.641644597053528</v>
      </c>
    </row>
    <row r="213" customFormat="false" ht="12.75" hidden="false" customHeight="false" outlineLevel="0" collapsed="false">
      <c r="A213" s="0" t="n">
        <v>213</v>
      </c>
      <c r="B213" s="0" t="n">
        <v>0.523552596569061</v>
      </c>
      <c r="C213" s="0" t="n">
        <v>0.568178296089172</v>
      </c>
      <c r="D213" s="0" t="n">
        <v>0.508947193622589</v>
      </c>
    </row>
    <row r="214" customFormat="false" ht="12.75" hidden="false" customHeight="false" outlineLevel="0" collapsed="false">
      <c r="A214" s="0" t="n">
        <v>214</v>
      </c>
      <c r="B214" s="0" t="n">
        <v>0.598044574260712</v>
      </c>
      <c r="C214" s="0" t="n">
        <v>0.382300019264221</v>
      </c>
      <c r="D214" s="0" t="n">
        <v>0.453789055347443</v>
      </c>
    </row>
    <row r="215" customFormat="false" ht="12.75" hidden="false" customHeight="false" outlineLevel="0" collapsed="false">
      <c r="A215" s="0" t="n">
        <v>215</v>
      </c>
      <c r="B215" s="0" t="n">
        <v>0.565901041030884</v>
      </c>
      <c r="C215" s="0" t="n">
        <v>0.599885404109955</v>
      </c>
      <c r="D215" s="0" t="n">
        <v>0.500068545341492</v>
      </c>
    </row>
    <row r="216" customFormat="false" ht="12.75" hidden="false" customHeight="false" outlineLevel="0" collapsed="false">
      <c r="A216" s="0" t="n">
        <v>216</v>
      </c>
      <c r="B216" s="0" t="n">
        <v>0.376563608646393</v>
      </c>
      <c r="C216" s="0" t="n">
        <v>0.435781002044678</v>
      </c>
      <c r="D216" s="0" t="n">
        <v>0.501231849193573</v>
      </c>
    </row>
    <row r="217" customFormat="false" ht="12.75" hidden="false" customHeight="false" outlineLevel="0" collapsed="false">
      <c r="A217" s="0" t="n">
        <v>217</v>
      </c>
      <c r="B217" s="0" t="n">
        <v>0.365190505981445</v>
      </c>
      <c r="C217" s="0" t="n">
        <v>0.52989786863327</v>
      </c>
      <c r="D217" s="0" t="n">
        <v>0.476388573646545</v>
      </c>
    </row>
    <row r="218" customFormat="false" ht="12.75" hidden="false" customHeight="false" outlineLevel="0" collapsed="false">
      <c r="A218" s="0" t="n">
        <v>218</v>
      </c>
      <c r="B218" s="0" t="n">
        <v>0.503693222999573</v>
      </c>
      <c r="C218" s="0" t="n">
        <v>0.427500069141388</v>
      </c>
      <c r="D218" s="0" t="n">
        <v>0.469250917434692</v>
      </c>
    </row>
    <row r="219" customFormat="false" ht="12.75" hidden="false" customHeight="false" outlineLevel="0" collapsed="false">
      <c r="A219" s="0" t="n">
        <v>219</v>
      </c>
      <c r="B219" s="0" t="n">
        <v>0.591984212398529</v>
      </c>
      <c r="C219" s="0" t="n">
        <v>0.417326807975769</v>
      </c>
      <c r="D219" s="0" t="n">
        <v>0.548171579837799</v>
      </c>
    </row>
    <row r="220" customFormat="false" ht="12.75" hidden="false" customHeight="false" outlineLevel="0" collapsed="false">
      <c r="A220" s="0" t="n">
        <v>220</v>
      </c>
      <c r="B220" s="0" t="n">
        <v>0.529529213905335</v>
      </c>
      <c r="C220" s="0" t="n">
        <v>0.540421783924103</v>
      </c>
      <c r="D220" s="0" t="n">
        <v>0.559196710586548</v>
      </c>
    </row>
    <row r="221" customFormat="false" ht="12.75" hidden="false" customHeight="false" outlineLevel="0" collapsed="false">
      <c r="A221" s="0" t="n">
        <v>221</v>
      </c>
      <c r="B221" s="0" t="n">
        <v>0.477090716362</v>
      </c>
      <c r="C221" s="0" t="n">
        <v>0.676497042179108</v>
      </c>
      <c r="D221" s="0" t="n">
        <v>0.464691638946533</v>
      </c>
    </row>
    <row r="222" customFormat="false" ht="12.75" hidden="false" customHeight="false" outlineLevel="0" collapsed="false">
      <c r="A222" s="0" t="n">
        <v>222</v>
      </c>
      <c r="B222" s="0" t="n">
        <v>0.38045197725296</v>
      </c>
      <c r="C222" s="0" t="n">
        <v>0.628461599349976</v>
      </c>
      <c r="D222" s="0" t="n">
        <v>0.560152947902679</v>
      </c>
    </row>
    <row r="223" customFormat="false" ht="12.75" hidden="false" customHeight="false" outlineLevel="0" collapsed="false">
      <c r="A223" s="0" t="n">
        <v>223</v>
      </c>
      <c r="B223" s="0" t="n">
        <v>0.498809576034546</v>
      </c>
      <c r="C223" s="0" t="n">
        <v>0.591687142848969</v>
      </c>
      <c r="D223" s="0" t="n">
        <v>0.653081297874451</v>
      </c>
    </row>
    <row r="224" customFormat="false" ht="12.75" hidden="false" customHeight="false" outlineLevel="0" collapsed="false">
      <c r="A224" s="0" t="n">
        <v>224</v>
      </c>
      <c r="B224" s="0" t="n">
        <v>0.636318266391754</v>
      </c>
      <c r="C224" s="0" t="n">
        <v>0.621849060058594</v>
      </c>
      <c r="D224" s="0" t="n">
        <v>0.547031581401825</v>
      </c>
    </row>
    <row r="225" customFormat="false" ht="12.75" hidden="false" customHeight="false" outlineLevel="0" collapsed="false">
      <c r="A225" s="0" t="n">
        <v>225</v>
      </c>
      <c r="B225" s="0" t="n">
        <v>0.384894549846649</v>
      </c>
      <c r="C225" s="0" t="n">
        <v>0.506125092506409</v>
      </c>
      <c r="D225" s="0" t="n">
        <v>0.62918883562088</v>
      </c>
    </row>
    <row r="226" customFormat="false" ht="12.75" hidden="false" customHeight="false" outlineLevel="0" collapsed="false">
      <c r="A226" s="0" t="n">
        <v>226</v>
      </c>
      <c r="B226" s="0" t="n">
        <v>0.436713337898254</v>
      </c>
      <c r="C226" s="0" t="n">
        <v>0.423849880695343</v>
      </c>
      <c r="D226" s="0" t="n">
        <v>0.593971014022827</v>
      </c>
    </row>
    <row r="227" customFormat="false" ht="12.75" hidden="false" customHeight="false" outlineLevel="0" collapsed="false">
      <c r="A227" s="0" t="n">
        <v>227</v>
      </c>
      <c r="B227" s="0" t="n">
        <v>0.547313451766968</v>
      </c>
      <c r="C227" s="0" t="n">
        <v>0.551644265651703</v>
      </c>
      <c r="D227" s="0" t="n">
        <v>0.456803679466248</v>
      </c>
    </row>
    <row r="228" customFormat="false" ht="12.75" hidden="false" customHeight="false" outlineLevel="0" collapsed="false">
      <c r="A228" s="0" t="n">
        <v>228</v>
      </c>
      <c r="B228" s="0" t="n">
        <v>0.586475610733032</v>
      </c>
      <c r="C228" s="0" t="n">
        <v>0.57527107000351</v>
      </c>
      <c r="D228" s="0" t="n">
        <v>0.462583422660828</v>
      </c>
    </row>
    <row r="229" customFormat="false" ht="12.75" hidden="false" customHeight="false" outlineLevel="0" collapsed="false">
      <c r="A229" s="0" t="n">
        <v>229</v>
      </c>
      <c r="B229" s="0" t="n">
        <v>0.571275353431702</v>
      </c>
      <c r="C229" s="0" t="n">
        <v>0.506980240345001</v>
      </c>
      <c r="D229" s="0" t="n">
        <v>0.384130716323853</v>
      </c>
    </row>
    <row r="230" customFormat="false" ht="12.75" hidden="false" customHeight="false" outlineLevel="0" collapsed="false">
      <c r="A230" s="0" t="n">
        <v>230</v>
      </c>
      <c r="B230" s="0" t="n">
        <v>0.387383878231049</v>
      </c>
      <c r="C230" s="0" t="n">
        <v>0.41101062297821</v>
      </c>
      <c r="D230" s="0" t="n">
        <v>0.427471697330475</v>
      </c>
    </row>
    <row r="231" customFormat="false" ht="12.75" hidden="false" customHeight="false" outlineLevel="0" collapsed="false">
      <c r="A231" s="0" t="n">
        <v>231</v>
      </c>
      <c r="B231" s="0" t="n">
        <v>0.553564548492432</v>
      </c>
      <c r="C231" s="0" t="n">
        <v>0.336357772350311</v>
      </c>
      <c r="D231" s="0" t="n">
        <v>0.442262768745422</v>
      </c>
    </row>
    <row r="232" customFormat="false" ht="12.75" hidden="false" customHeight="false" outlineLevel="0" collapsed="false">
      <c r="A232" s="0" t="n">
        <v>232</v>
      </c>
      <c r="B232" s="0" t="n">
        <v>0.548892199993134</v>
      </c>
      <c r="C232" s="0" t="n">
        <v>0.635225892066956</v>
      </c>
      <c r="D232" s="0" t="n">
        <v>0.37860518693924</v>
      </c>
    </row>
    <row r="233" customFormat="false" ht="12.75" hidden="false" customHeight="false" outlineLevel="0" collapsed="false">
      <c r="A233" s="0" t="n">
        <v>233</v>
      </c>
      <c r="B233" s="0" t="n">
        <v>0.595498621463776</v>
      </c>
      <c r="C233" s="0" t="n">
        <v>0.624679088592529</v>
      </c>
      <c r="D233" s="0" t="n">
        <v>0.397428214550018</v>
      </c>
    </row>
    <row r="234" customFormat="false" ht="12.75" hidden="false" customHeight="false" outlineLevel="0" collapsed="false">
      <c r="A234" s="0" t="n">
        <v>234</v>
      </c>
      <c r="B234" s="0" t="n">
        <v>0.435809254646301</v>
      </c>
      <c r="C234" s="0" t="n">
        <v>0.438280880451202</v>
      </c>
      <c r="D234" s="0" t="n">
        <v>0.515521764755249</v>
      </c>
    </row>
    <row r="235" customFormat="false" ht="12.75" hidden="false" customHeight="false" outlineLevel="0" collapsed="false">
      <c r="A235" s="0" t="n">
        <v>235</v>
      </c>
      <c r="B235" s="0" t="n">
        <v>0.413721859455109</v>
      </c>
      <c r="C235" s="0" t="n">
        <v>0.56576132774353</v>
      </c>
      <c r="D235" s="0" t="n">
        <v>0.636925637722015</v>
      </c>
    </row>
    <row r="236" customFormat="false" ht="12.75" hidden="false" customHeight="false" outlineLevel="0" collapsed="false">
      <c r="A236" s="0" t="n">
        <v>236</v>
      </c>
      <c r="B236" s="0" t="n">
        <v>0.397527992725372</v>
      </c>
      <c r="C236" s="0" t="n">
        <v>0.555260896682739</v>
      </c>
      <c r="D236" s="0" t="n">
        <v>0.345673024654388</v>
      </c>
    </row>
    <row r="237" customFormat="false" ht="12.75" hidden="false" customHeight="false" outlineLevel="0" collapsed="false">
      <c r="A237" s="0" t="n">
        <v>237</v>
      </c>
      <c r="B237" s="0" t="n">
        <v>0.568674445152283</v>
      </c>
      <c r="C237" s="0" t="n">
        <v>0.597546637058258</v>
      </c>
      <c r="D237" s="0" t="n">
        <v>0.614140510559082</v>
      </c>
    </row>
    <row r="238" customFormat="false" ht="12.75" hidden="false" customHeight="false" outlineLevel="0" collapsed="false">
      <c r="A238" s="0" t="n">
        <v>238</v>
      </c>
      <c r="B238" s="0" t="n">
        <v>0.432778358459473</v>
      </c>
      <c r="C238" s="0" t="n">
        <v>0.583970248699188</v>
      </c>
      <c r="D238" s="0" t="n">
        <v>0.543663620948792</v>
      </c>
    </row>
    <row r="239" customFormat="false" ht="12.75" hidden="false" customHeight="false" outlineLevel="0" collapsed="false">
      <c r="A239" s="0" t="n">
        <v>239</v>
      </c>
      <c r="B239" s="0" t="n">
        <v>0.387629687786102</v>
      </c>
      <c r="C239" s="0" t="n">
        <v>0.361200928688049</v>
      </c>
      <c r="D239" s="0" t="n">
        <v>0.474117577075958</v>
      </c>
    </row>
    <row r="240" customFormat="false" ht="12.75" hidden="false" customHeight="false" outlineLevel="0" collapsed="false">
      <c r="A240" s="0" t="n">
        <v>240</v>
      </c>
      <c r="B240" s="0" t="n">
        <v>0.468314468860626</v>
      </c>
      <c r="C240" s="0" t="n">
        <v>0.406378030776978</v>
      </c>
      <c r="D240" s="0" t="n">
        <v>0.601891934871674</v>
      </c>
    </row>
    <row r="241" customFormat="false" ht="12.75" hidden="false" customHeight="false" outlineLevel="0" collapsed="false">
      <c r="A241" s="0" t="n">
        <v>241</v>
      </c>
      <c r="B241" s="0" t="n">
        <v>0.562369525432587</v>
      </c>
      <c r="C241" s="0" t="n">
        <v>0.458075165748596</v>
      </c>
      <c r="D241" s="0" t="n">
        <v>0.320213615894318</v>
      </c>
    </row>
    <row r="242" customFormat="false" ht="12.75" hidden="false" customHeight="false" outlineLevel="0" collapsed="false">
      <c r="A242" s="0" t="n">
        <v>242</v>
      </c>
      <c r="B242" s="0" t="n">
        <v>0.410920739173889</v>
      </c>
      <c r="C242" s="0" t="n">
        <v>0.534919083118439</v>
      </c>
      <c r="D242" s="0" t="n">
        <v>0.65968918800354</v>
      </c>
    </row>
    <row r="243" customFormat="false" ht="12.75" hidden="false" customHeight="false" outlineLevel="0" collapsed="false">
      <c r="A243" s="0" t="n">
        <v>243</v>
      </c>
      <c r="B243" s="0" t="n">
        <v>0.373438477516174</v>
      </c>
      <c r="C243" s="0" t="n">
        <v>0.468654930591583</v>
      </c>
      <c r="D243" s="0" t="n">
        <v>0.394614458084106</v>
      </c>
    </row>
    <row r="244" customFormat="false" ht="12.75" hidden="false" customHeight="false" outlineLevel="0" collapsed="false">
      <c r="A244" s="0" t="n">
        <v>244</v>
      </c>
      <c r="B244" s="0" t="n">
        <v>0.522364556789398</v>
      </c>
      <c r="C244" s="0" t="n">
        <v>0.468470931053162</v>
      </c>
      <c r="D244" s="0" t="n">
        <v>0.367883741855621</v>
      </c>
    </row>
    <row r="245" customFormat="false" ht="12.75" hidden="false" customHeight="false" outlineLevel="0" collapsed="false">
      <c r="A245" s="0" t="n">
        <v>245</v>
      </c>
      <c r="B245" s="0" t="n">
        <v>0.518648564815521</v>
      </c>
      <c r="C245" s="0" t="n">
        <v>0.385380625724793</v>
      </c>
      <c r="D245" s="0" t="n">
        <v>0.399869501590729</v>
      </c>
    </row>
    <row r="246" customFormat="false" ht="12.75" hidden="false" customHeight="false" outlineLevel="0" collapsed="false">
      <c r="A246" s="0" t="n">
        <v>246</v>
      </c>
      <c r="B246" s="0" t="n">
        <v>0.492565989494324</v>
      </c>
      <c r="C246" s="0" t="n">
        <v>0.461125910282135</v>
      </c>
      <c r="D246" s="0" t="n">
        <v>0.617640972137451</v>
      </c>
    </row>
    <row r="247" customFormat="false" ht="12.75" hidden="false" customHeight="false" outlineLevel="0" collapsed="false">
      <c r="A247" s="0" t="n">
        <v>247</v>
      </c>
      <c r="B247" s="0" t="n">
        <v>0.406463086605072</v>
      </c>
      <c r="C247" s="0" t="n">
        <v>0.35963237285614</v>
      </c>
      <c r="D247" s="0" t="n">
        <v>0.564028322696686</v>
      </c>
    </row>
    <row r="248" customFormat="false" ht="12.75" hidden="false" customHeight="false" outlineLevel="0" collapsed="false">
      <c r="A248" s="0" t="n">
        <v>248</v>
      </c>
      <c r="B248" s="0" t="n">
        <v>0.314967930316925</v>
      </c>
      <c r="C248" s="0" t="n">
        <v>0.566124677658081</v>
      </c>
      <c r="D248" s="0" t="n">
        <v>0.523530900478363</v>
      </c>
    </row>
    <row r="249" customFormat="false" ht="12.75" hidden="false" customHeight="false" outlineLevel="0" collapsed="false">
      <c r="A249" s="0" t="n">
        <v>249</v>
      </c>
      <c r="B249" s="0" t="n">
        <v>0.456182837486267</v>
      </c>
      <c r="C249" s="0" t="n">
        <v>0.431115210056305</v>
      </c>
      <c r="D249" s="0" t="n">
        <v>0.625153541564941</v>
      </c>
    </row>
    <row r="250" customFormat="false" ht="12.75" hidden="false" customHeight="false" outlineLevel="0" collapsed="false">
      <c r="A250" s="0" t="n">
        <v>250</v>
      </c>
      <c r="B250" s="0" t="n">
        <v>0.410758674144745</v>
      </c>
      <c r="C250" s="0" t="n">
        <v>0.577458500862122</v>
      </c>
      <c r="D250" s="0" t="n">
        <v>0.468411266803741</v>
      </c>
    </row>
    <row r="251" customFormat="false" ht="12.75" hidden="false" customHeight="false" outlineLevel="0" collapsed="false">
      <c r="A251" s="0" t="n">
        <v>251</v>
      </c>
      <c r="B251" s="0" t="n">
        <v>0.514547049999237</v>
      </c>
      <c r="C251" s="0" t="n">
        <v>0.389140248298645</v>
      </c>
      <c r="D251" s="0" t="n">
        <v>0.664225399494171</v>
      </c>
    </row>
    <row r="252" customFormat="false" ht="12.75" hidden="false" customHeight="false" outlineLevel="0" collapsed="false">
      <c r="A252" s="0" t="n">
        <v>252</v>
      </c>
      <c r="B252" s="0" t="n">
        <v>0.482241928577423</v>
      </c>
      <c r="C252" s="0" t="n">
        <v>0.563814401626587</v>
      </c>
      <c r="D252" s="0" t="n">
        <v>0.531926572322846</v>
      </c>
    </row>
    <row r="253" customFormat="false" ht="12.75" hidden="false" customHeight="false" outlineLevel="0" collapsed="false">
      <c r="A253" s="0" t="n">
        <v>253</v>
      </c>
      <c r="B253" s="0" t="n">
        <v>0.402471601963043</v>
      </c>
      <c r="C253" s="0" t="n">
        <v>0.645654678344727</v>
      </c>
      <c r="D253" s="0" t="n">
        <v>0.508817851543427</v>
      </c>
    </row>
    <row r="254" customFormat="false" ht="12.75" hidden="false" customHeight="false" outlineLevel="0" collapsed="false">
      <c r="A254" s="0" t="n">
        <v>254</v>
      </c>
      <c r="B254" s="0" t="n">
        <v>0.389688730239868</v>
      </c>
      <c r="C254" s="0" t="n">
        <v>0.374616086483002</v>
      </c>
      <c r="D254" s="0" t="n">
        <v>0.437595248222351</v>
      </c>
    </row>
    <row r="255" customFormat="false" ht="12.75" hidden="false" customHeight="false" outlineLevel="0" collapsed="false">
      <c r="A255" s="0" t="n">
        <v>255</v>
      </c>
      <c r="B255" s="0" t="n">
        <v>0.382874071598053</v>
      </c>
      <c r="C255" s="0" t="n">
        <v>0.581888675689697</v>
      </c>
      <c r="D255" s="0" t="n">
        <v>0.567791640758514</v>
      </c>
    </row>
    <row r="256" customFormat="false" ht="12.75" hidden="false" customHeight="false" outlineLevel="0" collapsed="false">
      <c r="A256" s="0" t="n">
        <v>256</v>
      </c>
      <c r="B256" s="0" t="n">
        <v>0.539512395858765</v>
      </c>
      <c r="C256" s="0" t="n">
        <v>0.524266183376312</v>
      </c>
      <c r="D256" s="0" t="n">
        <v>0.691281676292419</v>
      </c>
    </row>
    <row r="257" customFormat="false" ht="12.75" hidden="false" customHeight="false" outlineLevel="0" collapsed="false">
      <c r="A257" s="0" t="n">
        <v>257</v>
      </c>
      <c r="B257" s="0" t="n">
        <v>0.469413340091705</v>
      </c>
      <c r="C257" s="0" t="n">
        <v>0.48535680770874</v>
      </c>
      <c r="D257" s="0" t="n">
        <v>0.368129432201386</v>
      </c>
    </row>
    <row r="258" customFormat="false" ht="12.75" hidden="false" customHeight="false" outlineLevel="0" collapsed="false">
      <c r="A258" s="0" t="n">
        <v>258</v>
      </c>
      <c r="B258" s="0" t="n">
        <v>0.364665925502777</v>
      </c>
      <c r="C258" s="0" t="n">
        <v>0.536293387413025</v>
      </c>
      <c r="D258" s="0" t="n">
        <v>0.380236685276032</v>
      </c>
    </row>
    <row r="259" customFormat="false" ht="12.75" hidden="false" customHeight="false" outlineLevel="0" collapsed="false">
      <c r="A259" s="0" t="n">
        <v>259</v>
      </c>
      <c r="B259" s="0" t="n">
        <v>0.646631896495819</v>
      </c>
      <c r="C259" s="0" t="n">
        <v>0.388393521308899</v>
      </c>
      <c r="D259" s="0" t="n">
        <v>0.479942142963409</v>
      </c>
    </row>
    <row r="260" customFormat="false" ht="12.75" hidden="false" customHeight="false" outlineLevel="0" collapsed="false">
      <c r="A260" s="0" t="n">
        <v>260</v>
      </c>
      <c r="B260" s="0" t="n">
        <v>0.382584035396576</v>
      </c>
      <c r="C260" s="0" t="n">
        <v>0.557246088981628</v>
      </c>
      <c r="D260" s="0" t="n">
        <v>0.593257486820221</v>
      </c>
    </row>
    <row r="261" customFormat="false" ht="12.75" hidden="false" customHeight="false" outlineLevel="0" collapsed="false">
      <c r="A261" s="0" t="n">
        <v>261</v>
      </c>
      <c r="B261" s="0" t="n">
        <v>0.47498220205307</v>
      </c>
      <c r="C261" s="0" t="n">
        <v>0.528586745262146</v>
      </c>
      <c r="D261" s="0" t="n">
        <v>0.433630049228668</v>
      </c>
    </row>
    <row r="262" customFormat="false" ht="12.75" hidden="false" customHeight="false" outlineLevel="0" collapsed="false">
      <c r="A262" s="0" t="n">
        <v>262</v>
      </c>
      <c r="B262" s="0" t="n">
        <v>0.634388625621796</v>
      </c>
      <c r="C262" s="0" t="n">
        <v>0.419263958930969</v>
      </c>
      <c r="D262" s="0" t="n">
        <v>0.404908955097199</v>
      </c>
    </row>
    <row r="263" customFormat="false" ht="12.75" hidden="false" customHeight="false" outlineLevel="0" collapsed="false">
      <c r="A263" s="0" t="n">
        <v>263</v>
      </c>
      <c r="B263" s="0" t="n">
        <v>0.428972899913788</v>
      </c>
      <c r="C263" s="0" t="n">
        <v>0.533558011054993</v>
      </c>
      <c r="D263" s="0" t="n">
        <v>0.567886173725128</v>
      </c>
    </row>
    <row r="264" customFormat="false" ht="12.75" hidden="false" customHeight="false" outlineLevel="0" collapsed="false">
      <c r="A264" s="0" t="n">
        <v>264</v>
      </c>
      <c r="B264" s="0" t="n">
        <v>0.489686667919159</v>
      </c>
      <c r="C264" s="0" t="n">
        <v>0.444190144538879</v>
      </c>
      <c r="D264" s="0" t="n">
        <v>0.557669460773468</v>
      </c>
    </row>
    <row r="265" customFormat="false" ht="12.75" hidden="false" customHeight="false" outlineLevel="0" collapsed="false">
      <c r="A265" s="0" t="n">
        <v>265</v>
      </c>
      <c r="B265" s="0" t="n">
        <v>0.534501850605011</v>
      </c>
      <c r="C265" s="0" t="n">
        <v>0.429007291793823</v>
      </c>
      <c r="D265" s="0" t="n">
        <v>0.370429933071137</v>
      </c>
    </row>
    <row r="266" customFormat="false" ht="12.75" hidden="false" customHeight="false" outlineLevel="0" collapsed="false">
      <c r="A266" s="0" t="n">
        <v>266</v>
      </c>
      <c r="B266" s="0" t="n">
        <v>0.66043746471405</v>
      </c>
      <c r="C266" s="0" t="n">
        <v>0.389152109622955</v>
      </c>
      <c r="D266" s="0" t="n">
        <v>0.53864049911499</v>
      </c>
    </row>
    <row r="267" customFormat="false" ht="12.75" hidden="false" customHeight="false" outlineLevel="0" collapsed="false">
      <c r="A267" s="0" t="n">
        <v>267</v>
      </c>
      <c r="B267" s="0" t="n">
        <v>0.54884797334671</v>
      </c>
      <c r="C267" s="0" t="n">
        <v>0.560773611068726</v>
      </c>
      <c r="D267" s="0" t="n">
        <v>0.450716912746429</v>
      </c>
    </row>
    <row r="268" customFormat="false" ht="12.75" hidden="false" customHeight="false" outlineLevel="0" collapsed="false">
      <c r="A268" s="0" t="n">
        <v>268</v>
      </c>
      <c r="B268" s="0" t="n">
        <v>0.638963937759399</v>
      </c>
      <c r="C268" s="0" t="n">
        <v>0.509602963924408</v>
      </c>
      <c r="D268" s="0" t="n">
        <v>0.384197115898132</v>
      </c>
    </row>
    <row r="269" customFormat="false" ht="12.75" hidden="false" customHeight="false" outlineLevel="0" collapsed="false">
      <c r="A269" s="0" t="n">
        <v>269</v>
      </c>
      <c r="B269" s="0" t="n">
        <v>0.488380968570709</v>
      </c>
      <c r="C269" s="0" t="n">
        <v>0.429430484771729</v>
      </c>
      <c r="D269" s="0" t="n">
        <v>0.532978713512421</v>
      </c>
    </row>
    <row r="270" customFormat="false" ht="12.75" hidden="false" customHeight="false" outlineLevel="0" collapsed="false">
      <c r="A270" s="0" t="n">
        <v>270</v>
      </c>
      <c r="B270" s="0" t="n">
        <v>0.420279443264008</v>
      </c>
      <c r="C270" s="0" t="n">
        <v>0.427070021629334</v>
      </c>
      <c r="D270" s="0" t="n">
        <v>0.535055220127106</v>
      </c>
    </row>
    <row r="271" customFormat="false" ht="12.75" hidden="false" customHeight="false" outlineLevel="0" collapsed="false">
      <c r="A271" s="0" t="n">
        <v>271</v>
      </c>
      <c r="B271" s="0" t="n">
        <v>0.485634505748749</v>
      </c>
      <c r="C271" s="0" t="n">
        <v>0.60380756855011</v>
      </c>
      <c r="D271" s="0" t="n">
        <v>0.636434376239777</v>
      </c>
    </row>
    <row r="272" customFormat="false" ht="12.75" hidden="false" customHeight="false" outlineLevel="0" collapsed="false">
      <c r="A272" s="0" t="n">
        <v>272</v>
      </c>
      <c r="B272" s="0" t="n">
        <v>0.42681360244751</v>
      </c>
      <c r="C272" s="0" t="n">
        <v>0.486141860485077</v>
      </c>
      <c r="D272" s="0" t="n">
        <v>0.684316754341126</v>
      </c>
    </row>
    <row r="273" customFormat="false" ht="12.75" hidden="false" customHeight="false" outlineLevel="0" collapsed="false">
      <c r="A273" s="0" t="n">
        <v>273</v>
      </c>
      <c r="B273" s="0" t="n">
        <v>0.630711257457733</v>
      </c>
      <c r="C273" s="0" t="n">
        <v>0.414671063423157</v>
      </c>
      <c r="D273" s="0" t="n">
        <v>0.465562641620636</v>
      </c>
    </row>
    <row r="274" customFormat="false" ht="12.75" hidden="false" customHeight="false" outlineLevel="0" collapsed="false">
      <c r="A274" s="0" t="n">
        <v>274</v>
      </c>
      <c r="B274" s="0" t="n">
        <v>0.505997657775879</v>
      </c>
      <c r="C274" s="0" t="n">
        <v>0.46587485074997</v>
      </c>
      <c r="D274" s="0" t="n">
        <v>0.593262314796448</v>
      </c>
    </row>
    <row r="275" customFormat="false" ht="12.75" hidden="false" customHeight="false" outlineLevel="0" collapsed="false">
      <c r="A275" s="0" t="n">
        <v>275</v>
      </c>
      <c r="B275" s="0" t="n">
        <v>0.481906652450562</v>
      </c>
      <c r="C275" s="0" t="n">
        <v>0.646302163600922</v>
      </c>
      <c r="D275" s="0" t="n">
        <v>0.477517485618591</v>
      </c>
    </row>
    <row r="276" customFormat="false" ht="12.75" hidden="false" customHeight="false" outlineLevel="0" collapsed="false">
      <c r="A276" s="0" t="n">
        <v>276</v>
      </c>
      <c r="B276" s="0" t="n">
        <v>0.548697292804718</v>
      </c>
      <c r="C276" s="0" t="n">
        <v>0.563178777694702</v>
      </c>
      <c r="D276" s="0" t="n">
        <v>0.4376420378685</v>
      </c>
    </row>
    <row r="277" customFormat="false" ht="12.75" hidden="false" customHeight="false" outlineLevel="0" collapsed="false">
      <c r="A277" s="0" t="n">
        <v>277</v>
      </c>
      <c r="B277" s="0" t="n">
        <v>0.471359968185425</v>
      </c>
      <c r="C277" s="0" t="n">
        <v>0.643762528896332</v>
      </c>
      <c r="D277" s="0" t="n">
        <v>0.587675452232361</v>
      </c>
    </row>
    <row r="278" customFormat="false" ht="12.75" hidden="false" customHeight="false" outlineLevel="0" collapsed="false">
      <c r="A278" s="0" t="n">
        <v>278</v>
      </c>
      <c r="B278" s="0" t="n">
        <v>0.421730101108551</v>
      </c>
      <c r="C278" s="0" t="n">
        <v>0.464832305908203</v>
      </c>
      <c r="D278" s="0" t="n">
        <v>0.420425593852997</v>
      </c>
    </row>
    <row r="279" customFormat="false" ht="12.75" hidden="false" customHeight="false" outlineLevel="0" collapsed="false">
      <c r="A279" s="0" t="n">
        <v>279</v>
      </c>
      <c r="B279" s="0" t="n">
        <v>0.631893157958984</v>
      </c>
      <c r="C279" s="0" t="n">
        <v>0.614555537700653</v>
      </c>
      <c r="D279" s="0" t="n">
        <v>0.568118691444397</v>
      </c>
    </row>
    <row r="280" customFormat="false" ht="12.75" hidden="false" customHeight="false" outlineLevel="0" collapsed="false">
      <c r="A280" s="0" t="n">
        <v>280</v>
      </c>
      <c r="B280" s="0" t="n">
        <v>0.540467143058777</v>
      </c>
      <c r="C280" s="0" t="n">
        <v>0.430703699588776</v>
      </c>
      <c r="D280" s="0" t="n">
        <v>0.369063854217529</v>
      </c>
    </row>
    <row r="281" customFormat="false" ht="12.75" hidden="false" customHeight="false" outlineLevel="0" collapsed="false">
      <c r="A281" s="0" t="n">
        <v>281</v>
      </c>
      <c r="B281" s="0" t="n">
        <v>0.390407741069794</v>
      </c>
      <c r="C281" s="0" t="n">
        <v>0.525718331336975</v>
      </c>
      <c r="D281" s="0" t="n">
        <v>0.462010681629181</v>
      </c>
    </row>
    <row r="282" customFormat="false" ht="12.75" hidden="false" customHeight="false" outlineLevel="0" collapsed="false">
      <c r="A282" s="0" t="n">
        <v>282</v>
      </c>
      <c r="B282" s="0" t="n">
        <v>0.463715970516205</v>
      </c>
      <c r="C282" s="0" t="n">
        <v>0.471076846122742</v>
      </c>
      <c r="D282" s="0" t="n">
        <v>0.380085527896881</v>
      </c>
    </row>
    <row r="283" customFormat="false" ht="12.75" hidden="false" customHeight="false" outlineLevel="0" collapsed="false">
      <c r="A283" s="0" t="n">
        <v>283</v>
      </c>
      <c r="B283" s="0" t="n">
        <v>0.646374821662903</v>
      </c>
      <c r="C283" s="0" t="n">
        <v>0.456974804401398</v>
      </c>
      <c r="D283" s="0" t="n">
        <v>0.508268117904663</v>
      </c>
    </row>
    <row r="284" customFormat="false" ht="12.75" hidden="false" customHeight="false" outlineLevel="0" collapsed="false">
      <c r="A284" s="0" t="n">
        <v>284</v>
      </c>
      <c r="B284" s="0" t="n">
        <v>0.679622054100037</v>
      </c>
      <c r="C284" s="0" t="n">
        <v>0.453180372714996</v>
      </c>
      <c r="D284" s="0" t="n">
        <v>0.481809616088867</v>
      </c>
    </row>
    <row r="285" customFormat="false" ht="12.75" hidden="false" customHeight="false" outlineLevel="0" collapsed="false">
      <c r="A285" s="0" t="n">
        <v>285</v>
      </c>
      <c r="B285" s="0" t="n">
        <v>0.432756125926971</v>
      </c>
      <c r="C285" s="0" t="n">
        <v>0.568106770515442</v>
      </c>
      <c r="D285" s="0" t="n">
        <v>0.326544582843781</v>
      </c>
    </row>
    <row r="286" customFormat="false" ht="12.75" hidden="false" customHeight="false" outlineLevel="0" collapsed="false">
      <c r="A286" s="0" t="n">
        <v>286</v>
      </c>
      <c r="B286" s="0" t="n">
        <v>0.427192091941834</v>
      </c>
      <c r="C286" s="0" t="n">
        <v>0.659689009189606</v>
      </c>
      <c r="D286" s="0" t="n">
        <v>0.514627456665039</v>
      </c>
    </row>
    <row r="287" customFormat="false" ht="12.75" hidden="false" customHeight="false" outlineLevel="0" collapsed="false">
      <c r="A287" s="0" t="n">
        <v>287</v>
      </c>
      <c r="B287" s="0" t="n">
        <v>0.43116569519043</v>
      </c>
      <c r="C287" s="0" t="n">
        <v>0.578066051006317</v>
      </c>
      <c r="D287" s="0" t="n">
        <v>0.593602776527405</v>
      </c>
    </row>
    <row r="288" customFormat="false" ht="12.75" hidden="false" customHeight="false" outlineLevel="0" collapsed="false">
      <c r="A288" s="0" t="n">
        <v>288</v>
      </c>
      <c r="B288" s="0" t="n">
        <v>0.477153837680817</v>
      </c>
      <c r="C288" s="0" t="n">
        <v>0.364967346191406</v>
      </c>
      <c r="D288" s="0" t="n">
        <v>0.520801723003388</v>
      </c>
    </row>
    <row r="289" customFormat="false" ht="12.75" hidden="false" customHeight="false" outlineLevel="0" collapsed="false">
      <c r="A289" s="0" t="n">
        <v>289</v>
      </c>
      <c r="B289" s="0" t="n">
        <v>0.414419531822205</v>
      </c>
      <c r="C289" s="0" t="n">
        <v>0.540780127048492</v>
      </c>
      <c r="D289" s="0" t="n">
        <v>0.343033790588379</v>
      </c>
    </row>
    <row r="290" customFormat="false" ht="12.75" hidden="false" customHeight="false" outlineLevel="0" collapsed="false">
      <c r="A290" s="0" t="n">
        <v>290</v>
      </c>
      <c r="B290" s="0" t="n">
        <v>0.591157853603363</v>
      </c>
      <c r="C290" s="0" t="n">
        <v>0.503301978111267</v>
      </c>
      <c r="D290" s="0" t="n">
        <v>0.539757788181305</v>
      </c>
    </row>
    <row r="291" customFormat="false" ht="12.75" hidden="false" customHeight="false" outlineLevel="0" collapsed="false">
      <c r="A291" s="0" t="n">
        <v>291</v>
      </c>
      <c r="B291" s="0" t="n">
        <v>0.460054576396942</v>
      </c>
      <c r="C291" s="0" t="n">
        <v>0.60388720035553</v>
      </c>
      <c r="D291" s="0" t="n">
        <v>0.366175949573517</v>
      </c>
    </row>
    <row r="292" customFormat="false" ht="12.75" hidden="false" customHeight="false" outlineLevel="0" collapsed="false">
      <c r="A292" s="0" t="n">
        <v>292</v>
      </c>
      <c r="B292" s="0" t="n">
        <v>0.404945015907288</v>
      </c>
      <c r="C292" s="0" t="n">
        <v>0.402455627918243</v>
      </c>
      <c r="D292" s="0" t="n">
        <v>0.508251428604126</v>
      </c>
    </row>
    <row r="293" customFormat="false" ht="12.75" hidden="false" customHeight="false" outlineLevel="0" collapsed="false">
      <c r="A293" s="0" t="n">
        <v>293</v>
      </c>
      <c r="B293" s="0" t="n">
        <v>0.435491025447845</v>
      </c>
      <c r="C293" s="0" t="n">
        <v>0.46590793132782</v>
      </c>
      <c r="D293" s="0" t="n">
        <v>0.665123522281647</v>
      </c>
    </row>
    <row r="294" customFormat="false" ht="12.75" hidden="false" customHeight="false" outlineLevel="0" collapsed="false">
      <c r="A294" s="0" t="n">
        <v>294</v>
      </c>
      <c r="B294" s="0" t="n">
        <v>0.527520000934601</v>
      </c>
      <c r="C294" s="0" t="n">
        <v>0.597413778305054</v>
      </c>
      <c r="D294" s="0" t="n">
        <v>0.422827661037445</v>
      </c>
    </row>
    <row r="295" customFormat="false" ht="12.75" hidden="false" customHeight="false" outlineLevel="0" collapsed="false">
      <c r="A295" s="0" t="n">
        <v>295</v>
      </c>
      <c r="B295" s="0" t="n">
        <v>0.365391075611115</v>
      </c>
      <c r="C295" s="0" t="n">
        <v>0.587218523025513</v>
      </c>
      <c r="D295" s="0" t="n">
        <v>0.443159520626068</v>
      </c>
    </row>
    <row r="296" customFormat="false" ht="12.75" hidden="false" customHeight="false" outlineLevel="0" collapsed="false">
      <c r="A296" s="0" t="n">
        <v>296</v>
      </c>
      <c r="B296" s="0" t="n">
        <v>0.380072414875031</v>
      </c>
      <c r="C296" s="0" t="n">
        <v>0.647178411483765</v>
      </c>
      <c r="D296" s="0" t="n">
        <v>0.451268136501312</v>
      </c>
    </row>
    <row r="297" customFormat="false" ht="12.75" hidden="false" customHeight="false" outlineLevel="0" collapsed="false">
      <c r="A297" s="0" t="n">
        <v>297</v>
      </c>
      <c r="B297" s="0" t="n">
        <v>0.481555938720703</v>
      </c>
      <c r="C297" s="0" t="n">
        <v>0.495254695415497</v>
      </c>
      <c r="D297" s="0" t="n">
        <v>0.636958718299866</v>
      </c>
    </row>
    <row r="298" customFormat="false" ht="12.75" hidden="false" customHeight="false" outlineLevel="0" collapsed="false">
      <c r="A298" s="0" t="n">
        <v>298</v>
      </c>
      <c r="B298" s="0" t="n">
        <v>0.46486634016037</v>
      </c>
      <c r="C298" s="0" t="n">
        <v>0.321385502815247</v>
      </c>
      <c r="D298" s="0" t="n">
        <v>0.517880260944367</v>
      </c>
    </row>
    <row r="299" customFormat="false" ht="12.75" hidden="false" customHeight="false" outlineLevel="0" collapsed="false">
      <c r="A299" s="0" t="n">
        <v>299</v>
      </c>
      <c r="B299" s="0" t="n">
        <v>0.659811198711395</v>
      </c>
      <c r="C299" s="0" t="n">
        <v>0.61789858341217</v>
      </c>
      <c r="D299" s="0" t="n">
        <v>0.484298050403595</v>
      </c>
    </row>
    <row r="300" customFormat="false" ht="12.75" hidden="false" customHeight="false" outlineLevel="0" collapsed="false">
      <c r="A300" s="0" t="n">
        <v>300</v>
      </c>
      <c r="B300" s="0" t="n">
        <v>0.492018759250641</v>
      </c>
      <c r="C300" s="0" t="n">
        <v>0.526427268981934</v>
      </c>
      <c r="D300" s="0" t="n">
        <v>0.418257892131805</v>
      </c>
    </row>
    <row r="301" customFormat="false" ht="12.75" hidden="false" customHeight="false" outlineLevel="0" collapsed="false">
      <c r="A301" s="0" t="n">
        <v>301</v>
      </c>
      <c r="B301" s="0" t="n">
        <v>0.525148391723633</v>
      </c>
      <c r="C301" s="0" t="n">
        <v>0.596899211406708</v>
      </c>
      <c r="D301" s="0" t="n">
        <v>0.634759545326233</v>
      </c>
    </row>
    <row r="302" customFormat="false" ht="12.75" hidden="false" customHeight="false" outlineLevel="0" collapsed="false">
      <c r="A302" s="0" t="n">
        <v>302</v>
      </c>
      <c r="B302" s="0" t="n">
        <v>0.509965062141419</v>
      </c>
      <c r="C302" s="0" t="n">
        <v>0.495110332965851</v>
      </c>
      <c r="D302" s="0" t="n">
        <v>0.507142782211304</v>
      </c>
    </row>
    <row r="303" customFormat="false" ht="12.75" hidden="false" customHeight="false" outlineLevel="0" collapsed="false">
      <c r="A303" s="0" t="n">
        <v>303</v>
      </c>
      <c r="B303" s="0" t="n">
        <v>0.615554332733154</v>
      </c>
      <c r="C303" s="0" t="n">
        <v>0.581052482128143</v>
      </c>
      <c r="D303" s="0" t="n">
        <v>0.416186451911926</v>
      </c>
    </row>
    <row r="304" customFormat="false" ht="12.75" hidden="false" customHeight="false" outlineLevel="0" collapsed="false">
      <c r="A304" s="0" t="n">
        <v>304</v>
      </c>
      <c r="B304" s="0" t="n">
        <v>0.484719157218933</v>
      </c>
      <c r="C304" s="0" t="n">
        <v>0.637010157108307</v>
      </c>
      <c r="D304" s="0" t="n">
        <v>0.632956981658936</v>
      </c>
    </row>
    <row r="305" customFormat="false" ht="12.75" hidden="false" customHeight="false" outlineLevel="0" collapsed="false">
      <c r="A305" s="0" t="n">
        <v>305</v>
      </c>
      <c r="B305" s="0" t="n">
        <v>0.600868284702301</v>
      </c>
      <c r="C305" s="0" t="n">
        <v>0.364917755126953</v>
      </c>
      <c r="D305" s="0" t="n">
        <v>0.407669246196747</v>
      </c>
    </row>
    <row r="306" customFormat="false" ht="12.75" hidden="false" customHeight="false" outlineLevel="0" collapsed="false">
      <c r="A306" s="0" t="n">
        <v>306</v>
      </c>
      <c r="B306" s="0" t="n">
        <v>0.438459753990173</v>
      </c>
      <c r="C306" s="0" t="n">
        <v>0.460846960544586</v>
      </c>
      <c r="D306" s="0" t="n">
        <v>0.606270790100098</v>
      </c>
    </row>
    <row r="307" customFormat="false" ht="12.75" hidden="false" customHeight="false" outlineLevel="0" collapsed="false">
      <c r="A307" s="0" t="n">
        <v>307</v>
      </c>
      <c r="B307" s="0" t="n">
        <v>0.47100442647934</v>
      </c>
      <c r="C307" s="0" t="n">
        <v>0.357902884483337</v>
      </c>
      <c r="D307" s="0" t="n">
        <v>0.493533194065094</v>
      </c>
    </row>
    <row r="308" customFormat="false" ht="12.75" hidden="false" customHeight="false" outlineLevel="0" collapsed="false">
      <c r="A308" s="0" t="n">
        <v>308</v>
      </c>
      <c r="B308" s="0" t="n">
        <v>0.512938976287842</v>
      </c>
      <c r="C308" s="0" t="n">
        <v>0.560773551464081</v>
      </c>
      <c r="D308" s="0" t="n">
        <v>0.461398243904114</v>
      </c>
    </row>
    <row r="309" customFormat="false" ht="12.75" hidden="false" customHeight="false" outlineLevel="0" collapsed="false">
      <c r="A309" s="0" t="n">
        <v>309</v>
      </c>
      <c r="B309" s="0" t="n">
        <v>0.511282503604889</v>
      </c>
      <c r="C309" s="0" t="n">
        <v>0.405647754669189</v>
      </c>
      <c r="D309" s="0" t="n">
        <v>0.469561278820038</v>
      </c>
    </row>
    <row r="310" customFormat="false" ht="12.75" hidden="false" customHeight="false" outlineLevel="0" collapsed="false">
      <c r="A310" s="0" t="n">
        <v>310</v>
      </c>
      <c r="B310" s="0" t="n">
        <v>0.441551804542542</v>
      </c>
      <c r="C310" s="0" t="n">
        <v>0.356111824512482</v>
      </c>
      <c r="D310" s="0" t="n">
        <v>0.456853151321411</v>
      </c>
    </row>
    <row r="311" customFormat="false" ht="12.75" hidden="false" customHeight="false" outlineLevel="0" collapsed="false">
      <c r="A311" s="0" t="n">
        <v>311</v>
      </c>
      <c r="B311" s="0" t="n">
        <v>0.622183561325073</v>
      </c>
      <c r="C311" s="0" t="n">
        <v>0.603401124477387</v>
      </c>
      <c r="D311" s="0" t="n">
        <v>0.472431540489197</v>
      </c>
    </row>
    <row r="312" customFormat="false" ht="12.75" hidden="false" customHeight="false" outlineLevel="0" collapsed="false">
      <c r="A312" s="0" t="n">
        <v>312</v>
      </c>
      <c r="B312" s="0" t="n">
        <v>0.409648418426514</v>
      </c>
      <c r="C312" s="0" t="n">
        <v>0.538613975048065</v>
      </c>
      <c r="D312" s="0" t="n">
        <v>0.523970723152161</v>
      </c>
    </row>
    <row r="313" customFormat="false" ht="12.75" hidden="false" customHeight="false" outlineLevel="0" collapsed="false">
      <c r="A313" s="0" t="n">
        <v>313</v>
      </c>
      <c r="B313" s="0" t="n">
        <v>0.527597725391388</v>
      </c>
      <c r="C313" s="0" t="n">
        <v>0.668957948684692</v>
      </c>
      <c r="D313" s="0" t="n">
        <v>0.492863118648529</v>
      </c>
    </row>
    <row r="314" customFormat="false" ht="12.75" hidden="false" customHeight="false" outlineLevel="0" collapsed="false">
      <c r="A314" s="0" t="n">
        <v>314</v>
      </c>
      <c r="B314" s="0" t="n">
        <v>0.459749102592468</v>
      </c>
      <c r="C314" s="0" t="n">
        <v>0.345709383487701</v>
      </c>
      <c r="D314" s="0" t="n">
        <v>0.605492115020752</v>
      </c>
    </row>
    <row r="315" customFormat="false" ht="12.75" hidden="false" customHeight="false" outlineLevel="0" collapsed="false">
      <c r="A315" s="0" t="n">
        <v>315</v>
      </c>
      <c r="B315" s="0" t="n">
        <v>0.326558530330658</v>
      </c>
      <c r="C315" s="0" t="n">
        <v>0.495830416679382</v>
      </c>
      <c r="D315" s="0" t="n">
        <v>0.465981066226959</v>
      </c>
    </row>
    <row r="316" customFormat="false" ht="12.75" hidden="false" customHeight="false" outlineLevel="0" collapsed="false">
      <c r="A316" s="0" t="n">
        <v>316</v>
      </c>
      <c r="B316" s="0" t="n">
        <v>0.573681056499481</v>
      </c>
      <c r="C316" s="0" t="n">
        <v>0.397773385047913</v>
      </c>
      <c r="D316" s="0" t="n">
        <v>0.580220520496368</v>
      </c>
    </row>
    <row r="317" customFormat="false" ht="12.75" hidden="false" customHeight="false" outlineLevel="0" collapsed="false">
      <c r="A317" s="0" t="n">
        <v>317</v>
      </c>
      <c r="B317" s="0" t="n">
        <v>0.455223202705383</v>
      </c>
      <c r="C317" s="0" t="n">
        <v>0.400546848773956</v>
      </c>
      <c r="D317" s="0" t="n">
        <v>0.567200422286987</v>
      </c>
    </row>
    <row r="318" customFormat="false" ht="12.75" hidden="false" customHeight="false" outlineLevel="0" collapsed="false">
      <c r="A318" s="0" t="n">
        <v>318</v>
      </c>
      <c r="B318" s="0" t="n">
        <v>0.585214734077454</v>
      </c>
      <c r="C318" s="0" t="n">
        <v>0.528150379657745</v>
      </c>
      <c r="D318" s="0" t="n">
        <v>0.63165545463562</v>
      </c>
    </row>
    <row r="319" customFormat="false" ht="12.75" hidden="false" customHeight="false" outlineLevel="0" collapsed="false">
      <c r="A319" s="0" t="n">
        <v>319</v>
      </c>
      <c r="B319" s="0" t="n">
        <v>0.542469680309296</v>
      </c>
      <c r="C319" s="0" t="n">
        <v>0.570020794868469</v>
      </c>
      <c r="D319" s="0" t="n">
        <v>0.327638447284699</v>
      </c>
    </row>
    <row r="320" customFormat="false" ht="12.75" hidden="false" customHeight="false" outlineLevel="0" collapsed="false">
      <c r="A320" s="0" t="n">
        <v>320</v>
      </c>
      <c r="B320" s="0" t="n">
        <v>0.481981039047241</v>
      </c>
      <c r="C320" s="0" t="n">
        <v>0.316000878810883</v>
      </c>
      <c r="D320" s="0" t="n">
        <v>0.458655714988709</v>
      </c>
    </row>
    <row r="321" customFormat="false" ht="12.75" hidden="false" customHeight="false" outlineLevel="0" collapsed="false">
      <c r="A321" s="0" t="n">
        <v>321</v>
      </c>
      <c r="B321" s="0" t="n">
        <v>0.510261297225952</v>
      </c>
      <c r="C321" s="0" t="n">
        <v>0.40889447927475</v>
      </c>
      <c r="D321" s="0" t="n">
        <v>0.646771788597107</v>
      </c>
    </row>
    <row r="322" customFormat="false" ht="12.75" hidden="false" customHeight="false" outlineLevel="0" collapsed="false">
      <c r="A322" s="0" t="n">
        <v>322</v>
      </c>
      <c r="B322" s="0" t="n">
        <v>0.378538846969605</v>
      </c>
      <c r="C322" s="0" t="n">
        <v>0.467147767543793</v>
      </c>
      <c r="D322" s="0" t="n">
        <v>0.482754111289978</v>
      </c>
    </row>
    <row r="323" customFormat="false" ht="12.75" hidden="false" customHeight="false" outlineLevel="0" collapsed="false">
      <c r="A323" s="0" t="n">
        <v>323</v>
      </c>
      <c r="B323" s="0" t="n">
        <v>0.593702793121338</v>
      </c>
      <c r="C323" s="0" t="n">
        <v>0.442505538463593</v>
      </c>
      <c r="D323" s="0" t="n">
        <v>0.444131970405579</v>
      </c>
    </row>
    <row r="324" customFormat="false" ht="12.75" hidden="false" customHeight="false" outlineLevel="0" collapsed="false">
      <c r="A324" s="0" t="n">
        <v>324</v>
      </c>
      <c r="B324" s="0" t="n">
        <v>0.563166737556458</v>
      </c>
      <c r="C324" s="0" t="n">
        <v>0.595270931720734</v>
      </c>
      <c r="D324" s="0" t="n">
        <v>0.427364110946655</v>
      </c>
    </row>
    <row r="325" customFormat="false" ht="12.75" hidden="false" customHeight="false" outlineLevel="0" collapsed="false">
      <c r="A325" s="0" t="n">
        <v>325</v>
      </c>
      <c r="B325" s="0" t="n">
        <v>0.639354348182678</v>
      </c>
      <c r="C325" s="0" t="n">
        <v>0.546883881092072</v>
      </c>
      <c r="D325" s="0" t="n">
        <v>0.531997919082642</v>
      </c>
    </row>
    <row r="326" customFormat="false" ht="12.75" hidden="false" customHeight="false" outlineLevel="0" collapsed="false">
      <c r="A326" s="0" t="n">
        <v>326</v>
      </c>
      <c r="B326" s="0" t="n">
        <v>0.531643748283386</v>
      </c>
      <c r="C326" s="0" t="n">
        <v>0.609517633914948</v>
      </c>
      <c r="D326" s="0" t="n">
        <v>0.375590801239014</v>
      </c>
    </row>
    <row r="327" customFormat="false" ht="12.75" hidden="false" customHeight="false" outlineLevel="0" collapsed="false">
      <c r="A327" s="0" t="n">
        <v>327</v>
      </c>
      <c r="B327" s="0" t="n">
        <v>0.612032830715179</v>
      </c>
      <c r="C327" s="0" t="n">
        <v>0.644778609275818</v>
      </c>
      <c r="D327" s="0" t="n">
        <v>0.503023207187653</v>
      </c>
    </row>
    <row r="328" customFormat="false" ht="12.75" hidden="false" customHeight="false" outlineLevel="0" collapsed="false">
      <c r="A328" s="0" t="n">
        <v>328</v>
      </c>
      <c r="B328" s="0" t="n">
        <v>0.496343612670898</v>
      </c>
      <c r="C328" s="0" t="n">
        <v>0.499719798564911</v>
      </c>
      <c r="D328" s="0" t="n">
        <v>0.477079033851624</v>
      </c>
    </row>
    <row r="329" customFormat="false" ht="12.75" hidden="false" customHeight="false" outlineLevel="0" collapsed="false">
      <c r="A329" s="0" t="n">
        <v>329</v>
      </c>
      <c r="B329" s="0" t="n">
        <v>0.534886598587036</v>
      </c>
      <c r="C329" s="0" t="n">
        <v>0.481014668941498</v>
      </c>
      <c r="D329" s="0" t="n">
        <v>0.492422938346863</v>
      </c>
    </row>
    <row r="330" customFormat="false" ht="12.75" hidden="false" customHeight="false" outlineLevel="0" collapsed="false">
      <c r="A330" s="0" t="n">
        <v>330</v>
      </c>
      <c r="B330" s="0" t="n">
        <v>0.531214356422424</v>
      </c>
      <c r="C330" s="0" t="n">
        <v>0.557827293872833</v>
      </c>
      <c r="D330" s="0" t="n">
        <v>0.439597368240356</v>
      </c>
    </row>
    <row r="331" customFormat="false" ht="12.75" hidden="false" customHeight="false" outlineLevel="0" collapsed="false">
      <c r="A331" s="0" t="n">
        <v>331</v>
      </c>
      <c r="B331" s="0" t="n">
        <v>0.425892949104309</v>
      </c>
      <c r="C331" s="0" t="n">
        <v>0.469982922077179</v>
      </c>
      <c r="D331" s="0" t="n">
        <v>0.414556264877319</v>
      </c>
    </row>
    <row r="332" customFormat="false" ht="12.75" hidden="false" customHeight="false" outlineLevel="0" collapsed="false">
      <c r="A332" s="0" t="n">
        <v>332</v>
      </c>
      <c r="B332" s="0" t="n">
        <v>0.442996859550476</v>
      </c>
      <c r="C332" s="0" t="n">
        <v>0.397919237613678</v>
      </c>
      <c r="D332" s="0" t="n">
        <v>0.443003177642822</v>
      </c>
    </row>
    <row r="333" customFormat="false" ht="12.75" hidden="false" customHeight="false" outlineLevel="0" collapsed="false">
      <c r="A333" s="0" t="n">
        <v>333</v>
      </c>
      <c r="B333" s="0" t="n">
        <v>0.548531115055084</v>
      </c>
      <c r="C333" s="0" t="n">
        <v>0.342730045318604</v>
      </c>
      <c r="D333" s="0" t="n">
        <v>0.511830031871796</v>
      </c>
    </row>
    <row r="334" customFormat="false" ht="12.75" hidden="false" customHeight="false" outlineLevel="0" collapsed="false">
      <c r="A334" s="0" t="n">
        <v>334</v>
      </c>
      <c r="B334" s="0" t="n">
        <v>0.486398696899414</v>
      </c>
      <c r="C334" s="0" t="n">
        <v>0.658460795879364</v>
      </c>
      <c r="D334" s="0" t="n">
        <v>0.614137291908264</v>
      </c>
    </row>
    <row r="335" customFormat="false" ht="12.75" hidden="false" customHeight="false" outlineLevel="0" collapsed="false">
      <c r="A335" s="0" t="n">
        <v>335</v>
      </c>
      <c r="B335" s="0" t="n">
        <v>0.455473721027374</v>
      </c>
      <c r="C335" s="0" t="n">
        <v>0.506911993026733</v>
      </c>
      <c r="D335" s="0" t="n">
        <v>0.614254891872406</v>
      </c>
    </row>
    <row r="336" customFormat="false" ht="12.75" hidden="false" customHeight="false" outlineLevel="0" collapsed="false">
      <c r="A336" s="0" t="n">
        <v>336</v>
      </c>
      <c r="B336" s="0" t="n">
        <v>0.426133155822754</v>
      </c>
      <c r="C336" s="0" t="n">
        <v>0.424218356609345</v>
      </c>
      <c r="D336" s="0" t="n">
        <v>0.561981797218323</v>
      </c>
    </row>
    <row r="337" customFormat="false" ht="12.75" hidden="false" customHeight="false" outlineLevel="0" collapsed="false">
      <c r="A337" s="0" t="n">
        <v>337</v>
      </c>
      <c r="B337" s="0" t="n">
        <v>0.663120865821838</v>
      </c>
      <c r="C337" s="0" t="n">
        <v>0.515623390674591</v>
      </c>
      <c r="D337" s="0" t="n">
        <v>0.505662202835083</v>
      </c>
    </row>
    <row r="338" customFormat="false" ht="12.75" hidden="false" customHeight="false" outlineLevel="0" collapsed="false">
      <c r="A338" s="0" t="n">
        <v>338</v>
      </c>
      <c r="B338" s="0" t="n">
        <v>0.461304247379303</v>
      </c>
      <c r="C338" s="0" t="n">
        <v>0.659098148345947</v>
      </c>
      <c r="D338" s="0" t="n">
        <v>0.398663222789764</v>
      </c>
    </row>
    <row r="339" customFormat="false" ht="12.75" hidden="false" customHeight="false" outlineLevel="0" collapsed="false">
      <c r="A339" s="0" t="n">
        <v>339</v>
      </c>
      <c r="B339" s="0" t="n">
        <v>0.383030772209168</v>
      </c>
      <c r="C339" s="0" t="n">
        <v>0.500669062137604</v>
      </c>
      <c r="D339" s="0" t="n">
        <v>0.366199016571045</v>
      </c>
    </row>
    <row r="340" customFormat="false" ht="12.75" hidden="false" customHeight="false" outlineLevel="0" collapsed="false">
      <c r="A340" s="0" t="n">
        <v>340</v>
      </c>
      <c r="B340" s="0" t="n">
        <v>0.366753339767456</v>
      </c>
      <c r="C340" s="0" t="n">
        <v>0.465394914150238</v>
      </c>
      <c r="D340" s="0" t="n">
        <v>0.599340796470642</v>
      </c>
    </row>
    <row r="341" customFormat="false" ht="12.75" hidden="false" customHeight="false" outlineLevel="0" collapsed="false">
      <c r="A341" s="0" t="n">
        <v>341</v>
      </c>
      <c r="B341" s="0" t="n">
        <v>0.542709946632385</v>
      </c>
      <c r="C341" s="0" t="n">
        <v>0.51357489824295</v>
      </c>
      <c r="D341" s="0" t="n">
        <v>0.601651430130005</v>
      </c>
    </row>
    <row r="342" customFormat="false" ht="12.75" hidden="false" customHeight="false" outlineLevel="0" collapsed="false">
      <c r="A342" s="0" t="n">
        <v>342</v>
      </c>
      <c r="B342" s="0" t="n">
        <v>0.489468157291412</v>
      </c>
      <c r="C342" s="0" t="n">
        <v>0.601950168609619</v>
      </c>
      <c r="D342" s="0" t="n">
        <v>0.488075911998749</v>
      </c>
    </row>
    <row r="343" customFormat="false" ht="12.75" hidden="false" customHeight="false" outlineLevel="0" collapsed="false">
      <c r="A343" s="0" t="n">
        <v>343</v>
      </c>
      <c r="B343" s="0" t="n">
        <v>0.495539963245392</v>
      </c>
      <c r="C343" s="0" t="n">
        <v>0.516107797622681</v>
      </c>
      <c r="D343" s="0" t="n">
        <v>0.698483884334564</v>
      </c>
    </row>
    <row r="344" customFormat="false" ht="12.75" hidden="false" customHeight="false" outlineLevel="0" collapsed="false">
      <c r="A344" s="0" t="n">
        <v>344</v>
      </c>
      <c r="B344" s="0" t="n">
        <v>0.616253137588501</v>
      </c>
      <c r="C344" s="0" t="n">
        <v>0.353125989437103</v>
      </c>
      <c r="D344" s="0" t="n">
        <v>0.527456164360046</v>
      </c>
    </row>
    <row r="345" customFormat="false" ht="12.75" hidden="false" customHeight="false" outlineLevel="0" collapsed="false">
      <c r="A345" s="0" t="n">
        <v>345</v>
      </c>
      <c r="B345" s="0" t="n">
        <v>0.598495244979858</v>
      </c>
      <c r="C345" s="0" t="n">
        <v>0.620755136013031</v>
      </c>
      <c r="D345" s="0" t="n">
        <v>0.581502318382263</v>
      </c>
    </row>
    <row r="346" customFormat="false" ht="12.75" hidden="false" customHeight="false" outlineLevel="0" collapsed="false">
      <c r="A346" s="0" t="n">
        <v>346</v>
      </c>
      <c r="B346" s="0" t="n">
        <v>0.519618630409241</v>
      </c>
      <c r="C346" s="0" t="n">
        <v>0.546716034412384</v>
      </c>
      <c r="D346" s="0" t="n">
        <v>0.610626459121704</v>
      </c>
    </row>
    <row r="347" customFormat="false" ht="12.75" hidden="false" customHeight="false" outlineLevel="0" collapsed="false">
      <c r="A347" s="0" t="n">
        <v>347</v>
      </c>
      <c r="B347" s="0" t="n">
        <v>0.470998823642731</v>
      </c>
      <c r="C347" s="0" t="n">
        <v>0.361948013305664</v>
      </c>
      <c r="D347" s="0" t="n">
        <v>0.594312846660614</v>
      </c>
    </row>
    <row r="348" customFormat="false" ht="12.75" hidden="false" customHeight="false" outlineLevel="0" collapsed="false">
      <c r="A348" s="0" t="n">
        <v>348</v>
      </c>
      <c r="B348" s="0" t="n">
        <v>0.66888552904129</v>
      </c>
      <c r="C348" s="0" t="n">
        <v>0.470680475234985</v>
      </c>
      <c r="D348" s="0" t="n">
        <v>0.41093772649765</v>
      </c>
    </row>
    <row r="349" customFormat="false" ht="12.75" hidden="false" customHeight="false" outlineLevel="0" collapsed="false">
      <c r="A349" s="0" t="n">
        <v>349</v>
      </c>
      <c r="B349" s="0" t="n">
        <v>0.573446571826935</v>
      </c>
      <c r="C349" s="0" t="n">
        <v>0.418130159378052</v>
      </c>
      <c r="D349" s="0" t="n">
        <v>0.585190236568451</v>
      </c>
    </row>
    <row r="350" customFormat="false" ht="12.75" hidden="false" customHeight="false" outlineLevel="0" collapsed="false">
      <c r="A350" s="0" t="n">
        <v>350</v>
      </c>
      <c r="B350" s="0" t="n">
        <v>0.689755380153656</v>
      </c>
      <c r="C350" s="0" t="n">
        <v>0.530751585960388</v>
      </c>
      <c r="D350" s="0" t="n">
        <v>0.487682402133942</v>
      </c>
    </row>
    <row r="351" customFormat="false" ht="12.75" hidden="false" customHeight="false" outlineLevel="0" collapsed="false">
      <c r="A351" s="0" t="n">
        <v>351</v>
      </c>
      <c r="B351" s="0" t="n">
        <v>0.58063942193985</v>
      </c>
      <c r="C351" s="0" t="n">
        <v>0.437811374664307</v>
      </c>
      <c r="D351" s="0" t="n">
        <v>0.652367293834686</v>
      </c>
    </row>
    <row r="352" customFormat="false" ht="12.75" hidden="false" customHeight="false" outlineLevel="0" collapsed="false">
      <c r="A352" s="0" t="n">
        <v>352</v>
      </c>
      <c r="B352" s="0" t="n">
        <v>0.428001880645752</v>
      </c>
      <c r="C352" s="0" t="n">
        <v>0.54312390089035</v>
      </c>
      <c r="D352" s="0" t="n">
        <v>0.331730008125305</v>
      </c>
    </row>
    <row r="353" customFormat="false" ht="12.75" hidden="false" customHeight="false" outlineLevel="0" collapsed="false">
      <c r="A353" s="0" t="n">
        <v>353</v>
      </c>
      <c r="B353" s="0" t="n">
        <v>0.529016435146332</v>
      </c>
      <c r="C353" s="0" t="n">
        <v>0.431913733482361</v>
      </c>
      <c r="D353" s="0" t="n">
        <v>0.527360022068024</v>
      </c>
    </row>
    <row r="354" customFormat="false" ht="12.75" hidden="false" customHeight="false" outlineLevel="0" collapsed="false">
      <c r="A354" s="0" t="n">
        <v>354</v>
      </c>
      <c r="B354" s="0" t="n">
        <v>0.54319578409195</v>
      </c>
      <c r="C354" s="0" t="n">
        <v>0.450044631958008</v>
      </c>
      <c r="D354" s="0" t="n">
        <v>0.415960490703583</v>
      </c>
    </row>
    <row r="355" customFormat="false" ht="12.75" hidden="false" customHeight="false" outlineLevel="0" collapsed="false">
      <c r="A355" s="0" t="n">
        <v>355</v>
      </c>
      <c r="B355" s="0" t="n">
        <v>0.484184265136719</v>
      </c>
      <c r="C355" s="0" t="n">
        <v>0.49127596616745</v>
      </c>
      <c r="D355" s="0" t="n">
        <v>0.637176156044006</v>
      </c>
    </row>
    <row r="356" customFormat="false" ht="12.75" hidden="false" customHeight="false" outlineLevel="0" collapsed="false">
      <c r="A356" s="0" t="n">
        <v>356</v>
      </c>
      <c r="B356" s="0" t="n">
        <v>0.467967927455902</v>
      </c>
      <c r="C356" s="0" t="n">
        <v>0.50763738155365</v>
      </c>
      <c r="D356" s="0" t="n">
        <v>0.622454702854157</v>
      </c>
    </row>
    <row r="357" customFormat="false" ht="12.75" hidden="false" customHeight="false" outlineLevel="0" collapsed="false">
      <c r="A357" s="0" t="n">
        <v>357</v>
      </c>
      <c r="B357" s="0" t="n">
        <v>0.484234035015106</v>
      </c>
      <c r="C357" s="0" t="n">
        <v>0.572364449501038</v>
      </c>
      <c r="D357" s="0" t="n">
        <v>0.337697327136993</v>
      </c>
    </row>
    <row r="358" customFormat="false" ht="12.75" hidden="false" customHeight="false" outlineLevel="0" collapsed="false">
      <c r="A358" s="0" t="n">
        <v>358</v>
      </c>
      <c r="B358" s="0" t="n">
        <v>0.386808454990387</v>
      </c>
      <c r="C358" s="0" t="n">
        <v>0.528581619262695</v>
      </c>
      <c r="D358" s="0" t="n">
        <v>0.35222452878952</v>
      </c>
    </row>
    <row r="359" customFormat="false" ht="12.75" hidden="false" customHeight="false" outlineLevel="0" collapsed="false">
      <c r="A359" s="0" t="n">
        <v>359</v>
      </c>
      <c r="B359" s="0" t="n">
        <v>0.630816280841827</v>
      </c>
      <c r="C359" s="0" t="n">
        <v>0.594165563583374</v>
      </c>
      <c r="D359" s="0" t="n">
        <v>0.512650430202484</v>
      </c>
    </row>
    <row r="360" customFormat="false" ht="12.75" hidden="false" customHeight="false" outlineLevel="0" collapsed="false">
      <c r="A360" s="0" t="n">
        <v>360</v>
      </c>
      <c r="B360" s="0" t="n">
        <v>0.526969134807587</v>
      </c>
      <c r="C360" s="0" t="n">
        <v>0.314276337623596</v>
      </c>
      <c r="D360" s="0" t="n">
        <v>0.501610100269318</v>
      </c>
    </row>
    <row r="361" customFormat="false" ht="12.75" hidden="false" customHeight="false" outlineLevel="0" collapsed="false">
      <c r="A361" s="0" t="n">
        <v>361</v>
      </c>
      <c r="B361" s="0" t="n">
        <v>0.560405194759369</v>
      </c>
      <c r="C361" s="0" t="n">
        <v>0.47202479839325</v>
      </c>
      <c r="D361" s="0" t="n">
        <v>0.504194796085358</v>
      </c>
    </row>
    <row r="362" customFormat="false" ht="12.75" hidden="false" customHeight="false" outlineLevel="0" collapsed="false">
      <c r="A362" s="0" t="n">
        <v>362</v>
      </c>
      <c r="B362" s="0" t="n">
        <v>0.616168320178986</v>
      </c>
      <c r="C362" s="0" t="n">
        <v>0.552660226821899</v>
      </c>
      <c r="D362" s="0" t="n">
        <v>0.393514096736908</v>
      </c>
    </row>
    <row r="363" customFormat="false" ht="12.75" hidden="false" customHeight="false" outlineLevel="0" collapsed="false">
      <c r="A363" s="0" t="n">
        <v>363</v>
      </c>
      <c r="B363" s="0" t="n">
        <v>0.491226434707642</v>
      </c>
      <c r="C363" s="0" t="n">
        <v>0.513362348079681</v>
      </c>
      <c r="D363" s="0" t="n">
        <v>0.691278338432312</v>
      </c>
    </row>
    <row r="364" customFormat="false" ht="12.75" hidden="false" customHeight="false" outlineLevel="0" collapsed="false">
      <c r="A364" s="0" t="n">
        <v>364</v>
      </c>
      <c r="B364" s="0" t="n">
        <v>0.555360913276672</v>
      </c>
      <c r="C364" s="0" t="n">
        <v>0.422399342060089</v>
      </c>
      <c r="D364" s="0" t="n">
        <v>0.534846067428589</v>
      </c>
    </row>
    <row r="365" customFormat="false" ht="12.75" hidden="false" customHeight="false" outlineLevel="0" collapsed="false">
      <c r="A365" s="0" t="n">
        <v>365</v>
      </c>
      <c r="B365" s="0" t="n">
        <v>0.559266149997711</v>
      </c>
      <c r="C365" s="0" t="n">
        <v>0.592263221740723</v>
      </c>
      <c r="D365" s="0" t="n">
        <v>0.418015658855438</v>
      </c>
    </row>
    <row r="366" customFormat="false" ht="12.75" hidden="false" customHeight="false" outlineLevel="0" collapsed="false">
      <c r="A366" s="0" t="n">
        <v>366</v>
      </c>
      <c r="B366" s="0" t="n">
        <v>0.534809350967407</v>
      </c>
      <c r="C366" s="0" t="n">
        <v>0.324019849300385</v>
      </c>
      <c r="D366" s="0" t="n">
        <v>0.435087084770203</v>
      </c>
    </row>
    <row r="367" customFormat="false" ht="12.75" hidden="false" customHeight="false" outlineLevel="0" collapsed="false">
      <c r="A367" s="0" t="n">
        <v>367</v>
      </c>
      <c r="B367" s="0" t="n">
        <v>0.447483658790588</v>
      </c>
      <c r="C367" s="0" t="n">
        <v>0.350035011768341</v>
      </c>
      <c r="D367" s="0" t="n">
        <v>0.439927339553833</v>
      </c>
    </row>
    <row r="368" customFormat="false" ht="12.75" hidden="false" customHeight="false" outlineLevel="0" collapsed="false">
      <c r="A368" s="0" t="n">
        <v>368</v>
      </c>
      <c r="B368" s="0" t="n">
        <v>0.465111196041107</v>
      </c>
      <c r="C368" s="0" t="n">
        <v>0.442477107048035</v>
      </c>
      <c r="D368" s="0" t="n">
        <v>0.539126932621002</v>
      </c>
    </row>
    <row r="369" customFormat="false" ht="12.75" hidden="false" customHeight="false" outlineLevel="0" collapsed="false">
      <c r="A369" s="0" t="n">
        <v>369</v>
      </c>
      <c r="B369" s="0" t="n">
        <v>0.654114305973053</v>
      </c>
      <c r="C369" s="0" t="n">
        <v>0.518167972564697</v>
      </c>
      <c r="D369" s="0" t="n">
        <v>0.508953750133514</v>
      </c>
    </row>
    <row r="370" customFormat="false" ht="12.75" hidden="false" customHeight="false" outlineLevel="0" collapsed="false">
      <c r="A370" s="0" t="n">
        <v>370</v>
      </c>
      <c r="B370" s="0" t="n">
        <v>0.572877287864685</v>
      </c>
      <c r="C370" s="0" t="n">
        <v>0.435524046421051</v>
      </c>
      <c r="D370" s="0" t="n">
        <v>0.548450469970703</v>
      </c>
    </row>
    <row r="371" customFormat="false" ht="12.75" hidden="false" customHeight="false" outlineLevel="0" collapsed="false">
      <c r="A371" s="0" t="n">
        <v>371</v>
      </c>
      <c r="B371" s="0" t="n">
        <v>0.346998929977417</v>
      </c>
      <c r="C371" s="0" t="n">
        <v>0.514892518520355</v>
      </c>
      <c r="D371" s="0" t="n">
        <v>0.480144858360291</v>
      </c>
    </row>
    <row r="372" customFormat="false" ht="12.75" hidden="false" customHeight="false" outlineLevel="0" collapsed="false">
      <c r="A372" s="0" t="n">
        <v>372</v>
      </c>
      <c r="B372" s="0" t="n">
        <v>0.476159811019897</v>
      </c>
      <c r="C372" s="0" t="n">
        <v>0.497527062892914</v>
      </c>
      <c r="D372" s="0" t="n">
        <v>0.421889662742615</v>
      </c>
    </row>
    <row r="373" customFormat="false" ht="12.75" hidden="false" customHeight="false" outlineLevel="0" collapsed="false">
      <c r="A373" s="0" t="n">
        <v>373</v>
      </c>
      <c r="B373" s="0" t="n">
        <v>0.43317574262619</v>
      </c>
      <c r="C373" s="0" t="n">
        <v>0.371535420417786</v>
      </c>
      <c r="D373" s="0" t="n">
        <v>0.502196133136749</v>
      </c>
    </row>
    <row r="374" customFormat="false" ht="12.75" hidden="false" customHeight="false" outlineLevel="0" collapsed="false">
      <c r="A374" s="0" t="n">
        <v>374</v>
      </c>
      <c r="B374" s="0" t="n">
        <v>0.600906014442444</v>
      </c>
      <c r="C374" s="0" t="n">
        <v>0.603635132312775</v>
      </c>
      <c r="D374" s="0" t="n">
        <v>0.537525415420532</v>
      </c>
    </row>
    <row r="375" customFormat="false" ht="12.75" hidden="false" customHeight="false" outlineLevel="0" collapsed="false">
      <c r="A375" s="0" t="n">
        <v>375</v>
      </c>
      <c r="B375" s="0" t="n">
        <v>0.626972675323486</v>
      </c>
      <c r="C375" s="0" t="n">
        <v>0.379805266857147</v>
      </c>
      <c r="D375" s="0" t="n">
        <v>0.520904660224915</v>
      </c>
    </row>
    <row r="376" customFormat="false" ht="12.75" hidden="false" customHeight="false" outlineLevel="0" collapsed="false">
      <c r="A376" s="0" t="n">
        <v>376</v>
      </c>
      <c r="B376" s="0" t="n">
        <v>0.419882476329803</v>
      </c>
      <c r="C376" s="0" t="n">
        <v>0.564735531806946</v>
      </c>
      <c r="D376" s="0" t="n">
        <v>0.462634861469269</v>
      </c>
    </row>
    <row r="377" customFormat="false" ht="12.75" hidden="false" customHeight="false" outlineLevel="0" collapsed="false">
      <c r="A377" s="0" t="n">
        <v>377</v>
      </c>
      <c r="B377" s="0" t="n">
        <v>0.620387673377991</v>
      </c>
      <c r="C377" s="0" t="n">
        <v>0.431908905506134</v>
      </c>
      <c r="D377" s="0" t="n">
        <v>0.392547845840454</v>
      </c>
    </row>
    <row r="378" customFormat="false" ht="12.75" hidden="false" customHeight="false" outlineLevel="0" collapsed="false">
      <c r="A378" s="0" t="n">
        <v>378</v>
      </c>
      <c r="B378" s="0" t="n">
        <v>0.372958302497864</v>
      </c>
      <c r="C378" s="0" t="n">
        <v>0.517458736896515</v>
      </c>
      <c r="D378" s="0" t="n">
        <v>0.606113195419312</v>
      </c>
    </row>
    <row r="379" customFormat="false" ht="12.75" hidden="false" customHeight="false" outlineLevel="0" collapsed="false">
      <c r="A379" s="0" t="n">
        <v>379</v>
      </c>
      <c r="B379" s="0" t="n">
        <v>0.446545660495758</v>
      </c>
      <c r="C379" s="0" t="n">
        <v>0.442143440246582</v>
      </c>
      <c r="D379" s="0" t="n">
        <v>0.33321875333786</v>
      </c>
    </row>
    <row r="380" customFormat="false" ht="12.75" hidden="false" customHeight="false" outlineLevel="0" collapsed="false">
      <c r="A380" s="0" t="n">
        <v>380</v>
      </c>
      <c r="B380" s="0" t="n">
        <v>0.43635493516922</v>
      </c>
      <c r="C380" s="0" t="n">
        <v>0.650694131851196</v>
      </c>
      <c r="D380" s="0" t="n">
        <v>0.423631131649017</v>
      </c>
    </row>
    <row r="381" customFormat="false" ht="12.75" hidden="false" customHeight="false" outlineLevel="0" collapsed="false">
      <c r="A381" s="0" t="n">
        <v>381</v>
      </c>
      <c r="B381" s="0" t="n">
        <v>0.449123620986939</v>
      </c>
      <c r="C381" s="0" t="n">
        <v>0.463889539241791</v>
      </c>
      <c r="D381" s="0" t="n">
        <v>0.367040514945984</v>
      </c>
    </row>
    <row r="382" customFormat="false" ht="12.75" hidden="false" customHeight="false" outlineLevel="0" collapsed="false">
      <c r="A382" s="0" t="n">
        <v>382</v>
      </c>
      <c r="B382" s="0" t="n">
        <v>0.485986649990082</v>
      </c>
      <c r="C382" s="0" t="n">
        <v>0.498503088951111</v>
      </c>
      <c r="D382" s="0" t="n">
        <v>0.515091955661774</v>
      </c>
    </row>
    <row r="383" customFormat="false" ht="12.75" hidden="false" customHeight="false" outlineLevel="0" collapsed="false">
      <c r="A383" s="0" t="n">
        <v>383</v>
      </c>
      <c r="B383" s="0" t="n">
        <v>0.385725975036621</v>
      </c>
      <c r="C383" s="0" t="n">
        <v>0.512236773967743</v>
      </c>
      <c r="D383" s="0" t="n">
        <v>0.397535920143127</v>
      </c>
    </row>
    <row r="384" customFormat="false" ht="12.75" hidden="false" customHeight="false" outlineLevel="0" collapsed="false">
      <c r="A384" s="0" t="n">
        <v>384</v>
      </c>
      <c r="B384" s="0" t="n">
        <v>0.479145169258118</v>
      </c>
      <c r="C384" s="0" t="n">
        <v>0.512374699115753</v>
      </c>
      <c r="D384" s="0" t="n">
        <v>0.680935621261597</v>
      </c>
    </row>
    <row r="385" customFormat="false" ht="12.75" hidden="false" customHeight="false" outlineLevel="0" collapsed="false">
      <c r="A385" s="0" t="n">
        <v>385</v>
      </c>
      <c r="B385" s="0" t="n">
        <v>0.42475438117981</v>
      </c>
      <c r="C385" s="0" t="n">
        <v>0.504770696163178</v>
      </c>
      <c r="D385" s="0" t="n">
        <v>0.341076731681824</v>
      </c>
    </row>
    <row r="386" customFormat="false" ht="12.75" hidden="false" customHeight="false" outlineLevel="0" collapsed="false">
      <c r="A386" s="0" t="n">
        <v>386</v>
      </c>
      <c r="B386" s="0" t="n">
        <v>0.417125642299652</v>
      </c>
      <c r="C386" s="0" t="n">
        <v>0.5976642370224</v>
      </c>
      <c r="D386" s="0" t="n">
        <v>0.539874136447907</v>
      </c>
    </row>
    <row r="387" customFormat="false" ht="12.75" hidden="false" customHeight="false" outlineLevel="0" collapsed="false">
      <c r="A387" s="0" t="n">
        <v>387</v>
      </c>
      <c r="B387" s="0" t="n">
        <v>0.412505149841309</v>
      </c>
      <c r="C387" s="0" t="n">
        <v>0.60377424955368</v>
      </c>
      <c r="D387" s="0" t="n">
        <v>0.607298493385315</v>
      </c>
    </row>
    <row r="388" customFormat="false" ht="12.75" hidden="false" customHeight="false" outlineLevel="0" collapsed="false">
      <c r="A388" s="0" t="n">
        <v>388</v>
      </c>
      <c r="B388" s="0" t="n">
        <v>0.485244512557983</v>
      </c>
      <c r="C388" s="0" t="n">
        <v>0.491757333278656</v>
      </c>
      <c r="D388" s="0" t="n">
        <v>0.374745726585388</v>
      </c>
    </row>
    <row r="389" customFormat="false" ht="12.75" hidden="false" customHeight="false" outlineLevel="0" collapsed="false">
      <c r="A389" s="0" t="n">
        <v>389</v>
      </c>
      <c r="B389" s="0" t="n">
        <v>0.643160760402679</v>
      </c>
      <c r="C389" s="0" t="n">
        <v>0.426394820213318</v>
      </c>
      <c r="D389" s="0" t="n">
        <v>0.533174574375153</v>
      </c>
    </row>
    <row r="390" customFormat="false" ht="12.75" hidden="false" customHeight="false" outlineLevel="0" collapsed="false">
      <c r="A390" s="0" t="n">
        <v>390</v>
      </c>
      <c r="B390" s="0" t="n">
        <v>0.395664393901825</v>
      </c>
      <c r="C390" s="0" t="n">
        <v>0.517760872840881</v>
      </c>
      <c r="D390" s="0" t="n">
        <v>0.462445557117462</v>
      </c>
    </row>
    <row r="391" customFormat="false" ht="12.75" hidden="false" customHeight="false" outlineLevel="0" collapsed="false">
      <c r="A391" s="0" t="n">
        <v>391</v>
      </c>
      <c r="B391" s="0" t="n">
        <v>0.675698399543762</v>
      </c>
      <c r="C391" s="0" t="n">
        <v>0.58384782075882</v>
      </c>
      <c r="D391" s="0" t="n">
        <v>0.483117818832397</v>
      </c>
    </row>
    <row r="392" customFormat="false" ht="12.75" hidden="false" customHeight="false" outlineLevel="0" collapsed="false">
      <c r="A392" s="0" t="n">
        <v>392</v>
      </c>
      <c r="B392" s="0" t="n">
        <v>0.49248731136322</v>
      </c>
      <c r="C392" s="0" t="n">
        <v>0.560483038425446</v>
      </c>
      <c r="D392" s="0" t="n">
        <v>0.52220630645752</v>
      </c>
    </row>
    <row r="393" customFormat="false" ht="12.75" hidden="false" customHeight="false" outlineLevel="0" collapsed="false">
      <c r="A393" s="0" t="n">
        <v>393</v>
      </c>
      <c r="B393" s="0" t="n">
        <v>0.576241970062256</v>
      </c>
      <c r="C393" s="0" t="n">
        <v>0.474380195140839</v>
      </c>
      <c r="D393" s="0" t="n">
        <v>0.41003143787384</v>
      </c>
    </row>
    <row r="394" customFormat="false" ht="12.75" hidden="false" customHeight="false" outlineLevel="0" collapsed="false">
      <c r="A394" s="0" t="n">
        <v>394</v>
      </c>
      <c r="B394" s="0" t="n">
        <v>0.505756556987763</v>
      </c>
      <c r="C394" s="0" t="n">
        <v>0.671859383583069</v>
      </c>
      <c r="D394" s="0" t="n">
        <v>0.5470250248909</v>
      </c>
    </row>
    <row r="395" customFormat="false" ht="12.75" hidden="false" customHeight="false" outlineLevel="0" collapsed="false">
      <c r="A395" s="0" t="n">
        <v>395</v>
      </c>
      <c r="B395" s="0" t="n">
        <v>0.413286745548248</v>
      </c>
      <c r="C395" s="0" t="n">
        <v>0.539478778839111</v>
      </c>
      <c r="D395" s="0" t="n">
        <v>0.548536956310272</v>
      </c>
    </row>
    <row r="396" customFormat="false" ht="12.75" hidden="false" customHeight="false" outlineLevel="0" collapsed="false">
      <c r="A396" s="0" t="n">
        <v>396</v>
      </c>
      <c r="B396" s="0" t="n">
        <v>0.483598053455353</v>
      </c>
      <c r="C396" s="0" t="n">
        <v>0.542167901992798</v>
      </c>
      <c r="D396" s="0" t="n">
        <v>0.649600446224213</v>
      </c>
    </row>
    <row r="397" customFormat="false" ht="12.75" hidden="false" customHeight="false" outlineLevel="0" collapsed="false">
      <c r="A397" s="0" t="n">
        <v>397</v>
      </c>
      <c r="B397" s="0" t="n">
        <v>0.477062940597534</v>
      </c>
      <c r="C397" s="0" t="n">
        <v>0.653997361660004</v>
      </c>
      <c r="D397" s="0" t="n">
        <v>0.474939703941345</v>
      </c>
    </row>
    <row r="398" customFormat="false" ht="12.75" hidden="false" customHeight="false" outlineLevel="0" collapsed="false">
      <c r="A398" s="0" t="n">
        <v>398</v>
      </c>
      <c r="B398" s="0" t="n">
        <v>0.481846451759338</v>
      </c>
      <c r="C398" s="0" t="n">
        <v>0.434446632862091</v>
      </c>
      <c r="D398" s="0" t="n">
        <v>0.624192476272583</v>
      </c>
    </row>
    <row r="399" customFormat="false" ht="12.75" hidden="false" customHeight="false" outlineLevel="0" collapsed="false">
      <c r="A399" s="0" t="n">
        <v>399</v>
      </c>
      <c r="B399" s="0" t="n">
        <v>0.515494883060455</v>
      </c>
      <c r="C399" s="0" t="n">
        <v>0.53461217880249</v>
      </c>
      <c r="D399" s="0" t="n">
        <v>0.657863318920136</v>
      </c>
    </row>
    <row r="400" customFormat="false" ht="12.75" hidden="false" customHeight="false" outlineLevel="0" collapsed="false">
      <c r="A400" s="0" t="n">
        <v>400</v>
      </c>
      <c r="B400" s="0" t="n">
        <v>0.547078549861908</v>
      </c>
      <c r="C400" s="0" t="n">
        <v>0.646770358085632</v>
      </c>
      <c r="D400" s="0" t="n">
        <v>0.575661242008209</v>
      </c>
    </row>
    <row r="401" customFormat="false" ht="12.75" hidden="false" customHeight="false" outlineLevel="0" collapsed="false">
      <c r="A401" s="0" t="n">
        <v>401</v>
      </c>
      <c r="B401" s="0" t="n">
        <v>0.408492863178253</v>
      </c>
      <c r="C401" s="0" t="n">
        <v>0.617581129074097</v>
      </c>
      <c r="D401" s="0" t="n">
        <v>0.373067796230316</v>
      </c>
    </row>
    <row r="402" customFormat="false" ht="12.75" hidden="false" customHeight="false" outlineLevel="0" collapsed="false">
      <c r="A402" s="0" t="n">
        <v>402</v>
      </c>
      <c r="B402" s="0" t="n">
        <v>0.457287013530731</v>
      </c>
      <c r="C402" s="0" t="n">
        <v>0.559455513954163</v>
      </c>
      <c r="D402" s="0" t="n">
        <v>0.657674133777618</v>
      </c>
    </row>
    <row r="403" customFormat="false" ht="12.75" hidden="false" customHeight="false" outlineLevel="0" collapsed="false">
      <c r="A403" s="0" t="n">
        <v>403</v>
      </c>
      <c r="B403" s="0" t="n">
        <v>0.527927339076996</v>
      </c>
      <c r="C403" s="0" t="n">
        <v>0.601196646690369</v>
      </c>
      <c r="D403" s="0" t="n">
        <v>0.521464407444</v>
      </c>
    </row>
    <row r="404" customFormat="false" ht="12.75" hidden="false" customHeight="false" outlineLevel="0" collapsed="false">
      <c r="A404" s="0" t="n">
        <v>404</v>
      </c>
      <c r="B404" s="0" t="n">
        <v>0.506689786911011</v>
      </c>
      <c r="C404" s="0" t="n">
        <v>0.434257447719574</v>
      </c>
      <c r="D404" s="0" t="n">
        <v>0.526737570762634</v>
      </c>
    </row>
    <row r="405" customFormat="false" ht="12.75" hidden="false" customHeight="false" outlineLevel="0" collapsed="false">
      <c r="A405" s="0" t="n">
        <v>405</v>
      </c>
      <c r="B405" s="0" t="n">
        <v>0.339365422725678</v>
      </c>
      <c r="C405" s="0" t="n">
        <v>0.462292551994324</v>
      </c>
      <c r="D405" s="0" t="n">
        <v>0.551946222782135</v>
      </c>
    </row>
    <row r="406" customFormat="false" ht="12.75" hidden="false" customHeight="false" outlineLevel="0" collapsed="false">
      <c r="A406" s="0" t="n">
        <v>406</v>
      </c>
      <c r="B406" s="0" t="n">
        <v>0.345180034637451</v>
      </c>
      <c r="C406" s="0" t="n">
        <v>0.466394126415253</v>
      </c>
      <c r="D406" s="0" t="n">
        <v>0.537505269050598</v>
      </c>
    </row>
    <row r="407" customFormat="false" ht="12.75" hidden="false" customHeight="false" outlineLevel="0" collapsed="false">
      <c r="A407" s="0" t="n">
        <v>407</v>
      </c>
      <c r="B407" s="0" t="n">
        <v>0.532404243946075</v>
      </c>
      <c r="C407" s="0" t="n">
        <v>0.32641339302063</v>
      </c>
      <c r="D407" s="0" t="n">
        <v>0.504871785640717</v>
      </c>
    </row>
    <row r="408" customFormat="false" ht="12.75" hidden="false" customHeight="false" outlineLevel="0" collapsed="false">
      <c r="A408" s="0" t="n">
        <v>408</v>
      </c>
      <c r="B408" s="0" t="n">
        <v>0.398744225502014</v>
      </c>
      <c r="C408" s="0" t="n">
        <v>0.602698624134064</v>
      </c>
      <c r="D408" s="0" t="n">
        <v>0.362600564956665</v>
      </c>
    </row>
    <row r="409" customFormat="false" ht="12.75" hidden="false" customHeight="false" outlineLevel="0" collapsed="false">
      <c r="A409" s="0" t="n">
        <v>409</v>
      </c>
      <c r="B409" s="0" t="n">
        <v>0.568379163742065</v>
      </c>
      <c r="C409" s="0" t="n">
        <v>0.51286119222641</v>
      </c>
      <c r="D409" s="0" t="n">
        <v>0.499910712242126</v>
      </c>
    </row>
    <row r="410" customFormat="false" ht="12.75" hidden="false" customHeight="false" outlineLevel="0" collapsed="false">
      <c r="A410" s="0" t="n">
        <v>410</v>
      </c>
      <c r="B410" s="0" t="n">
        <v>0.425419330596924</v>
      </c>
      <c r="C410" s="0" t="n">
        <v>0.343840301036835</v>
      </c>
      <c r="D410" s="0" t="n">
        <v>0.550674557685852</v>
      </c>
    </row>
    <row r="411" customFormat="false" ht="12.75" hidden="false" customHeight="false" outlineLevel="0" collapsed="false">
      <c r="A411" s="0" t="n">
        <v>411</v>
      </c>
      <c r="B411" s="0" t="n">
        <v>0.559077799320221</v>
      </c>
      <c r="C411" s="0" t="n">
        <v>0.345269680023193</v>
      </c>
      <c r="D411" s="0" t="n">
        <v>0.401672065258026</v>
      </c>
    </row>
    <row r="412" customFormat="false" ht="12.75" hidden="false" customHeight="false" outlineLevel="0" collapsed="false">
      <c r="A412" s="0" t="n">
        <v>412</v>
      </c>
      <c r="B412" s="0" t="n">
        <v>0.474713802337647</v>
      </c>
      <c r="C412" s="0" t="n">
        <v>0.626620948314667</v>
      </c>
      <c r="D412" s="0" t="n">
        <v>0.410340428352356</v>
      </c>
    </row>
    <row r="413" customFormat="false" ht="12.75" hidden="false" customHeight="false" outlineLevel="0" collapsed="false">
      <c r="A413" s="0" t="n">
        <v>413</v>
      </c>
      <c r="B413" s="0" t="n">
        <v>0.65528017282486</v>
      </c>
      <c r="C413" s="0" t="n">
        <v>0.591330528259277</v>
      </c>
      <c r="D413" s="0" t="n">
        <v>0.559485614299774</v>
      </c>
    </row>
    <row r="414" customFormat="false" ht="12.75" hidden="false" customHeight="false" outlineLevel="0" collapsed="false">
      <c r="A414" s="0" t="n">
        <v>414</v>
      </c>
      <c r="B414" s="0" t="n">
        <v>0.429598093032837</v>
      </c>
      <c r="C414" s="0" t="n">
        <v>0.497075498104095</v>
      </c>
      <c r="D414" s="0" t="n">
        <v>0.34365451335907</v>
      </c>
    </row>
    <row r="415" customFormat="false" ht="12.75" hidden="false" customHeight="false" outlineLevel="0" collapsed="false">
      <c r="A415" s="0" t="n">
        <v>415</v>
      </c>
      <c r="B415" s="0" t="n">
        <v>0.467003524303436</v>
      </c>
      <c r="C415" s="0" t="n">
        <v>0.331575512886047</v>
      </c>
      <c r="D415" s="0" t="n">
        <v>0.437505543231964</v>
      </c>
    </row>
    <row r="416" customFormat="false" ht="12.75" hidden="false" customHeight="false" outlineLevel="0" collapsed="false">
      <c r="A416" s="0" t="n">
        <v>416</v>
      </c>
      <c r="B416" s="0" t="n">
        <v>0.548162460327148</v>
      </c>
      <c r="C416" s="0" t="n">
        <v>0.406763255596161</v>
      </c>
      <c r="D416" s="0" t="n">
        <v>0.568448662757874</v>
      </c>
    </row>
    <row r="417" customFormat="false" ht="12.75" hidden="false" customHeight="false" outlineLevel="0" collapsed="false">
      <c r="A417" s="0" t="n">
        <v>417</v>
      </c>
      <c r="B417" s="0" t="n">
        <v>0.434469699859619</v>
      </c>
      <c r="C417" s="0" t="n">
        <v>0.490517318248749</v>
      </c>
      <c r="D417" s="0" t="n">
        <v>0.58915913105011</v>
      </c>
    </row>
    <row r="418" customFormat="false" ht="12.75" hidden="false" customHeight="false" outlineLevel="0" collapsed="false">
      <c r="A418" s="0" t="n">
        <v>418</v>
      </c>
      <c r="B418" s="0" t="n">
        <v>0.558747231960297</v>
      </c>
      <c r="C418" s="0" t="n">
        <v>0.583932280540466</v>
      </c>
      <c r="D418" s="0" t="n">
        <v>0.347671568393707</v>
      </c>
    </row>
    <row r="419" customFormat="false" ht="12.75" hidden="false" customHeight="false" outlineLevel="0" collapsed="false">
      <c r="A419" s="0" t="n">
        <v>419</v>
      </c>
      <c r="B419" s="0" t="n">
        <v>0.543078184127808</v>
      </c>
      <c r="C419" s="0" t="n">
        <v>0.524311006069183</v>
      </c>
      <c r="D419" s="0" t="n">
        <v>0.658920645713806</v>
      </c>
    </row>
    <row r="420" customFormat="false" ht="12.75" hidden="false" customHeight="false" outlineLevel="0" collapsed="false">
      <c r="A420" s="0" t="n">
        <v>420</v>
      </c>
      <c r="B420" s="0" t="n">
        <v>0.640191972255707</v>
      </c>
      <c r="C420" s="0" t="n">
        <v>0.442137122154236</v>
      </c>
      <c r="D420" s="0" t="n">
        <v>0.465439856052399</v>
      </c>
    </row>
    <row r="421" customFormat="false" ht="12.75" hidden="false" customHeight="false" outlineLevel="0" collapsed="false">
      <c r="A421" s="0" t="n">
        <v>421</v>
      </c>
      <c r="B421" s="0" t="n">
        <v>0.508235633373261</v>
      </c>
      <c r="C421" s="0" t="n">
        <v>0.413933873176575</v>
      </c>
      <c r="D421" s="0" t="n">
        <v>0.572266399860382</v>
      </c>
    </row>
    <row r="422" customFormat="false" ht="12.75" hidden="false" customHeight="false" outlineLevel="0" collapsed="false">
      <c r="A422" s="0" t="n">
        <v>422</v>
      </c>
      <c r="B422" s="0" t="n">
        <v>0.448035538196564</v>
      </c>
      <c r="C422" s="0" t="n">
        <v>0.451589822769165</v>
      </c>
      <c r="D422" s="0" t="n">
        <v>0.513131558895111</v>
      </c>
    </row>
    <row r="423" customFormat="false" ht="12.75" hidden="false" customHeight="false" outlineLevel="0" collapsed="false">
      <c r="A423" s="0" t="n">
        <v>423</v>
      </c>
      <c r="B423" s="0" t="n">
        <v>0.522939026355743</v>
      </c>
      <c r="C423" s="0" t="n">
        <v>0.521801233291626</v>
      </c>
      <c r="D423" s="0" t="n">
        <v>0.417731702327728</v>
      </c>
    </row>
    <row r="424" customFormat="false" ht="12.75" hidden="false" customHeight="false" outlineLevel="0" collapsed="false">
      <c r="A424" s="0" t="n">
        <v>424</v>
      </c>
      <c r="B424" s="0" t="n">
        <v>0.587123453617096</v>
      </c>
      <c r="C424" s="0" t="n">
        <v>0.479882717132568</v>
      </c>
      <c r="D424" s="0" t="n">
        <v>0.341582953929901</v>
      </c>
    </row>
    <row r="425" customFormat="false" ht="12.75" hidden="false" customHeight="false" outlineLevel="0" collapsed="false">
      <c r="A425" s="0" t="n">
        <v>425</v>
      </c>
      <c r="B425" s="0" t="n">
        <v>0.585806608200073</v>
      </c>
      <c r="C425" s="0" t="n">
        <v>0.462531983852387</v>
      </c>
      <c r="D425" s="0" t="n">
        <v>0.645038962364197</v>
      </c>
    </row>
    <row r="426" customFormat="false" ht="12.75" hidden="false" customHeight="false" outlineLevel="0" collapsed="false">
      <c r="A426" s="0" t="n">
        <v>426</v>
      </c>
      <c r="B426" s="0" t="n">
        <v>0.576091766357422</v>
      </c>
      <c r="C426" s="0" t="n">
        <v>0.391334712505341</v>
      </c>
      <c r="D426" s="0" t="n">
        <v>0.409656167030335</v>
      </c>
    </row>
    <row r="427" customFormat="false" ht="12.75" hidden="false" customHeight="false" outlineLevel="0" collapsed="false">
      <c r="A427" s="0" t="n">
        <v>427</v>
      </c>
      <c r="B427" s="0" t="n">
        <v>0.512654542922974</v>
      </c>
      <c r="C427" s="0" t="n">
        <v>0.532085835933685</v>
      </c>
      <c r="D427" s="0" t="n">
        <v>0.3860844373703</v>
      </c>
    </row>
    <row r="428" customFormat="false" ht="12.75" hidden="false" customHeight="false" outlineLevel="0" collapsed="false">
      <c r="A428" s="0" t="n">
        <v>428</v>
      </c>
      <c r="B428" s="0" t="n">
        <v>0.348896443843842</v>
      </c>
      <c r="C428" s="0" t="n">
        <v>0.474715113639832</v>
      </c>
      <c r="D428" s="0" t="n">
        <v>0.391631662845612</v>
      </c>
    </row>
    <row r="429" customFormat="false" ht="12.75" hidden="false" customHeight="false" outlineLevel="0" collapsed="false">
      <c r="A429" s="0" t="n">
        <v>429</v>
      </c>
      <c r="B429" s="0" t="n">
        <v>0.559612214565277</v>
      </c>
      <c r="C429" s="0" t="n">
        <v>0.576454520225525</v>
      </c>
      <c r="D429" s="0" t="n">
        <v>0.384753286838532</v>
      </c>
    </row>
    <row r="430" customFormat="false" ht="12.75" hidden="false" customHeight="false" outlineLevel="0" collapsed="false">
      <c r="A430" s="0" t="n">
        <v>430</v>
      </c>
      <c r="B430" s="0" t="n">
        <v>0.675916373729706</v>
      </c>
      <c r="C430" s="0" t="n">
        <v>0.522219777107239</v>
      </c>
      <c r="D430" s="0" t="n">
        <v>0.41342431306839</v>
      </c>
    </row>
    <row r="431" customFormat="false" ht="12.75" hidden="false" customHeight="false" outlineLevel="0" collapsed="false">
      <c r="A431" s="0" t="n">
        <v>431</v>
      </c>
      <c r="B431" s="0" t="n">
        <v>0.544797718524933</v>
      </c>
      <c r="C431" s="0" t="n">
        <v>0.378588438034058</v>
      </c>
      <c r="D431" s="0" t="n">
        <v>0.580280244350433</v>
      </c>
    </row>
    <row r="432" customFormat="false" ht="12.75" hidden="false" customHeight="false" outlineLevel="0" collapsed="false">
      <c r="A432" s="0" t="n">
        <v>432</v>
      </c>
      <c r="B432" s="0" t="n">
        <v>0.529579102993012</v>
      </c>
      <c r="C432" s="0" t="n">
        <v>0.600147604942322</v>
      </c>
      <c r="D432" s="0" t="n">
        <v>0.512892782688141</v>
      </c>
    </row>
    <row r="433" customFormat="false" ht="12.75" hidden="false" customHeight="false" outlineLevel="0" collapsed="false">
      <c r="A433" s="0" t="n">
        <v>433</v>
      </c>
      <c r="B433" s="0" t="n">
        <v>0.346602916717529</v>
      </c>
      <c r="C433" s="0" t="n">
        <v>0.481656730175018</v>
      </c>
      <c r="D433" s="0" t="n">
        <v>0.433123707771301</v>
      </c>
    </row>
    <row r="434" customFormat="false" ht="12.75" hidden="false" customHeight="false" outlineLevel="0" collapsed="false">
      <c r="A434" s="0" t="n">
        <v>434</v>
      </c>
      <c r="B434" s="0" t="n">
        <v>0.437338531017303</v>
      </c>
      <c r="C434" s="0" t="n">
        <v>0.387367367744446</v>
      </c>
      <c r="D434" s="0" t="n">
        <v>0.369739353656769</v>
      </c>
    </row>
    <row r="435" customFormat="false" ht="12.75" hidden="false" customHeight="false" outlineLevel="0" collapsed="false">
      <c r="A435" s="0" t="n">
        <v>435</v>
      </c>
      <c r="B435" s="0" t="n">
        <v>0.64074432849884</v>
      </c>
      <c r="C435" s="0" t="n">
        <v>0.458241283893585</v>
      </c>
      <c r="D435" s="0" t="n">
        <v>0.551343679428101</v>
      </c>
    </row>
    <row r="436" customFormat="false" ht="12.75" hidden="false" customHeight="false" outlineLevel="0" collapsed="false">
      <c r="A436" s="0" t="n">
        <v>436</v>
      </c>
      <c r="B436" s="0" t="n">
        <v>0.544003844261169</v>
      </c>
      <c r="C436" s="0" t="n">
        <v>0.643238127231598</v>
      </c>
      <c r="D436" s="0" t="n">
        <v>0.562026977539063</v>
      </c>
    </row>
    <row r="437" customFormat="false" ht="12.75" hidden="false" customHeight="false" outlineLevel="0" collapsed="false">
      <c r="A437" s="0" t="n">
        <v>437</v>
      </c>
      <c r="B437" s="0" t="n">
        <v>0.517588317394257</v>
      </c>
      <c r="C437" s="0" t="n">
        <v>0.384899258613586</v>
      </c>
      <c r="D437" s="0" t="n">
        <v>0.662299931049347</v>
      </c>
    </row>
    <row r="438" customFormat="false" ht="12.75" hidden="false" customHeight="false" outlineLevel="0" collapsed="false">
      <c r="A438" s="0" t="n">
        <v>438</v>
      </c>
      <c r="B438" s="0" t="n">
        <v>0.391066908836365</v>
      </c>
      <c r="C438" s="0" t="n">
        <v>0.400877058506012</v>
      </c>
      <c r="D438" s="0" t="n">
        <v>0.39262580871582</v>
      </c>
    </row>
    <row r="439" customFormat="false" ht="12.75" hidden="false" customHeight="false" outlineLevel="0" collapsed="false">
      <c r="A439" s="0" t="n">
        <v>439</v>
      </c>
      <c r="B439" s="0" t="n">
        <v>0.542291760444641</v>
      </c>
      <c r="C439" s="0" t="n">
        <v>0.453794300556183</v>
      </c>
      <c r="D439" s="0" t="n">
        <v>0.464098691940308</v>
      </c>
    </row>
    <row r="440" customFormat="false" ht="12.75" hidden="false" customHeight="false" outlineLevel="0" collapsed="false">
      <c r="A440" s="0" t="n">
        <v>440</v>
      </c>
      <c r="B440" s="0" t="n">
        <v>0.500149071216583</v>
      </c>
      <c r="C440" s="0" t="n">
        <v>0.550132036209106</v>
      </c>
      <c r="D440" s="0" t="n">
        <v>0.452856481075287</v>
      </c>
    </row>
    <row r="441" customFormat="false" ht="12.75" hidden="false" customHeight="false" outlineLevel="0" collapsed="false">
      <c r="A441" s="0" t="n">
        <v>441</v>
      </c>
      <c r="B441" s="0" t="n">
        <v>0.532240927219391</v>
      </c>
      <c r="C441" s="0" t="n">
        <v>0.593260765075684</v>
      </c>
      <c r="D441" s="0" t="n">
        <v>0.655257403850555</v>
      </c>
    </row>
    <row r="442" customFormat="false" ht="12.75" hidden="false" customHeight="false" outlineLevel="0" collapsed="false">
      <c r="A442" s="0" t="n">
        <v>442</v>
      </c>
      <c r="B442" s="0" t="n">
        <v>0.577012360095978</v>
      </c>
      <c r="C442" s="0" t="n">
        <v>0.418174982070923</v>
      </c>
      <c r="D442" s="0" t="n">
        <v>0.552829205989838</v>
      </c>
    </row>
    <row r="443" customFormat="false" ht="12.75" hidden="false" customHeight="false" outlineLevel="0" collapsed="false">
      <c r="A443" s="0" t="n">
        <v>443</v>
      </c>
      <c r="B443" s="0" t="n">
        <v>0.382874965667725</v>
      </c>
      <c r="C443" s="0" t="n">
        <v>0.421668708324432</v>
      </c>
      <c r="D443" s="0" t="n">
        <v>0.466603398323059</v>
      </c>
    </row>
    <row r="444" customFormat="false" ht="12.75" hidden="false" customHeight="false" outlineLevel="0" collapsed="false">
      <c r="A444" s="0" t="n">
        <v>444</v>
      </c>
      <c r="B444" s="0" t="n">
        <v>0.479245781898499</v>
      </c>
      <c r="C444" s="0" t="n">
        <v>0.482287704944611</v>
      </c>
      <c r="D444" s="0" t="n">
        <v>0.360552072525024</v>
      </c>
    </row>
    <row r="445" customFormat="false" ht="12.75" hidden="false" customHeight="false" outlineLevel="0" collapsed="false">
      <c r="A445" s="0" t="n">
        <v>445</v>
      </c>
      <c r="B445" s="0" t="n">
        <v>0.55382114648819</v>
      </c>
      <c r="C445" s="0" t="n">
        <v>0.353227138519287</v>
      </c>
      <c r="D445" s="0" t="n">
        <v>0.401237189769745</v>
      </c>
    </row>
    <row r="446" customFormat="false" ht="12.75" hidden="false" customHeight="false" outlineLevel="0" collapsed="false">
      <c r="A446" s="0" t="n">
        <v>446</v>
      </c>
      <c r="B446" s="0" t="n">
        <v>0.49457460641861</v>
      </c>
      <c r="C446" s="0" t="n">
        <v>0.510947227478027</v>
      </c>
      <c r="D446" s="0" t="n">
        <v>0.488135516643524</v>
      </c>
    </row>
    <row r="447" customFormat="false" ht="12.75" hidden="false" customHeight="false" outlineLevel="0" collapsed="false">
      <c r="A447" s="0" t="n">
        <v>447</v>
      </c>
      <c r="B447" s="0" t="n">
        <v>0.492839992046356</v>
      </c>
      <c r="C447" s="0" t="n">
        <v>0.359046578407288</v>
      </c>
      <c r="D447" s="0" t="n">
        <v>0.540150940418243</v>
      </c>
    </row>
    <row r="448" customFormat="false" ht="12.75" hidden="false" customHeight="false" outlineLevel="0" collapsed="false">
      <c r="A448" s="0" t="n">
        <v>448</v>
      </c>
      <c r="B448" s="0" t="n">
        <v>0.533502340316773</v>
      </c>
      <c r="C448" s="0" t="n">
        <v>0.544249475002289</v>
      </c>
      <c r="D448" s="0" t="n">
        <v>0.62547242641449</v>
      </c>
    </row>
    <row r="449" customFormat="false" ht="12.75" hidden="false" customHeight="false" outlineLevel="0" collapsed="false">
      <c r="A449" s="0" t="n">
        <v>449</v>
      </c>
      <c r="B449" s="0" t="n">
        <v>0.522453546524048</v>
      </c>
      <c r="C449" s="0" t="n">
        <v>0.521243512630463</v>
      </c>
      <c r="D449" s="0" t="n">
        <v>0.362947344779968</v>
      </c>
    </row>
    <row r="450" customFormat="false" ht="12.75" hidden="false" customHeight="false" outlineLevel="0" collapsed="false">
      <c r="A450" s="0" t="n">
        <v>450</v>
      </c>
      <c r="B450" s="0" t="n">
        <v>0.371379435062408</v>
      </c>
      <c r="C450" s="0" t="n">
        <v>0.455239772796631</v>
      </c>
      <c r="D450" s="0" t="n">
        <v>0.431136786937714</v>
      </c>
    </row>
    <row r="451" customFormat="false" ht="12.75" hidden="false" customHeight="false" outlineLevel="0" collapsed="false">
      <c r="A451" s="0" t="n">
        <v>451</v>
      </c>
      <c r="B451" s="0" t="n">
        <v>0.594076216220856</v>
      </c>
      <c r="C451" s="0" t="n">
        <v>0.523965835571289</v>
      </c>
      <c r="D451" s="0" t="n">
        <v>0.514509379863739</v>
      </c>
    </row>
    <row r="452" customFormat="false" ht="12.75" hidden="false" customHeight="false" outlineLevel="0" collapsed="false">
      <c r="A452" s="0" t="n">
        <v>452</v>
      </c>
      <c r="B452" s="0" t="n">
        <v>0.394738733768463</v>
      </c>
      <c r="C452" s="0" t="n">
        <v>0.398833751678467</v>
      </c>
      <c r="D452" s="0" t="n">
        <v>0.559339225292206</v>
      </c>
    </row>
    <row r="453" customFormat="false" ht="12.75" hidden="false" customHeight="false" outlineLevel="0" collapsed="false">
      <c r="A453" s="0" t="n">
        <v>453</v>
      </c>
      <c r="B453" s="0" t="n">
        <v>0.459447145462036</v>
      </c>
      <c r="C453" s="0" t="n">
        <v>0.457333028316498</v>
      </c>
      <c r="D453" s="0" t="n">
        <v>0.313467860221863</v>
      </c>
    </row>
    <row r="454" customFormat="false" ht="12.75" hidden="false" customHeight="false" outlineLevel="0" collapsed="false">
      <c r="A454" s="0" t="n">
        <v>454</v>
      </c>
      <c r="B454" s="0" t="n">
        <v>0.483040571212769</v>
      </c>
      <c r="C454" s="0" t="n">
        <v>0.444658219814301</v>
      </c>
      <c r="D454" s="0" t="n">
        <v>0.677175879478455</v>
      </c>
    </row>
    <row r="455" customFormat="false" ht="12.75" hidden="false" customHeight="false" outlineLevel="0" collapsed="false">
      <c r="A455" s="0" t="n">
        <v>455</v>
      </c>
      <c r="B455" s="0" t="n">
        <v>0.594456136226654</v>
      </c>
      <c r="C455" s="0" t="n">
        <v>0.441161036491394</v>
      </c>
      <c r="D455" s="0" t="n">
        <v>0.382918894290924</v>
      </c>
    </row>
    <row r="456" customFormat="false" ht="12.75" hidden="false" customHeight="false" outlineLevel="0" collapsed="false">
      <c r="A456" s="0" t="n">
        <v>456</v>
      </c>
      <c r="B456" s="0" t="n">
        <v>0.329186379909515</v>
      </c>
      <c r="C456" s="0" t="n">
        <v>0.57730233669281</v>
      </c>
      <c r="D456" s="0" t="n">
        <v>0.453498899936676</v>
      </c>
    </row>
    <row r="457" customFormat="false" ht="12.75" hidden="false" customHeight="false" outlineLevel="0" collapsed="false">
      <c r="A457" s="0" t="n">
        <v>457</v>
      </c>
      <c r="B457" s="0" t="n">
        <v>0.578836500644684</v>
      </c>
      <c r="C457" s="0" t="n">
        <v>0.526716232299805</v>
      </c>
      <c r="D457" s="0" t="n">
        <v>0.635164439678192</v>
      </c>
    </row>
    <row r="458" customFormat="false" ht="12.75" hidden="false" customHeight="false" outlineLevel="0" collapsed="false">
      <c r="A458" s="0" t="n">
        <v>458</v>
      </c>
      <c r="B458" s="0" t="n">
        <v>0.452566146850586</v>
      </c>
      <c r="C458" s="0" t="n">
        <v>0.552927196025848</v>
      </c>
      <c r="D458" s="0" t="n">
        <v>0.551831841468811</v>
      </c>
    </row>
    <row r="459" customFormat="false" ht="12.75" hidden="false" customHeight="false" outlineLevel="0" collapsed="false">
      <c r="A459" s="0" t="n">
        <v>459</v>
      </c>
      <c r="B459" s="0" t="n">
        <v>0.492661118507385</v>
      </c>
      <c r="C459" s="0" t="n">
        <v>0.41372138261795</v>
      </c>
      <c r="D459" s="0" t="n">
        <v>0.651211977005005</v>
      </c>
    </row>
    <row r="460" customFormat="false" ht="12.75" hidden="false" customHeight="false" outlineLevel="0" collapsed="false">
      <c r="A460" s="0" t="n">
        <v>460</v>
      </c>
      <c r="B460" s="0" t="n">
        <v>0.386117279529572</v>
      </c>
      <c r="C460" s="0" t="n">
        <v>0.389297723770142</v>
      </c>
      <c r="D460" s="0" t="n">
        <v>0.444148480892181</v>
      </c>
    </row>
    <row r="461" customFormat="false" ht="12.75" hidden="false" customHeight="false" outlineLevel="0" collapsed="false">
      <c r="A461" s="0" t="n">
        <v>461</v>
      </c>
      <c r="B461" s="0" t="n">
        <v>0.546493291854858</v>
      </c>
      <c r="C461" s="0" t="n">
        <v>0.526760995388031</v>
      </c>
      <c r="D461" s="0" t="n">
        <v>0.613484740257263</v>
      </c>
    </row>
    <row r="462" customFormat="false" ht="12.75" hidden="false" customHeight="false" outlineLevel="0" collapsed="false">
      <c r="A462" s="0" t="n">
        <v>462</v>
      </c>
      <c r="B462" s="0" t="n">
        <v>0.47528350353241</v>
      </c>
      <c r="C462" s="0" t="n">
        <v>0.534457743167877</v>
      </c>
      <c r="D462" s="0" t="n">
        <v>0.333192348480225</v>
      </c>
    </row>
    <row r="463" customFormat="false" ht="12.75" hidden="false" customHeight="false" outlineLevel="0" collapsed="false">
      <c r="A463" s="0" t="n">
        <v>463</v>
      </c>
      <c r="B463" s="0" t="n">
        <v>0.585643649101257</v>
      </c>
      <c r="C463" s="0" t="n">
        <v>0.665291368961334</v>
      </c>
      <c r="D463" s="0" t="n">
        <v>0.554949283599854</v>
      </c>
    </row>
    <row r="464" customFormat="false" ht="12.75" hidden="false" customHeight="false" outlineLevel="0" collapsed="false">
      <c r="A464" s="0" t="n">
        <v>464</v>
      </c>
      <c r="B464" s="0" t="n">
        <v>0.442929029464722</v>
      </c>
      <c r="C464" s="0" t="n">
        <v>0.553274095058441</v>
      </c>
      <c r="D464" s="0" t="n">
        <v>0.386484503746033</v>
      </c>
    </row>
    <row r="465" customFormat="false" ht="12.75" hidden="false" customHeight="false" outlineLevel="0" collapsed="false">
      <c r="A465" s="0" t="n">
        <v>465</v>
      </c>
      <c r="B465" s="0" t="n">
        <v>0.554701209068298</v>
      </c>
      <c r="C465" s="0" t="n">
        <v>0.643372595310211</v>
      </c>
      <c r="D465" s="0" t="n">
        <v>0.464943885803223</v>
      </c>
    </row>
    <row r="466" customFormat="false" ht="12.75" hidden="false" customHeight="false" outlineLevel="0" collapsed="false">
      <c r="A466" s="0" t="n">
        <v>466</v>
      </c>
      <c r="B466" s="0" t="n">
        <v>0.52513188123703</v>
      </c>
      <c r="C466" s="0" t="n">
        <v>0.555627942085266</v>
      </c>
      <c r="D466" s="0" t="n">
        <v>0.570035755634308</v>
      </c>
    </row>
    <row r="467" customFormat="false" ht="12.75" hidden="false" customHeight="false" outlineLevel="0" collapsed="false">
      <c r="A467" s="0" t="n">
        <v>467</v>
      </c>
      <c r="B467" s="0" t="n">
        <v>0.626738131046295</v>
      </c>
      <c r="C467" s="0" t="n">
        <v>0.410843372344971</v>
      </c>
      <c r="D467" s="0" t="n">
        <v>0.399286925792694</v>
      </c>
    </row>
    <row r="468" customFormat="false" ht="12.75" hidden="false" customHeight="false" outlineLevel="0" collapsed="false">
      <c r="A468" s="0" t="n">
        <v>468</v>
      </c>
      <c r="B468" s="0" t="n">
        <v>0.621793687343597</v>
      </c>
      <c r="C468" s="0" t="n">
        <v>0.469988226890564</v>
      </c>
      <c r="D468" s="0" t="n">
        <v>0.463917791843414</v>
      </c>
    </row>
    <row r="469" customFormat="false" ht="12.75" hidden="false" customHeight="false" outlineLevel="0" collapsed="false">
      <c r="A469" s="0" t="n">
        <v>469</v>
      </c>
      <c r="B469" s="0" t="n">
        <v>0.4097660779953</v>
      </c>
      <c r="C469" s="0" t="n">
        <v>0.453666269779205</v>
      </c>
      <c r="D469" s="0" t="n">
        <v>0.40759801864624</v>
      </c>
    </row>
    <row r="470" customFormat="false" ht="12.75" hidden="false" customHeight="false" outlineLevel="0" collapsed="false">
      <c r="A470" s="0" t="n">
        <v>470</v>
      </c>
      <c r="B470" s="0" t="n">
        <v>0.585578203201294</v>
      </c>
      <c r="C470" s="0" t="n">
        <v>0.393392980098724</v>
      </c>
      <c r="D470" s="0" t="n">
        <v>0.561928629875183</v>
      </c>
    </row>
    <row r="471" customFormat="false" ht="12.75" hidden="false" customHeight="false" outlineLevel="0" collapsed="false">
      <c r="A471" s="0" t="n">
        <v>471</v>
      </c>
      <c r="B471" s="0" t="n">
        <v>0.438527047634125</v>
      </c>
      <c r="C471" s="0" t="n">
        <v>0.401624083518982</v>
      </c>
      <c r="D471" s="0" t="n">
        <v>0.52350240945816</v>
      </c>
    </row>
    <row r="472" customFormat="false" ht="12.75" hidden="false" customHeight="false" outlineLevel="0" collapsed="false">
      <c r="A472" s="0" t="n">
        <v>472</v>
      </c>
      <c r="B472" s="0" t="n">
        <v>0.494603335857391</v>
      </c>
      <c r="C472" s="0" t="n">
        <v>0.362545609474182</v>
      </c>
      <c r="D472" s="0" t="n">
        <v>0.50328665971756</v>
      </c>
    </row>
    <row r="473" customFormat="false" ht="12.75" hidden="false" customHeight="false" outlineLevel="0" collapsed="false">
      <c r="A473" s="0" t="n">
        <v>473</v>
      </c>
      <c r="B473" s="0" t="n">
        <v>0.478415250778198</v>
      </c>
      <c r="C473" s="0" t="n">
        <v>0.315956056118012</v>
      </c>
      <c r="D473" s="0" t="n">
        <v>0.491016745567322</v>
      </c>
    </row>
    <row r="474" customFormat="false" ht="12.75" hidden="false" customHeight="false" outlineLevel="0" collapsed="false">
      <c r="A474" s="0" t="n">
        <v>474</v>
      </c>
      <c r="B474" s="0" t="n">
        <v>0.402768194675446</v>
      </c>
      <c r="C474" s="0" t="n">
        <v>0.49535083770752</v>
      </c>
      <c r="D474" s="0" t="n">
        <v>0.407971560955048</v>
      </c>
    </row>
    <row r="475" customFormat="false" ht="12.75" hidden="false" customHeight="false" outlineLevel="0" collapsed="false">
      <c r="A475" s="0" t="n">
        <v>475</v>
      </c>
      <c r="B475" s="0" t="n">
        <v>0.566449105739594</v>
      </c>
      <c r="C475" s="0" t="n">
        <v>0.385045409202576</v>
      </c>
      <c r="D475" s="0" t="n">
        <v>0.471675932407379</v>
      </c>
    </row>
    <row r="476" customFormat="false" ht="12.75" hidden="false" customHeight="false" outlineLevel="0" collapsed="false">
      <c r="A476" s="0" t="n">
        <v>476</v>
      </c>
      <c r="B476" s="0" t="n">
        <v>0.372807621955872</v>
      </c>
      <c r="C476" s="0" t="n">
        <v>0.519863903522492</v>
      </c>
      <c r="D476" s="0" t="n">
        <v>0.593038320541382</v>
      </c>
    </row>
    <row r="477" customFormat="false" ht="12.75" hidden="false" customHeight="false" outlineLevel="0" collapsed="false">
      <c r="A477" s="0" t="n">
        <v>477</v>
      </c>
      <c r="B477" s="0" t="n">
        <v>0.522748351097107</v>
      </c>
      <c r="C477" s="0" t="n">
        <v>0.691379606723785</v>
      </c>
      <c r="D477" s="0" t="n">
        <v>0.4644775390625</v>
      </c>
    </row>
    <row r="478" customFormat="false" ht="12.75" hidden="false" customHeight="false" outlineLevel="0" collapsed="false">
      <c r="A478" s="0" t="n">
        <v>478</v>
      </c>
      <c r="B478" s="0" t="n">
        <v>0.496281445026398</v>
      </c>
      <c r="C478" s="0" t="n">
        <v>0.640348196029663</v>
      </c>
      <c r="D478" s="0" t="n">
        <v>0.446368157863617</v>
      </c>
    </row>
    <row r="479" customFormat="false" ht="12.75" hidden="false" customHeight="false" outlineLevel="0" collapsed="false">
      <c r="A479" s="0" t="n">
        <v>479</v>
      </c>
      <c r="B479" s="0" t="n">
        <v>0.408838987350464</v>
      </c>
      <c r="C479" s="0" t="n">
        <v>0.591091096401215</v>
      </c>
      <c r="D479" s="0" t="n">
        <v>0.466392874717712</v>
      </c>
    </row>
    <row r="480" customFormat="false" ht="12.75" hidden="false" customHeight="false" outlineLevel="0" collapsed="false">
      <c r="A480" s="0" t="n">
        <v>480</v>
      </c>
      <c r="B480" s="0" t="n">
        <v>0.413861691951752</v>
      </c>
      <c r="C480" s="0" t="n">
        <v>0.507358431816101</v>
      </c>
      <c r="D480" s="0" t="n">
        <v>0.611084520816803</v>
      </c>
    </row>
    <row r="481" customFormat="false" ht="12.75" hidden="false" customHeight="false" outlineLevel="0" collapsed="false">
      <c r="A481" s="0" t="n">
        <v>481</v>
      </c>
      <c r="B481" s="0" t="n">
        <v>0.555009603500366</v>
      </c>
      <c r="C481" s="0" t="n">
        <v>0.378165185451508</v>
      </c>
      <c r="D481" s="0" t="n">
        <v>0.428412795066834</v>
      </c>
    </row>
    <row r="482" customFormat="false" ht="12.75" hidden="false" customHeight="false" outlineLevel="0" collapsed="false">
      <c r="A482" s="0" t="n">
        <v>482</v>
      </c>
      <c r="B482" s="0" t="n">
        <v>0.623506247997284</v>
      </c>
      <c r="C482" s="0" t="n">
        <v>0.573981404304504</v>
      </c>
      <c r="D482" s="0" t="n">
        <v>0.574545681476593</v>
      </c>
    </row>
    <row r="483" customFormat="false" ht="12.75" hidden="false" customHeight="false" outlineLevel="0" collapsed="false">
      <c r="A483" s="0" t="n">
        <v>483</v>
      </c>
      <c r="B483" s="0" t="n">
        <v>0.437476575374603</v>
      </c>
      <c r="C483" s="0" t="n">
        <v>0.649404406547546</v>
      </c>
      <c r="D483" s="0" t="n">
        <v>0.546274721622467</v>
      </c>
    </row>
    <row r="484" customFormat="false" ht="12.75" hidden="false" customHeight="false" outlineLevel="0" collapsed="false">
      <c r="A484" s="0" t="n">
        <v>484</v>
      </c>
      <c r="B484" s="0" t="n">
        <v>0.542050659656525</v>
      </c>
      <c r="C484" s="0" t="n">
        <v>0.659778833389282</v>
      </c>
      <c r="D484" s="0" t="n">
        <v>0.41786140203476</v>
      </c>
    </row>
    <row r="485" customFormat="false" ht="12.75" hidden="false" customHeight="false" outlineLevel="0" collapsed="false">
      <c r="A485" s="0" t="n">
        <v>485</v>
      </c>
      <c r="B485" s="0" t="n">
        <v>0.557285726070404</v>
      </c>
      <c r="C485" s="0" t="n">
        <v>0.490172266960144</v>
      </c>
      <c r="D485" s="0" t="n">
        <v>0.423385202884674</v>
      </c>
    </row>
    <row r="486" customFormat="false" ht="12.75" hidden="false" customHeight="false" outlineLevel="0" collapsed="false">
      <c r="A486" s="0" t="n">
        <v>486</v>
      </c>
      <c r="B486" s="0" t="n">
        <v>0.543592274188995</v>
      </c>
      <c r="C486" s="0" t="n">
        <v>0.39782977104187</v>
      </c>
      <c r="D486" s="0" t="n">
        <v>0.475681245326996</v>
      </c>
    </row>
    <row r="487" customFormat="false" ht="12.75" hidden="false" customHeight="false" outlineLevel="0" collapsed="false">
      <c r="A487" s="0" t="n">
        <v>487</v>
      </c>
      <c r="B487" s="0" t="n">
        <v>0.538831830024719</v>
      </c>
      <c r="C487" s="0" t="n">
        <v>0.483705341815949</v>
      </c>
      <c r="D487" s="0" t="n">
        <v>0.315771818161011</v>
      </c>
    </row>
    <row r="488" customFormat="false" ht="12.75" hidden="false" customHeight="false" outlineLevel="0" collapsed="false">
      <c r="A488" s="0" t="n">
        <v>488</v>
      </c>
      <c r="B488" s="0" t="n">
        <v>0.515349805355072</v>
      </c>
      <c r="C488" s="0" t="n">
        <v>0.53297221660614</v>
      </c>
      <c r="D488" s="0" t="n">
        <v>0.544008791446686</v>
      </c>
    </row>
    <row r="489" customFormat="false" ht="12.75" hidden="false" customHeight="false" outlineLevel="0" collapsed="false">
      <c r="A489" s="0" t="n">
        <v>489</v>
      </c>
      <c r="B489" s="0" t="n">
        <v>0.559668719768524</v>
      </c>
      <c r="C489" s="0" t="n">
        <v>0.450552582740784</v>
      </c>
      <c r="D489" s="0" t="n">
        <v>0.389656364917755</v>
      </c>
    </row>
    <row r="490" customFormat="false" ht="12.75" hidden="false" customHeight="false" outlineLevel="0" collapsed="false">
      <c r="A490" s="0" t="n">
        <v>490</v>
      </c>
      <c r="B490" s="0" t="n">
        <v>0.568769037723541</v>
      </c>
      <c r="C490" s="0" t="n">
        <v>0.646274089813232</v>
      </c>
      <c r="D490" s="0" t="n">
        <v>0.508424460887909</v>
      </c>
    </row>
    <row r="491" customFormat="false" ht="12.75" hidden="false" customHeight="false" outlineLevel="0" collapsed="false">
      <c r="A491" s="0" t="n">
        <v>491</v>
      </c>
      <c r="B491" s="0" t="n">
        <v>0.428978562355042</v>
      </c>
      <c r="C491" s="0" t="n">
        <v>0.518831551074982</v>
      </c>
      <c r="D491" s="0" t="n">
        <v>0.593693971633911</v>
      </c>
    </row>
    <row r="492" customFormat="false" ht="12.75" hidden="false" customHeight="false" outlineLevel="0" collapsed="false">
      <c r="A492" s="0" t="n">
        <v>492</v>
      </c>
      <c r="B492" s="0" t="n">
        <v>0.40488338470459</v>
      </c>
      <c r="C492" s="0" t="n">
        <v>0.446952044963837</v>
      </c>
      <c r="D492" s="0" t="n">
        <v>0.616827607154846</v>
      </c>
    </row>
    <row r="493" customFormat="false" ht="12.75" hidden="false" customHeight="false" outlineLevel="0" collapsed="false">
      <c r="A493" s="0" t="n">
        <v>493</v>
      </c>
      <c r="B493" s="0" t="n">
        <v>0.607501804828644</v>
      </c>
      <c r="C493" s="0" t="n">
        <v>0.618210554122925</v>
      </c>
      <c r="D493" s="0" t="n">
        <v>0.578210771083832</v>
      </c>
    </row>
    <row r="494" customFormat="false" ht="12.75" hidden="false" customHeight="false" outlineLevel="0" collapsed="false">
      <c r="A494" s="0" t="n">
        <v>494</v>
      </c>
      <c r="B494" s="0" t="n">
        <v>0.387534618377686</v>
      </c>
      <c r="C494" s="0" t="n">
        <v>0.39792412519455</v>
      </c>
      <c r="D494" s="0" t="n">
        <v>0.567134022712708</v>
      </c>
    </row>
    <row r="495" customFormat="false" ht="12.75" hidden="false" customHeight="false" outlineLevel="0" collapsed="false">
      <c r="A495" s="0" t="n">
        <v>495</v>
      </c>
      <c r="B495" s="0" t="n">
        <v>0.526202619075775</v>
      </c>
      <c r="C495" s="0" t="n">
        <v>0.676195025444031</v>
      </c>
      <c r="D495" s="0" t="n">
        <v>0.586996614933014</v>
      </c>
    </row>
    <row r="496" customFormat="false" ht="12.75" hidden="false" customHeight="false" outlineLevel="0" collapsed="false">
      <c r="A496" s="0" t="n">
        <v>496</v>
      </c>
      <c r="B496" s="0" t="n">
        <v>0.590884685516357</v>
      </c>
      <c r="C496" s="0" t="n">
        <v>0.455842673778534</v>
      </c>
      <c r="D496" s="0" t="n">
        <v>0.389472126960754</v>
      </c>
    </row>
    <row r="497" customFormat="false" ht="12.75" hidden="false" customHeight="false" outlineLevel="0" collapsed="false">
      <c r="A497" s="0" t="n">
        <v>497</v>
      </c>
      <c r="B497" s="0" t="n">
        <v>0.596738934516907</v>
      </c>
      <c r="C497" s="0" t="n">
        <v>0.356859028339386</v>
      </c>
      <c r="D497" s="0" t="n">
        <v>0.555685758590698</v>
      </c>
    </row>
    <row r="498" customFormat="false" ht="12.75" hidden="false" customHeight="false" outlineLevel="0" collapsed="false">
      <c r="A498" s="0" t="n">
        <v>498</v>
      </c>
      <c r="B498" s="0" t="n">
        <v>0.533022940158844</v>
      </c>
      <c r="C498" s="0" t="n">
        <v>0.454195976257324</v>
      </c>
      <c r="D498" s="0" t="n">
        <v>0.482608020305634</v>
      </c>
    </row>
    <row r="499" customFormat="false" ht="12.75" hidden="false" customHeight="false" outlineLevel="0" collapsed="false">
      <c r="A499" s="0" t="n">
        <v>499</v>
      </c>
      <c r="B499" s="0" t="n">
        <v>0.584841310977936</v>
      </c>
      <c r="C499" s="0" t="n">
        <v>0.446690082550049</v>
      </c>
      <c r="D499" s="0" t="n">
        <v>0.56127804517746</v>
      </c>
    </row>
    <row r="500" customFormat="false" ht="12.75" hidden="false" customHeight="false" outlineLevel="0" collapsed="false">
      <c r="A500" s="0" t="n">
        <v>500</v>
      </c>
      <c r="B500" s="0" t="n">
        <v>0.373739361763001</v>
      </c>
      <c r="C500" s="0" t="n">
        <v>0.549295246601105</v>
      </c>
      <c r="D500" s="0" t="n">
        <v>0.408064603805542</v>
      </c>
    </row>
    <row r="501" customFormat="false" ht="12.75" hidden="false" customHeight="false" outlineLevel="0" collapsed="false">
      <c r="A501" s="0" t="n">
        <v>501</v>
      </c>
      <c r="B501" s="0" t="n">
        <v>0.49479740858078</v>
      </c>
      <c r="C501" s="0" t="n">
        <v>0.584131360054016</v>
      </c>
      <c r="D501" s="0" t="n">
        <v>0.672025501728058</v>
      </c>
    </row>
    <row r="502" customFormat="false" ht="12.75" hidden="false" customHeight="false" outlineLevel="0" collapsed="false">
      <c r="A502" s="0" t="n">
        <v>502</v>
      </c>
      <c r="B502" s="0" t="n">
        <v>0.455546200275421</v>
      </c>
      <c r="C502" s="0" t="n">
        <v>0.518413305282593</v>
      </c>
      <c r="D502" s="0" t="n">
        <v>0.544594705104828</v>
      </c>
    </row>
    <row r="503" customFormat="false" ht="12.75" hidden="false" customHeight="false" outlineLevel="0" collapsed="false">
      <c r="A503" s="0" t="n">
        <v>503</v>
      </c>
      <c r="B503" s="0" t="n">
        <v>0.455708622932434</v>
      </c>
      <c r="C503" s="0" t="n">
        <v>0.411785900592804</v>
      </c>
      <c r="D503" s="0" t="n">
        <v>0.495397329330444</v>
      </c>
    </row>
    <row r="504" customFormat="false" ht="12.75" hidden="false" customHeight="false" outlineLevel="0" collapsed="false">
      <c r="A504" s="0" t="n">
        <v>504</v>
      </c>
      <c r="B504" s="0" t="n">
        <v>0.589511752128601</v>
      </c>
      <c r="C504" s="0" t="n">
        <v>0.489624559879303</v>
      </c>
      <c r="D504" s="0" t="n">
        <v>0.574137210845947</v>
      </c>
    </row>
    <row r="505" customFormat="false" ht="12.75" hidden="false" customHeight="false" outlineLevel="0" collapsed="false">
      <c r="A505" s="0" t="n">
        <v>505</v>
      </c>
      <c r="B505" s="0" t="n">
        <v>0.671117424964905</v>
      </c>
      <c r="C505" s="0" t="n">
        <v>0.508235275745392</v>
      </c>
      <c r="D505" s="0" t="n">
        <v>0.478021860122681</v>
      </c>
    </row>
    <row r="506" customFormat="false" ht="12.75" hidden="false" customHeight="false" outlineLevel="0" collapsed="false">
      <c r="A506" s="0" t="n">
        <v>506</v>
      </c>
      <c r="B506" s="0" t="n">
        <v>0.551844596862793</v>
      </c>
      <c r="C506" s="0" t="n">
        <v>0.556849658489227</v>
      </c>
      <c r="D506" s="0" t="n">
        <v>0.634791016578674</v>
      </c>
    </row>
    <row r="507" customFormat="false" ht="12.75" hidden="false" customHeight="false" outlineLevel="0" collapsed="false">
      <c r="A507" s="0" t="n">
        <v>507</v>
      </c>
      <c r="B507" s="0" t="n">
        <v>0.625337362289429</v>
      </c>
      <c r="C507" s="0" t="n">
        <v>0.43280690908432</v>
      </c>
      <c r="D507" s="0" t="n">
        <v>0.467612624168396</v>
      </c>
    </row>
    <row r="508" customFormat="false" ht="12.75" hidden="false" customHeight="false" outlineLevel="0" collapsed="false">
      <c r="A508" s="0" t="n">
        <v>508</v>
      </c>
      <c r="B508" s="0" t="n">
        <v>0.423833966255188</v>
      </c>
      <c r="C508" s="0" t="n">
        <v>0.445886433124542</v>
      </c>
      <c r="D508" s="0" t="n">
        <v>0.57766604423523</v>
      </c>
    </row>
    <row r="509" customFormat="false" ht="12.75" hidden="false" customHeight="false" outlineLevel="0" collapsed="false">
      <c r="A509" s="0" t="n">
        <v>509</v>
      </c>
      <c r="B509" s="0" t="n">
        <v>0.67917001247406</v>
      </c>
      <c r="C509" s="0" t="n">
        <v>0.460395872592926</v>
      </c>
      <c r="D509" s="0" t="n">
        <v>0.442584991455078</v>
      </c>
    </row>
    <row r="510" customFormat="false" ht="12.75" hidden="false" customHeight="false" outlineLevel="0" collapsed="false">
      <c r="A510" s="0" t="n">
        <v>510</v>
      </c>
      <c r="B510" s="0" t="n">
        <v>0.459815382957459</v>
      </c>
      <c r="C510" s="0" t="n">
        <v>0.468069136142731</v>
      </c>
      <c r="D510" s="0" t="n">
        <v>0.370737075805664</v>
      </c>
    </row>
    <row r="511" customFormat="false" ht="12.75" hidden="false" customHeight="false" outlineLevel="0" collapsed="false">
      <c r="A511" s="0" t="n">
        <v>511</v>
      </c>
      <c r="B511" s="0" t="n">
        <v>0.40019553899765</v>
      </c>
      <c r="C511" s="0" t="n">
        <v>0.522966265678406</v>
      </c>
      <c r="D511" s="0" t="n">
        <v>0.640432894229889</v>
      </c>
    </row>
    <row r="512" customFormat="false" ht="12.75" hidden="false" customHeight="false" outlineLevel="0" collapsed="false">
      <c r="A512" s="0" t="n">
        <v>512</v>
      </c>
      <c r="B512" s="0" t="n">
        <v>0.468252778053284</v>
      </c>
      <c r="C512" s="0" t="n">
        <v>0.461555778980255</v>
      </c>
      <c r="D512" s="0" t="n">
        <v>0.583880662918091</v>
      </c>
    </row>
    <row r="513" customFormat="false" ht="12.75" hidden="false" customHeight="false" outlineLevel="0" collapsed="false">
      <c r="A513" s="0" t="n">
        <v>513</v>
      </c>
      <c r="B513" s="0" t="n">
        <v>0.311993956565857</v>
      </c>
      <c r="C513" s="0" t="n">
        <v>0.511142790317535</v>
      </c>
      <c r="D513" s="0" t="n">
        <v>0.44268798828125</v>
      </c>
    </row>
    <row r="514" customFormat="false" ht="12.75" hidden="false" customHeight="false" outlineLevel="0" collapsed="false">
      <c r="A514" s="0" t="n">
        <v>514</v>
      </c>
      <c r="B514" s="0" t="n">
        <v>0.428677201271057</v>
      </c>
      <c r="C514" s="0" t="n">
        <v>0.523641884326935</v>
      </c>
      <c r="D514" s="0" t="n">
        <v>0.567544221878052</v>
      </c>
    </row>
    <row r="515" customFormat="false" ht="12.75" hidden="false" customHeight="false" outlineLevel="0" collapsed="false">
      <c r="A515" s="0" t="n">
        <v>515</v>
      </c>
      <c r="B515" s="0" t="n">
        <v>0.567005634307861</v>
      </c>
      <c r="C515" s="0" t="n">
        <v>0.653456389904022</v>
      </c>
      <c r="D515" s="0" t="n">
        <v>0.41870129108429</v>
      </c>
    </row>
    <row r="516" customFormat="false" ht="12.75" hidden="false" customHeight="false" outlineLevel="0" collapsed="false">
      <c r="A516" s="0" t="n">
        <v>516</v>
      </c>
      <c r="B516" s="0" t="n">
        <v>0.605950713157654</v>
      </c>
      <c r="C516" s="0" t="n">
        <v>0.578491270542145</v>
      </c>
      <c r="D516" s="0" t="n">
        <v>0.392986297607422</v>
      </c>
    </row>
    <row r="517" customFormat="false" ht="12.75" hidden="false" customHeight="false" outlineLevel="0" collapsed="false">
      <c r="A517" s="0" t="n">
        <v>517</v>
      </c>
      <c r="B517" s="0" t="n">
        <v>0.639851570129395</v>
      </c>
      <c r="C517" s="0" t="n">
        <v>0.443219363689423</v>
      </c>
      <c r="D517" s="0" t="n">
        <v>0.524510025978088</v>
      </c>
    </row>
    <row r="518" customFormat="false" ht="12.75" hidden="false" customHeight="false" outlineLevel="0" collapsed="false">
      <c r="A518" s="0" t="n">
        <v>518</v>
      </c>
      <c r="B518" s="0" t="n">
        <v>0.440915644168854</v>
      </c>
      <c r="C518" s="0" t="n">
        <v>0.357959270477295</v>
      </c>
      <c r="D518" s="0" t="n">
        <v>0.388993918895721</v>
      </c>
    </row>
    <row r="519" customFormat="false" ht="12.75" hidden="false" customHeight="false" outlineLevel="0" collapsed="false">
      <c r="A519" s="0" t="n">
        <v>519</v>
      </c>
      <c r="B519" s="0" t="n">
        <v>0.359024584293366</v>
      </c>
      <c r="C519" s="0" t="n">
        <v>0.48156213760376</v>
      </c>
      <c r="D519" s="0" t="n">
        <v>0.384396255016327</v>
      </c>
    </row>
    <row r="520" customFormat="false" ht="12.75" hidden="false" customHeight="false" outlineLevel="0" collapsed="false">
      <c r="A520" s="0" t="n">
        <v>520</v>
      </c>
      <c r="B520" s="0" t="n">
        <v>0.329711854457855</v>
      </c>
      <c r="C520" s="0" t="n">
        <v>0.410686850547791</v>
      </c>
      <c r="D520" s="0" t="n">
        <v>0.448462545871735</v>
      </c>
    </row>
    <row r="521" customFormat="false" ht="12.75" hidden="false" customHeight="false" outlineLevel="0" collapsed="false">
      <c r="A521" s="0" t="n">
        <v>521</v>
      </c>
      <c r="B521" s="0" t="n">
        <v>0.61601722240448</v>
      </c>
      <c r="C521" s="0" t="n">
        <v>0.629834711551666</v>
      </c>
      <c r="D521" s="0" t="n">
        <v>0.494327068328857</v>
      </c>
    </row>
    <row r="522" customFormat="false" ht="12.75" hidden="false" customHeight="false" outlineLevel="0" collapsed="false">
      <c r="A522" s="0" t="n">
        <v>522</v>
      </c>
      <c r="B522" s="0" t="n">
        <v>0.49083548784256</v>
      </c>
      <c r="C522" s="0" t="n">
        <v>0.572213411331177</v>
      </c>
      <c r="D522" s="0" t="n">
        <v>0.404190480709076</v>
      </c>
    </row>
    <row r="523" customFormat="false" ht="12.75" hidden="false" customHeight="false" outlineLevel="0" collapsed="false">
      <c r="A523" s="0" t="n">
        <v>523</v>
      </c>
      <c r="B523" s="0" t="n">
        <v>0.411618530750275</v>
      </c>
      <c r="C523" s="0" t="n">
        <v>0.488575220108032</v>
      </c>
      <c r="D523" s="0" t="n">
        <v>0.61897224187851</v>
      </c>
    </row>
    <row r="524" customFormat="false" ht="12.75" hidden="false" customHeight="false" outlineLevel="0" collapsed="false">
      <c r="A524" s="0" t="n">
        <v>524</v>
      </c>
      <c r="B524" s="0" t="n">
        <v>0.431729793548584</v>
      </c>
      <c r="C524" s="0" t="n">
        <v>0.489947974681854</v>
      </c>
      <c r="D524" s="0" t="n">
        <v>0.617234349250794</v>
      </c>
    </row>
    <row r="525" customFormat="false" ht="12.75" hidden="false" customHeight="false" outlineLevel="0" collapsed="false">
      <c r="A525" s="0" t="n">
        <v>525</v>
      </c>
      <c r="B525" s="0" t="n">
        <v>0.517052471637726</v>
      </c>
      <c r="C525" s="0" t="n">
        <v>0.410066366195679</v>
      </c>
      <c r="D525" s="0" t="n">
        <v>0.64111989736557</v>
      </c>
    </row>
    <row r="526" customFormat="false" ht="12.75" hidden="false" customHeight="false" outlineLevel="0" collapsed="false">
      <c r="A526" s="0" t="n">
        <v>526</v>
      </c>
      <c r="B526" s="0" t="n">
        <v>0.616621315479279</v>
      </c>
      <c r="C526" s="0" t="n">
        <v>0.374543428421021</v>
      </c>
      <c r="D526" s="0" t="n">
        <v>0.458137929439545</v>
      </c>
    </row>
    <row r="527" customFormat="false" ht="12.75" hidden="false" customHeight="false" outlineLevel="0" collapsed="false">
      <c r="A527" s="0" t="n">
        <v>527</v>
      </c>
      <c r="B527" s="0" t="n">
        <v>0.38947069644928</v>
      </c>
      <c r="C527" s="0" t="n">
        <v>0.446925461292267</v>
      </c>
      <c r="D527" s="0" t="n">
        <v>0.380701303482056</v>
      </c>
    </row>
    <row r="528" customFormat="false" ht="12.75" hidden="false" customHeight="false" outlineLevel="0" collapsed="false">
      <c r="A528" s="0" t="n">
        <v>528</v>
      </c>
      <c r="B528" s="0" t="n">
        <v>0.444351971149445</v>
      </c>
      <c r="C528" s="0" t="n">
        <v>0.557855367660523</v>
      </c>
      <c r="D528" s="0" t="n">
        <v>0.408690392971039</v>
      </c>
    </row>
    <row r="529" customFormat="false" ht="12.75" hidden="false" customHeight="false" outlineLevel="0" collapsed="false">
      <c r="A529" s="0" t="n">
        <v>529</v>
      </c>
      <c r="B529" s="0" t="n">
        <v>0.641258001327515</v>
      </c>
      <c r="C529" s="0" t="n">
        <v>0.406529366970062</v>
      </c>
      <c r="D529" s="0" t="n">
        <v>0.481992125511169</v>
      </c>
    </row>
    <row r="530" customFormat="false" ht="12.75" hidden="false" customHeight="false" outlineLevel="0" collapsed="false">
      <c r="A530" s="0" t="n">
        <v>530</v>
      </c>
      <c r="B530" s="0" t="n">
        <v>0.523268640041351</v>
      </c>
      <c r="C530" s="0" t="n">
        <v>0.454039931297302</v>
      </c>
      <c r="D530" s="0" t="n">
        <v>0.446332991123199</v>
      </c>
    </row>
    <row r="531" customFormat="false" ht="12.75" hidden="false" customHeight="false" outlineLevel="0" collapsed="false">
      <c r="A531" s="0" t="n">
        <v>531</v>
      </c>
      <c r="B531" s="0" t="n">
        <v>0.547648310661316</v>
      </c>
      <c r="C531" s="0" t="n">
        <v>0.543925821781158</v>
      </c>
      <c r="D531" s="0" t="n">
        <v>0.625100612640381</v>
      </c>
    </row>
    <row r="532" customFormat="false" ht="12.75" hidden="false" customHeight="false" outlineLevel="0" collapsed="false">
      <c r="A532" s="0" t="n">
        <v>532</v>
      </c>
      <c r="B532" s="0" t="n">
        <v>0.680760145187378</v>
      </c>
      <c r="C532" s="0" t="n">
        <v>0.503843247890472</v>
      </c>
      <c r="D532" s="0" t="n">
        <v>0.542589545249939</v>
      </c>
    </row>
    <row r="533" customFormat="false" ht="12.75" hidden="false" customHeight="false" outlineLevel="0" collapsed="false">
      <c r="A533" s="0" t="n">
        <v>533</v>
      </c>
      <c r="B533" s="0" t="n">
        <v>0.657707870006561</v>
      </c>
      <c r="C533" s="0" t="n">
        <v>0.540712475776672</v>
      </c>
      <c r="D533" s="0" t="n">
        <v>0.466344654560089</v>
      </c>
    </row>
    <row r="534" customFormat="false" ht="12.75" hidden="false" customHeight="false" outlineLevel="0" collapsed="false">
      <c r="A534" s="0" t="n">
        <v>534</v>
      </c>
      <c r="B534" s="0" t="n">
        <v>0.396468639373779</v>
      </c>
      <c r="C534" s="0" t="n">
        <v>0.394559562206268</v>
      </c>
      <c r="D534" s="0" t="n">
        <v>0.506915211677551</v>
      </c>
    </row>
    <row r="535" customFormat="false" ht="12.75" hidden="false" customHeight="false" outlineLevel="0" collapsed="false">
      <c r="A535" s="0" t="n">
        <v>535</v>
      </c>
      <c r="B535" s="0" t="n">
        <v>0.586632013320923</v>
      </c>
      <c r="C535" s="0" t="n">
        <v>0.547458112239838</v>
      </c>
      <c r="D535" s="0" t="n">
        <v>0.628053545951843</v>
      </c>
    </row>
    <row r="536" customFormat="false" ht="12.75" hidden="false" customHeight="false" outlineLevel="0" collapsed="false">
      <c r="A536" s="0" t="n">
        <v>536</v>
      </c>
      <c r="B536" s="0" t="n">
        <v>0.419408321380615</v>
      </c>
      <c r="C536" s="0" t="n">
        <v>0.534724891185761</v>
      </c>
      <c r="D536" s="0" t="n">
        <v>0.459466099739075</v>
      </c>
    </row>
    <row r="537" customFormat="false" ht="12.75" hidden="false" customHeight="false" outlineLevel="0" collapsed="false">
      <c r="A537" s="0" t="n">
        <v>537</v>
      </c>
      <c r="B537" s="0" t="n">
        <v>0.576073884963989</v>
      </c>
      <c r="C537" s="0" t="n">
        <v>0.595734059810638</v>
      </c>
      <c r="D537" s="0" t="n">
        <v>0.433421015739441</v>
      </c>
    </row>
    <row r="538" customFormat="false" ht="12.75" hidden="false" customHeight="false" outlineLevel="0" collapsed="false">
      <c r="A538" s="0" t="n">
        <v>538</v>
      </c>
      <c r="B538" s="0" t="n">
        <v>0.471354782581329</v>
      </c>
      <c r="C538" s="0" t="n">
        <v>0.573038339614868</v>
      </c>
      <c r="D538" s="0" t="n">
        <v>0.574567258358002</v>
      </c>
    </row>
    <row r="539" customFormat="false" ht="12.75" hidden="false" customHeight="false" outlineLevel="0" collapsed="false">
      <c r="A539" s="0" t="n">
        <v>539</v>
      </c>
      <c r="B539" s="0" t="n">
        <v>0.651519358158112</v>
      </c>
      <c r="C539" s="0" t="n">
        <v>0.540601253509522</v>
      </c>
      <c r="D539" s="0" t="n">
        <v>0.397708594799042</v>
      </c>
    </row>
    <row r="540" customFormat="false" ht="12.75" hidden="false" customHeight="false" outlineLevel="0" collapsed="false">
      <c r="A540" s="0" t="n">
        <v>540</v>
      </c>
      <c r="B540" s="0" t="n">
        <v>0.399833858013153</v>
      </c>
      <c r="C540" s="0" t="n">
        <v>0.337283730506897</v>
      </c>
      <c r="D540" s="0" t="n">
        <v>0.507783234119415</v>
      </c>
    </row>
    <row r="541" customFormat="false" ht="12.75" hidden="false" customHeight="false" outlineLevel="0" collapsed="false">
      <c r="A541" s="0" t="n">
        <v>541</v>
      </c>
      <c r="B541" s="0" t="n">
        <v>0.589321434497833</v>
      </c>
      <c r="C541" s="0" t="n">
        <v>0.595114946365356</v>
      </c>
      <c r="D541" s="0" t="n">
        <v>0.380407750606537</v>
      </c>
    </row>
    <row r="542" customFormat="false" ht="12.75" hidden="false" customHeight="false" outlineLevel="0" collapsed="false">
      <c r="A542" s="0" t="n">
        <v>542</v>
      </c>
      <c r="B542" s="0" t="n">
        <v>0.573558568954468</v>
      </c>
      <c r="C542" s="0" t="n">
        <v>0.347908914089203</v>
      </c>
      <c r="D542" s="0" t="n">
        <v>0.443009734153748</v>
      </c>
    </row>
    <row r="543" customFormat="false" ht="12.75" hidden="false" customHeight="false" outlineLevel="0" collapsed="false">
      <c r="A543" s="0" t="n">
        <v>543</v>
      </c>
      <c r="B543" s="0" t="n">
        <v>0.346608579158783</v>
      </c>
      <c r="C543" s="0" t="n">
        <v>0.466930270195007</v>
      </c>
      <c r="D543" s="0" t="n">
        <v>0.458931505680084</v>
      </c>
    </row>
    <row r="544" customFormat="false" ht="12.75" hidden="false" customHeight="false" outlineLevel="0" collapsed="false">
      <c r="A544" s="0" t="n">
        <v>544</v>
      </c>
      <c r="B544" s="0" t="n">
        <v>0.375737726688385</v>
      </c>
      <c r="C544" s="0" t="n">
        <v>0.436305522918701</v>
      </c>
      <c r="D544" s="0" t="n">
        <v>0.505517661571503</v>
      </c>
    </row>
    <row r="545" customFormat="false" ht="12.75" hidden="false" customHeight="false" outlineLevel="0" collapsed="false">
      <c r="A545" s="0" t="n">
        <v>545</v>
      </c>
      <c r="B545" s="0" t="n">
        <v>0.613540470600128</v>
      </c>
      <c r="C545" s="0" t="n">
        <v>0.471188306808472</v>
      </c>
      <c r="D545" s="0" t="n">
        <v>0.405996263027191</v>
      </c>
    </row>
    <row r="546" customFormat="false" ht="12.75" hidden="false" customHeight="false" outlineLevel="0" collapsed="false">
      <c r="A546" s="0" t="n">
        <v>546</v>
      </c>
      <c r="B546" s="0" t="n">
        <v>0.437605619430542</v>
      </c>
      <c r="C546" s="0" t="n">
        <v>0.52432245016098</v>
      </c>
      <c r="D546" s="0" t="n">
        <v>0.608105063438416</v>
      </c>
    </row>
    <row r="547" customFormat="false" ht="12.75" hidden="false" customHeight="false" outlineLevel="0" collapsed="false">
      <c r="A547" s="0" t="n">
        <v>547</v>
      </c>
      <c r="B547" s="0" t="n">
        <v>0.414743602275848</v>
      </c>
      <c r="C547" s="0" t="n">
        <v>0.466382622718811</v>
      </c>
      <c r="D547" s="0" t="n">
        <v>0.599002182483673</v>
      </c>
    </row>
    <row r="548" customFormat="false" ht="12.75" hidden="false" customHeight="false" outlineLevel="0" collapsed="false">
      <c r="A548" s="0" t="n">
        <v>548</v>
      </c>
      <c r="B548" s="0" t="n">
        <v>0.562286257743835</v>
      </c>
      <c r="C548" s="0" t="n">
        <v>0.3798947930336</v>
      </c>
      <c r="D548" s="0" t="n">
        <v>0.477545261383057</v>
      </c>
    </row>
    <row r="549" customFormat="false" ht="12.75" hidden="false" customHeight="false" outlineLevel="0" collapsed="false">
      <c r="A549" s="0" t="n">
        <v>549</v>
      </c>
      <c r="B549" s="0" t="n">
        <v>0.578367531299591</v>
      </c>
      <c r="C549" s="0" t="n">
        <v>0.567429780960083</v>
      </c>
      <c r="D549" s="0" t="n">
        <v>0.645103871822357</v>
      </c>
    </row>
    <row r="550" customFormat="false" ht="12.75" hidden="false" customHeight="false" outlineLevel="0" collapsed="false">
      <c r="A550" s="0" t="n">
        <v>550</v>
      </c>
      <c r="B550" s="0" t="n">
        <v>0.53058385848999</v>
      </c>
      <c r="C550" s="0" t="n">
        <v>0.544948279857636</v>
      </c>
      <c r="D550" s="0" t="n">
        <v>0.39754593372345</v>
      </c>
    </row>
    <row r="551" customFormat="false" ht="12.75" hidden="false" customHeight="false" outlineLevel="0" collapsed="false">
      <c r="A551" s="0" t="n">
        <v>551</v>
      </c>
      <c r="B551" s="0" t="n">
        <v>0.524184465408325</v>
      </c>
      <c r="C551" s="0" t="n">
        <v>0.335386693477631</v>
      </c>
      <c r="D551" s="0" t="n">
        <v>0.462509989738464</v>
      </c>
    </row>
    <row r="552" customFormat="false" ht="12.75" hidden="false" customHeight="false" outlineLevel="0" collapsed="false">
      <c r="A552" s="0" t="n">
        <v>552</v>
      </c>
      <c r="B552" s="0" t="n">
        <v>0.447784602642059</v>
      </c>
      <c r="C552" s="0" t="n">
        <v>0.419993996620178</v>
      </c>
      <c r="D552" s="0" t="n">
        <v>0.579964935779572</v>
      </c>
    </row>
    <row r="553" customFormat="false" ht="12.75" hidden="false" customHeight="false" outlineLevel="0" collapsed="false">
      <c r="A553" s="0" t="n">
        <v>553</v>
      </c>
      <c r="B553" s="0" t="n">
        <v>0.391127705574036</v>
      </c>
      <c r="C553" s="0" t="n">
        <v>0.505919277667999</v>
      </c>
      <c r="D553" s="0" t="n">
        <v>0.511825323104858</v>
      </c>
    </row>
    <row r="554" customFormat="false" ht="12.75" hidden="false" customHeight="false" outlineLevel="0" collapsed="false">
      <c r="A554" s="0" t="n">
        <v>554</v>
      </c>
      <c r="B554" s="0" t="n">
        <v>0.538881421089172</v>
      </c>
      <c r="C554" s="0" t="n">
        <v>0.596837818622589</v>
      </c>
      <c r="D554" s="0" t="n">
        <v>0.636530637741089</v>
      </c>
    </row>
    <row r="555" customFormat="false" ht="12.75" hidden="false" customHeight="false" outlineLevel="0" collapsed="false">
      <c r="A555" s="0" t="n">
        <v>555</v>
      </c>
      <c r="B555" s="0" t="n">
        <v>0.56426614522934</v>
      </c>
      <c r="C555" s="0" t="n">
        <v>0.578117728233337</v>
      </c>
      <c r="D555" s="0" t="n">
        <v>0.332888662815094</v>
      </c>
    </row>
    <row r="556" customFormat="false" ht="12.75" hidden="false" customHeight="false" outlineLevel="0" collapsed="false">
      <c r="A556" s="0" t="n">
        <v>556</v>
      </c>
      <c r="B556" s="0" t="n">
        <v>0.428058385848999</v>
      </c>
      <c r="C556" s="0" t="n">
        <v>0.417221963405609</v>
      </c>
      <c r="D556" s="0" t="n">
        <v>0.336633086204529</v>
      </c>
    </row>
    <row r="557" customFormat="false" ht="12.75" hidden="false" customHeight="false" outlineLevel="0" collapsed="false">
      <c r="A557" s="0" t="n">
        <v>557</v>
      </c>
      <c r="B557" s="0" t="n">
        <v>0.555606722831726</v>
      </c>
      <c r="C557" s="0" t="n">
        <v>0.372589647769928</v>
      </c>
      <c r="D557" s="0" t="n">
        <v>0.581491947174072</v>
      </c>
    </row>
    <row r="558" customFormat="false" ht="12.75" hidden="false" customHeight="false" outlineLevel="0" collapsed="false">
      <c r="A558" s="0" t="n">
        <v>558</v>
      </c>
      <c r="B558" s="0" t="n">
        <v>0.306363463401794</v>
      </c>
      <c r="C558" s="0" t="n">
        <v>0.512409269809723</v>
      </c>
      <c r="D558" s="0" t="n">
        <v>0.485763549804688</v>
      </c>
    </row>
    <row r="559" customFormat="false" ht="12.75" hidden="false" customHeight="false" outlineLevel="0" collapsed="false">
      <c r="A559" s="0" t="n">
        <v>559</v>
      </c>
      <c r="B559" s="0" t="n">
        <v>0.44283390045166</v>
      </c>
      <c r="C559" s="0" t="n">
        <v>0.600678622722626</v>
      </c>
      <c r="D559" s="0" t="n">
        <v>0.352913498878479</v>
      </c>
    </row>
    <row r="560" customFormat="false" ht="12.75" hidden="false" customHeight="false" outlineLevel="0" collapsed="false">
      <c r="A560" s="0" t="n">
        <v>560</v>
      </c>
      <c r="B560" s="0" t="n">
        <v>0.542571485042572</v>
      </c>
      <c r="C560" s="0" t="n">
        <v>0.32630717754364</v>
      </c>
      <c r="D560" s="0" t="n">
        <v>0.539003908634186</v>
      </c>
    </row>
    <row r="561" customFormat="false" ht="12.75" hidden="false" customHeight="false" outlineLevel="0" collapsed="false">
      <c r="A561" s="0" t="n">
        <v>561</v>
      </c>
      <c r="B561" s="0" t="n">
        <v>0.570516347885132</v>
      </c>
      <c r="C561" s="0" t="n">
        <v>0.523051202297211</v>
      </c>
      <c r="D561" s="0" t="n">
        <v>0.419535994529724</v>
      </c>
    </row>
    <row r="562" customFormat="false" ht="12.75" hidden="false" customHeight="false" outlineLevel="0" collapsed="false">
      <c r="A562" s="0" t="n">
        <v>562</v>
      </c>
      <c r="B562" s="0" t="n">
        <v>0.655313551425934</v>
      </c>
      <c r="C562" s="0" t="n">
        <v>0.609785079956055</v>
      </c>
      <c r="D562" s="0" t="n">
        <v>0.448457896709442</v>
      </c>
    </row>
    <row r="563" customFormat="false" ht="12.75" hidden="false" customHeight="false" outlineLevel="0" collapsed="false">
      <c r="A563" s="0" t="n">
        <v>563</v>
      </c>
      <c r="B563" s="0" t="n">
        <v>0.564082145690918</v>
      </c>
      <c r="C563" s="0" t="n">
        <v>0.551387012004852</v>
      </c>
      <c r="D563" s="0" t="n">
        <v>0.557428956031799</v>
      </c>
    </row>
    <row r="564" customFormat="false" ht="12.75" hidden="false" customHeight="false" outlineLevel="0" collapsed="false">
      <c r="A564" s="0" t="n">
        <v>564</v>
      </c>
      <c r="B564" s="0" t="n">
        <v>0.507587671279907</v>
      </c>
      <c r="C564" s="0" t="n">
        <v>0.530684888362885</v>
      </c>
      <c r="D564" s="0" t="n">
        <v>0.440091967582703</v>
      </c>
    </row>
    <row r="565" customFormat="false" ht="12.75" hidden="false" customHeight="false" outlineLevel="0" collapsed="false">
      <c r="A565" s="0" t="n">
        <v>565</v>
      </c>
      <c r="B565" s="0" t="n">
        <v>0.412829518318176</v>
      </c>
      <c r="C565" s="0" t="n">
        <v>0.475970089435577</v>
      </c>
      <c r="D565" s="0" t="n">
        <v>0.496204137802124</v>
      </c>
    </row>
    <row r="566" customFormat="false" ht="12.75" hidden="false" customHeight="false" outlineLevel="0" collapsed="false">
      <c r="A566" s="0" t="n">
        <v>566</v>
      </c>
      <c r="B566" s="0" t="n">
        <v>0.606771886348724</v>
      </c>
      <c r="C566" s="0" t="n">
        <v>0.421791911125183</v>
      </c>
      <c r="D566" s="0" t="n">
        <v>0.388291895389557</v>
      </c>
    </row>
    <row r="567" customFormat="false" ht="12.75" hidden="false" customHeight="false" outlineLevel="0" collapsed="false">
      <c r="A567" s="0" t="n">
        <v>567</v>
      </c>
      <c r="B567" s="0" t="n">
        <v>0.497671961784363</v>
      </c>
      <c r="C567" s="0" t="n">
        <v>0.455573618412018</v>
      </c>
      <c r="D567" s="0" t="n">
        <v>0.605000972747803</v>
      </c>
    </row>
    <row r="568" customFormat="false" ht="12.75" hidden="false" customHeight="false" outlineLevel="0" collapsed="false">
      <c r="A568" s="0" t="n">
        <v>568</v>
      </c>
      <c r="B568" s="0" t="n">
        <v>0.568758130073547</v>
      </c>
      <c r="C568" s="0" t="n">
        <v>0.600957691669464</v>
      </c>
      <c r="D568" s="0" t="n">
        <v>0.342921018600464</v>
      </c>
    </row>
    <row r="569" customFormat="false" ht="12.75" hidden="false" customHeight="false" outlineLevel="0" collapsed="false">
      <c r="A569" s="0" t="n">
        <v>569</v>
      </c>
      <c r="B569" s="0" t="n">
        <v>0.420161187648773</v>
      </c>
      <c r="C569" s="0" t="n">
        <v>0.618831038475037</v>
      </c>
      <c r="D569" s="0" t="n">
        <v>0.385553419589996</v>
      </c>
    </row>
    <row r="570" customFormat="false" ht="12.75" hidden="false" customHeight="false" outlineLevel="0" collapsed="false">
      <c r="A570" s="0" t="n">
        <v>570</v>
      </c>
      <c r="B570" s="0" t="n">
        <v>0.343896508216858</v>
      </c>
      <c r="C570" s="0" t="n">
        <v>0.478179275989532</v>
      </c>
      <c r="D570" s="0" t="n">
        <v>0.603346109390259</v>
      </c>
    </row>
    <row r="571" customFormat="false" ht="12.75" hidden="false" customHeight="false" outlineLevel="0" collapsed="false">
      <c r="A571" s="0" t="n">
        <v>571</v>
      </c>
      <c r="B571" s="0" t="n">
        <v>0.418304204940796</v>
      </c>
      <c r="C571" s="0" t="n">
        <v>0.395703256130219</v>
      </c>
      <c r="D571" s="0" t="n">
        <v>0.553532958030701</v>
      </c>
    </row>
    <row r="572" customFormat="false" ht="12.75" hidden="false" customHeight="false" outlineLevel="0" collapsed="false">
      <c r="A572" s="0" t="n">
        <v>572</v>
      </c>
      <c r="B572" s="0" t="n">
        <v>0.544669091701508</v>
      </c>
      <c r="C572" s="0" t="n">
        <v>0.428901076316834</v>
      </c>
      <c r="D572" s="0" t="n">
        <v>0.404562056064606</v>
      </c>
    </row>
    <row r="573" customFormat="false" ht="12.75" hidden="false" customHeight="false" outlineLevel="0" collapsed="false">
      <c r="A573" s="0" t="n">
        <v>573</v>
      </c>
      <c r="B573" s="0" t="n">
        <v>0.607245147228241</v>
      </c>
      <c r="C573" s="0" t="n">
        <v>0.612022519111633</v>
      </c>
      <c r="D573" s="0" t="n">
        <v>0.492648899555206</v>
      </c>
    </row>
    <row r="574" customFormat="false" ht="12.75" hidden="false" customHeight="false" outlineLevel="0" collapsed="false">
      <c r="A574" s="0" t="n">
        <v>574</v>
      </c>
      <c r="B574" s="0" t="n">
        <v>0.643081605434418</v>
      </c>
      <c r="C574" s="0" t="n">
        <v>0.611202597618103</v>
      </c>
      <c r="D574" s="0" t="n">
        <v>0.425040304660797</v>
      </c>
    </row>
    <row r="575" customFormat="false" ht="12.75" hidden="false" customHeight="false" outlineLevel="0" collapsed="false">
      <c r="A575" s="0" t="n">
        <v>575</v>
      </c>
      <c r="B575" s="0" t="n">
        <v>0.442527413368225</v>
      </c>
      <c r="C575" s="0" t="n">
        <v>0.524083435535431</v>
      </c>
      <c r="D575" s="0" t="n">
        <v>0.440243005752564</v>
      </c>
    </row>
    <row r="576" customFormat="false" ht="12.75" hidden="false" customHeight="false" outlineLevel="0" collapsed="false">
      <c r="A576" s="0" t="n">
        <v>576</v>
      </c>
      <c r="B576" s="0" t="n">
        <v>0.365285158157349</v>
      </c>
      <c r="C576" s="0" t="n">
        <v>0.56794399023056</v>
      </c>
      <c r="D576" s="0" t="n">
        <v>0.497259974479675</v>
      </c>
    </row>
    <row r="577" customFormat="false" ht="12.75" hidden="false" customHeight="false" outlineLevel="0" collapsed="false">
      <c r="A577" s="0" t="n">
        <v>577</v>
      </c>
      <c r="B577" s="0" t="n">
        <v>0.433057963848114</v>
      </c>
      <c r="C577" s="0" t="n">
        <v>0.477845788002014</v>
      </c>
      <c r="D577" s="0" t="n">
        <v>0.365393936634064</v>
      </c>
    </row>
    <row r="578" customFormat="false" ht="12.75" hidden="false" customHeight="false" outlineLevel="0" collapsed="false">
      <c r="A578" s="0" t="n">
        <v>578</v>
      </c>
      <c r="B578" s="0" t="n">
        <v>0.457717716693878</v>
      </c>
      <c r="C578" s="0" t="n">
        <v>0.376156568527222</v>
      </c>
      <c r="D578" s="0" t="n">
        <v>0.378591477870941</v>
      </c>
    </row>
    <row r="579" customFormat="false" ht="12.75" hidden="false" customHeight="false" outlineLevel="0" collapsed="false">
      <c r="A579" s="0" t="n">
        <v>579</v>
      </c>
      <c r="B579" s="0" t="n">
        <v>0.362924754619598</v>
      </c>
      <c r="C579" s="0" t="n">
        <v>0.559339165687561</v>
      </c>
      <c r="D579" s="0" t="n">
        <v>0.507632553577423</v>
      </c>
    </row>
    <row r="580" customFormat="false" ht="12.75" hidden="false" customHeight="false" outlineLevel="0" collapsed="false">
      <c r="A580" s="0" t="n">
        <v>580</v>
      </c>
      <c r="B580" s="0" t="n">
        <v>0.477638423442841</v>
      </c>
      <c r="C580" s="0" t="n">
        <v>0.525745034217835</v>
      </c>
      <c r="D580" s="0" t="n">
        <v>0.676774322986603</v>
      </c>
    </row>
    <row r="581" customFormat="false" ht="12.75" hidden="false" customHeight="false" outlineLevel="0" collapsed="false">
      <c r="A581" s="0" t="n">
        <v>581</v>
      </c>
      <c r="B581" s="0" t="n">
        <v>0.412779152393341</v>
      </c>
      <c r="C581" s="0" t="n">
        <v>0.501694917678833</v>
      </c>
      <c r="D581" s="0" t="n">
        <v>0.529808461666107</v>
      </c>
    </row>
    <row r="582" customFormat="false" ht="12.75" hidden="false" customHeight="false" outlineLevel="0" collapsed="false">
      <c r="A582" s="0" t="n">
        <v>582</v>
      </c>
      <c r="B582" s="0" t="n">
        <v>0.498385310173035</v>
      </c>
      <c r="C582" s="0" t="n">
        <v>0.621402323246002</v>
      </c>
      <c r="D582" s="0" t="n">
        <v>0.60360860824585</v>
      </c>
    </row>
    <row r="583" customFormat="false" ht="12.75" hidden="false" customHeight="false" outlineLevel="0" collapsed="false">
      <c r="A583" s="0" t="n">
        <v>583</v>
      </c>
      <c r="B583" s="0" t="n">
        <v>0.489792585372925</v>
      </c>
      <c r="C583" s="0" t="n">
        <v>0.463464677333832</v>
      </c>
      <c r="D583" s="0" t="n">
        <v>0.503569006919861</v>
      </c>
    </row>
    <row r="584" customFormat="false" ht="12.75" hidden="false" customHeight="false" outlineLevel="0" collapsed="false">
      <c r="A584" s="0" t="n">
        <v>584</v>
      </c>
      <c r="B584" s="0" t="n">
        <v>0.438387274742126</v>
      </c>
      <c r="C584" s="0" t="n">
        <v>0.449345648288727</v>
      </c>
      <c r="D584" s="0" t="n">
        <v>0.675930976867676</v>
      </c>
    </row>
    <row r="585" customFormat="false" ht="12.75" hidden="false" customHeight="false" outlineLevel="0" collapsed="false">
      <c r="A585" s="0" t="n">
        <v>585</v>
      </c>
      <c r="B585" s="0" t="n">
        <v>0.538529574871063</v>
      </c>
      <c r="C585" s="0" t="n">
        <v>0.648735642433167</v>
      </c>
      <c r="D585" s="0" t="n">
        <v>0.390810310840607</v>
      </c>
    </row>
    <row r="586" customFormat="false" ht="12.75" hidden="false" customHeight="false" outlineLevel="0" collapsed="false">
      <c r="A586" s="0" t="n">
        <v>586</v>
      </c>
      <c r="B586" s="0" t="n">
        <v>0.432656407356262</v>
      </c>
      <c r="C586" s="0" t="n">
        <v>0.43797379732132</v>
      </c>
      <c r="D586" s="0" t="n">
        <v>0.545739889144898</v>
      </c>
    </row>
    <row r="587" customFormat="false" ht="12.75" hidden="false" customHeight="false" outlineLevel="0" collapsed="false">
      <c r="A587" s="0" t="n">
        <v>587</v>
      </c>
      <c r="B587" s="0" t="n">
        <v>0.499814867973328</v>
      </c>
      <c r="C587" s="0" t="n">
        <v>0.440355837345123</v>
      </c>
      <c r="D587" s="0" t="n">
        <v>0.677021503448486</v>
      </c>
    </row>
    <row r="588" customFormat="false" ht="12.75" hidden="false" customHeight="false" outlineLevel="0" collapsed="false">
      <c r="A588" s="0" t="n">
        <v>588</v>
      </c>
      <c r="B588" s="0" t="n">
        <v>0.479658782482147</v>
      </c>
      <c r="C588" s="0" t="n">
        <v>0.471344113349915</v>
      </c>
      <c r="D588" s="0" t="n">
        <v>0.484996616840363</v>
      </c>
    </row>
    <row r="589" customFormat="false" ht="12.75" hidden="false" customHeight="false" outlineLevel="0" collapsed="false">
      <c r="A589" s="0" t="n">
        <v>589</v>
      </c>
      <c r="B589" s="0" t="n">
        <v>0.633679568767548</v>
      </c>
      <c r="C589" s="0" t="n">
        <v>0.484379410743713</v>
      </c>
      <c r="D589" s="0" t="n">
        <v>0.520597755908966</v>
      </c>
    </row>
    <row r="590" customFormat="false" ht="12.75" hidden="false" customHeight="false" outlineLevel="0" collapsed="false">
      <c r="A590" s="0" t="n">
        <v>590</v>
      </c>
      <c r="B590" s="0" t="n">
        <v>0.479709208011627</v>
      </c>
      <c r="C590" s="0" t="n">
        <v>0.434937953948975</v>
      </c>
      <c r="D590" s="0" t="n">
        <v>0.577979743480682</v>
      </c>
    </row>
    <row r="591" customFormat="false" ht="12.75" hidden="false" customHeight="false" outlineLevel="0" collapsed="false">
      <c r="A591" s="0" t="n">
        <v>591</v>
      </c>
      <c r="B591" s="0" t="n">
        <v>0.640174984931946</v>
      </c>
      <c r="C591" s="0" t="n">
        <v>0.486316502094269</v>
      </c>
      <c r="D591" s="0" t="n">
        <v>0.38801646232605</v>
      </c>
    </row>
    <row r="592" customFormat="false" ht="12.75" hidden="false" customHeight="false" outlineLevel="0" collapsed="false">
      <c r="A592" s="0" t="n">
        <v>592</v>
      </c>
      <c r="B592" s="0" t="n">
        <v>0.514139235019684</v>
      </c>
      <c r="C592" s="0" t="n">
        <v>0.470808029174805</v>
      </c>
      <c r="D592" s="0" t="n">
        <v>0.552889049053192</v>
      </c>
    </row>
    <row r="593" customFormat="false" ht="12.75" hidden="false" customHeight="false" outlineLevel="0" collapsed="false">
      <c r="A593" s="0" t="n">
        <v>593</v>
      </c>
      <c r="B593" s="0" t="n">
        <v>0.481450855731964</v>
      </c>
      <c r="C593" s="0" t="n">
        <v>0.326441526412964</v>
      </c>
      <c r="D593" s="0" t="n">
        <v>0.463283479213715</v>
      </c>
    </row>
    <row r="594" customFormat="false" ht="12.75" hidden="false" customHeight="false" outlineLevel="0" collapsed="false">
      <c r="A594" s="0" t="n">
        <v>594</v>
      </c>
      <c r="B594" s="0" t="n">
        <v>0.397550225257874</v>
      </c>
      <c r="C594" s="0" t="n">
        <v>0.571124374866486</v>
      </c>
      <c r="D594" s="0" t="n">
        <v>0.562792062759399</v>
      </c>
    </row>
    <row r="595" customFormat="false" ht="12.75" hidden="false" customHeight="false" outlineLevel="0" collapsed="false">
      <c r="A595" s="0" t="n">
        <v>595</v>
      </c>
      <c r="B595" s="0" t="n">
        <v>0.389576256275177</v>
      </c>
      <c r="C595" s="0" t="n">
        <v>0.530287981033325</v>
      </c>
      <c r="D595" s="0" t="n">
        <v>0.567076146602631</v>
      </c>
    </row>
    <row r="596" customFormat="false" ht="12.75" hidden="false" customHeight="false" outlineLevel="0" collapsed="false">
      <c r="A596" s="0" t="n">
        <v>596</v>
      </c>
      <c r="B596" s="0" t="n">
        <v>0.494491338729858</v>
      </c>
      <c r="C596" s="0" t="n">
        <v>0.432766854763031</v>
      </c>
      <c r="D596" s="0" t="n">
        <v>0.645467162132263</v>
      </c>
    </row>
    <row r="597" customFormat="false" ht="12.75" hidden="false" customHeight="false" outlineLevel="0" collapsed="false">
      <c r="A597" s="0" t="n">
        <v>597</v>
      </c>
      <c r="B597" s="0" t="n">
        <v>0.521487474441528</v>
      </c>
      <c r="C597" s="0" t="n">
        <v>0.644258916378021</v>
      </c>
      <c r="D597" s="0" t="n">
        <v>0.633549571037293</v>
      </c>
    </row>
    <row r="598" customFormat="false" ht="12.75" hidden="false" customHeight="false" outlineLevel="0" collapsed="false">
      <c r="A598" s="0" t="n">
        <v>598</v>
      </c>
      <c r="B598" s="0" t="n">
        <v>0.382104158401489</v>
      </c>
      <c r="C598" s="0" t="n">
        <v>0.552643239498138</v>
      </c>
      <c r="D598" s="0" t="n">
        <v>0.437693476676941</v>
      </c>
    </row>
    <row r="599" customFormat="false" ht="12.75" hidden="false" customHeight="false" outlineLevel="0" collapsed="false">
      <c r="A599" s="0" t="n">
        <v>599</v>
      </c>
      <c r="B599" s="0" t="n">
        <v>0.413661479949951</v>
      </c>
      <c r="C599" s="0" t="n">
        <v>0.385949790477753</v>
      </c>
      <c r="D599" s="0" t="n">
        <v>0.403838276863098</v>
      </c>
    </row>
    <row r="600" customFormat="false" ht="12.75" hidden="false" customHeight="false" outlineLevel="0" collapsed="false">
      <c r="A600" s="0" t="n">
        <v>600</v>
      </c>
      <c r="B600" s="0" t="n">
        <v>0.435267329216003</v>
      </c>
      <c r="C600" s="0" t="n">
        <v>0.552943766117096</v>
      </c>
      <c r="D600" s="0" t="n">
        <v>0.582421779632568</v>
      </c>
    </row>
    <row r="601" customFormat="false" ht="12.75" hidden="false" customHeight="false" outlineLevel="0" collapsed="false">
      <c r="A601" s="0" t="n">
        <v>601</v>
      </c>
      <c r="B601" s="0" t="n">
        <v>0.425502717494965</v>
      </c>
      <c r="C601" s="0" t="n">
        <v>0.400658011436462</v>
      </c>
      <c r="D601" s="0" t="n">
        <v>0.646517813205719</v>
      </c>
    </row>
    <row r="602" customFormat="false" ht="12.75" hidden="false" customHeight="false" outlineLevel="0" collapsed="false">
      <c r="A602" s="0" t="n">
        <v>602</v>
      </c>
      <c r="B602" s="0" t="n">
        <v>0.364788889884949</v>
      </c>
      <c r="C602" s="0" t="n">
        <v>0.50070720911026</v>
      </c>
      <c r="D602" s="0" t="n">
        <v>0.530147075653076</v>
      </c>
    </row>
    <row r="603" customFormat="false" ht="12.75" hidden="false" customHeight="false" outlineLevel="0" collapsed="false">
      <c r="A603" s="0" t="n">
        <v>603</v>
      </c>
      <c r="B603" s="0" t="n">
        <v>0.643835425376892</v>
      </c>
      <c r="C603" s="0" t="n">
        <v>0.52440744638443</v>
      </c>
      <c r="D603" s="0" t="n">
        <v>0.376526832580566</v>
      </c>
    </row>
    <row r="604" customFormat="false" ht="12.75" hidden="false" customHeight="false" outlineLevel="0" collapsed="false">
      <c r="A604" s="0" t="n">
        <v>604</v>
      </c>
      <c r="B604" s="0" t="n">
        <v>0.537302076816559</v>
      </c>
      <c r="C604" s="0" t="n">
        <v>0.62006950378418</v>
      </c>
      <c r="D604" s="0" t="n">
        <v>0.448854625225067</v>
      </c>
    </row>
    <row r="605" customFormat="false" ht="12.75" hidden="false" customHeight="false" outlineLevel="0" collapsed="false">
      <c r="A605" s="0" t="n">
        <v>605</v>
      </c>
      <c r="B605" s="0" t="n">
        <v>0.528693377971649</v>
      </c>
      <c r="C605" s="0" t="n">
        <v>0.324728608131409</v>
      </c>
      <c r="D605" s="0" t="n">
        <v>0.42337828874588</v>
      </c>
    </row>
    <row r="606" customFormat="false" ht="12.75" hidden="false" customHeight="false" outlineLevel="0" collapsed="false">
      <c r="A606" s="0" t="n">
        <v>606</v>
      </c>
      <c r="B606" s="0" t="n">
        <v>0.654755651950836</v>
      </c>
      <c r="C606" s="0" t="n">
        <v>0.587044715881348</v>
      </c>
      <c r="D606" s="0" t="n">
        <v>0.589921176433563</v>
      </c>
    </row>
    <row r="607" customFormat="false" ht="12.75" hidden="false" customHeight="false" outlineLevel="0" collapsed="false">
      <c r="A607" s="0" t="n">
        <v>607</v>
      </c>
      <c r="B607" s="0" t="n">
        <v>0.492308437824249</v>
      </c>
      <c r="C607" s="0" t="n">
        <v>0.615157842636108</v>
      </c>
      <c r="D607" s="0" t="n">
        <v>0.633267343044281</v>
      </c>
    </row>
    <row r="608" customFormat="false" ht="12.75" hidden="false" customHeight="false" outlineLevel="0" collapsed="false">
      <c r="A608" s="0" t="n">
        <v>608</v>
      </c>
      <c r="B608" s="0" t="n">
        <v>0.460552334785461</v>
      </c>
      <c r="C608" s="0" t="n">
        <v>0.404090702533722</v>
      </c>
      <c r="D608" s="0" t="n">
        <v>0.49797511100769</v>
      </c>
    </row>
    <row r="609" customFormat="false" ht="12.75" hidden="false" customHeight="false" outlineLevel="0" collapsed="false">
      <c r="A609" s="0" t="n">
        <v>609</v>
      </c>
      <c r="B609" s="0" t="n">
        <v>0.551894962787628</v>
      </c>
      <c r="C609" s="0" t="n">
        <v>0.531124830245972</v>
      </c>
      <c r="D609" s="0" t="n">
        <v>0.601186692714691</v>
      </c>
    </row>
    <row r="610" customFormat="false" ht="12.75" hidden="false" customHeight="false" outlineLevel="0" collapsed="false">
      <c r="A610" s="0" t="n">
        <v>610</v>
      </c>
      <c r="B610" s="0" t="n">
        <v>0.597904324531555</v>
      </c>
      <c r="C610" s="0" t="n">
        <v>0.515472233295441</v>
      </c>
      <c r="D610" s="0" t="n">
        <v>0.593518018722534</v>
      </c>
    </row>
    <row r="611" customFormat="false" ht="12.75" hidden="false" customHeight="false" outlineLevel="0" collapsed="false">
      <c r="A611" s="0" t="n">
        <v>611</v>
      </c>
      <c r="B611" s="0" t="n">
        <v>0.382914006710053</v>
      </c>
      <c r="C611" s="0" t="n">
        <v>0.425396800041199</v>
      </c>
      <c r="D611" s="0" t="n">
        <v>0.38138347864151</v>
      </c>
    </row>
    <row r="612" customFormat="false" ht="12.75" hidden="false" customHeight="false" outlineLevel="0" collapsed="false">
      <c r="A612" s="0" t="n">
        <v>612</v>
      </c>
      <c r="B612" s="0" t="n">
        <v>0.37204384803772</v>
      </c>
      <c r="C612" s="0" t="n">
        <v>0.390441358089447</v>
      </c>
      <c r="D612" s="0" t="n">
        <v>0.501447558403015</v>
      </c>
    </row>
    <row r="613" customFormat="false" ht="12.75" hidden="false" customHeight="false" outlineLevel="0" collapsed="false">
      <c r="A613" s="0" t="n">
        <v>613</v>
      </c>
      <c r="B613" s="0" t="n">
        <v>0.527381658554077</v>
      </c>
      <c r="C613" s="0" t="n">
        <v>0.388783395290375</v>
      </c>
      <c r="D613" s="0" t="n">
        <v>0.613355040550232</v>
      </c>
    </row>
    <row r="614" customFormat="false" ht="12.75" hidden="false" customHeight="false" outlineLevel="0" collapsed="false">
      <c r="A614" s="0" t="n">
        <v>614</v>
      </c>
      <c r="B614" s="0" t="n">
        <v>0.366919934749603</v>
      </c>
      <c r="C614" s="0" t="n">
        <v>0.611074328422546</v>
      </c>
      <c r="D614" s="0" t="n">
        <v>0.411264955997467</v>
      </c>
    </row>
    <row r="615" customFormat="false" ht="12.75" hidden="false" customHeight="false" outlineLevel="0" collapsed="false">
      <c r="A615" s="0" t="n">
        <v>615</v>
      </c>
      <c r="B615" s="0" t="n">
        <v>0.450685977935791</v>
      </c>
      <c r="C615" s="0" t="n">
        <v>0.484837234020233</v>
      </c>
      <c r="D615" s="0" t="n">
        <v>0.477293133735657</v>
      </c>
    </row>
    <row r="616" customFormat="false" ht="12.75" hidden="false" customHeight="false" outlineLevel="0" collapsed="false">
      <c r="A616" s="0" t="n">
        <v>616</v>
      </c>
      <c r="B616" s="0" t="n">
        <v>0.593222975730896</v>
      </c>
      <c r="C616" s="0" t="n">
        <v>0.427221357822418</v>
      </c>
      <c r="D616" s="0" t="n">
        <v>0.415155410766602</v>
      </c>
    </row>
    <row r="617" customFormat="false" ht="12.75" hidden="false" customHeight="false" outlineLevel="0" collapsed="false">
      <c r="A617" s="0" t="n">
        <v>617</v>
      </c>
      <c r="B617" s="0" t="n">
        <v>0.336971521377564</v>
      </c>
      <c r="C617" s="0" t="n">
        <v>0.456595838069916</v>
      </c>
      <c r="D617" s="0" t="n">
        <v>0.420171618461609</v>
      </c>
    </row>
    <row r="618" customFormat="false" ht="12.75" hidden="false" customHeight="false" outlineLevel="0" collapsed="false">
      <c r="A618" s="0" t="n">
        <v>618</v>
      </c>
      <c r="B618" s="0" t="n">
        <v>0.552323877811432</v>
      </c>
      <c r="C618" s="0" t="n">
        <v>0.668265819549561</v>
      </c>
      <c r="D618" s="0" t="n">
        <v>0.524480521678925</v>
      </c>
    </row>
    <row r="619" customFormat="false" ht="12.75" hidden="false" customHeight="false" outlineLevel="0" collapsed="false">
      <c r="A619" s="0" t="n">
        <v>619</v>
      </c>
      <c r="B619" s="0" t="n">
        <v>0.460824489593506</v>
      </c>
      <c r="C619" s="0" t="n">
        <v>0.633132636547089</v>
      </c>
      <c r="D619" s="0" t="n">
        <v>0.49627411365509</v>
      </c>
    </row>
    <row r="620" customFormat="false" ht="12.75" hidden="false" customHeight="false" outlineLevel="0" collapsed="false">
      <c r="A620" s="0" t="n">
        <v>620</v>
      </c>
      <c r="B620" s="0" t="n">
        <v>0.502571642398834</v>
      </c>
      <c r="C620" s="0" t="n">
        <v>0.418108463287354</v>
      </c>
      <c r="D620" s="0" t="n">
        <v>0.473194777965546</v>
      </c>
    </row>
    <row r="621" customFormat="false" ht="12.75" hidden="false" customHeight="false" outlineLevel="0" collapsed="false">
      <c r="A621" s="0" t="n">
        <v>621</v>
      </c>
      <c r="B621" s="0" t="n">
        <v>0.674081027507782</v>
      </c>
      <c r="C621" s="0" t="n">
        <v>0.42176878452301</v>
      </c>
      <c r="D621" s="0" t="n">
        <v>0.532648384571075</v>
      </c>
    </row>
    <row r="622" customFormat="false" ht="12.75" hidden="false" customHeight="false" outlineLevel="0" collapsed="false">
      <c r="A622" s="0" t="n">
        <v>622</v>
      </c>
      <c r="B622" s="0" t="n">
        <v>0.677433967590332</v>
      </c>
      <c r="C622" s="0" t="n">
        <v>0.56484717130661</v>
      </c>
      <c r="D622" s="0" t="n">
        <v>0.456501603126526</v>
      </c>
    </row>
    <row r="623" customFormat="false" ht="12.75" hidden="false" customHeight="false" outlineLevel="0" collapsed="false">
      <c r="A623" s="0" t="n">
        <v>623</v>
      </c>
      <c r="B623" s="0" t="n">
        <v>0.511884272098541</v>
      </c>
      <c r="C623" s="0" t="n">
        <v>0.566928386688232</v>
      </c>
      <c r="D623" s="0" t="n">
        <v>0.496461570262909</v>
      </c>
    </row>
    <row r="624" customFormat="false" ht="12.75" hidden="false" customHeight="false" outlineLevel="0" collapsed="false">
      <c r="A624" s="0" t="n">
        <v>624</v>
      </c>
      <c r="B624" s="0" t="n">
        <v>0.33335018157959</v>
      </c>
      <c r="C624" s="0" t="n">
        <v>0.411551654338837</v>
      </c>
      <c r="D624" s="0" t="n">
        <v>0.473028779029846</v>
      </c>
    </row>
    <row r="625" customFormat="false" ht="12.75" hidden="false" customHeight="false" outlineLevel="0" collapsed="false">
      <c r="A625" s="0" t="n">
        <v>625</v>
      </c>
      <c r="B625" s="0" t="n">
        <v>0.601062834262848</v>
      </c>
      <c r="C625" s="0" t="n">
        <v>0.501052856445313</v>
      </c>
      <c r="D625" s="0" t="n">
        <v>0.589107692241669</v>
      </c>
    </row>
    <row r="626" customFormat="false" ht="12.75" hidden="false" customHeight="false" outlineLevel="0" collapsed="false">
      <c r="A626" s="0" t="n">
        <v>626</v>
      </c>
      <c r="B626" s="0" t="n">
        <v>0.475703060626984</v>
      </c>
      <c r="C626" s="0" t="n">
        <v>0.348567724227905</v>
      </c>
      <c r="D626" s="0" t="n">
        <v>0.38225644826889</v>
      </c>
    </row>
    <row r="627" customFormat="false" ht="12.75" hidden="false" customHeight="false" outlineLevel="0" collapsed="false">
      <c r="A627" s="0" t="n">
        <v>627</v>
      </c>
      <c r="B627" s="0" t="n">
        <v>0.478291928768158</v>
      </c>
      <c r="C627" s="0" t="n">
        <v>0.415630221366882</v>
      </c>
      <c r="D627" s="0" t="n">
        <v>0.581581652164459</v>
      </c>
    </row>
    <row r="628" customFormat="false" ht="12.75" hidden="false" customHeight="false" outlineLevel="0" collapsed="false">
      <c r="A628" s="0" t="n">
        <v>628</v>
      </c>
      <c r="B628" s="0" t="n">
        <v>0.441568315029144</v>
      </c>
      <c r="C628" s="0" t="n">
        <v>0.397383093833923</v>
      </c>
      <c r="D628" s="0" t="n">
        <v>0.521576941013336</v>
      </c>
    </row>
    <row r="629" customFormat="false" ht="12.75" hidden="false" customHeight="false" outlineLevel="0" collapsed="false">
      <c r="A629" s="0" t="n">
        <v>629</v>
      </c>
      <c r="B629" s="0" t="n">
        <v>0.426540017127991</v>
      </c>
      <c r="C629" s="0" t="n">
        <v>0.513451874256134</v>
      </c>
      <c r="D629" s="0" t="n">
        <v>0.647918939590454</v>
      </c>
    </row>
    <row r="630" customFormat="false" ht="12.75" hidden="false" customHeight="false" outlineLevel="0" collapsed="false">
      <c r="A630" s="0" t="n">
        <v>630</v>
      </c>
      <c r="B630" s="0" t="n">
        <v>0.402388215065002</v>
      </c>
      <c r="C630" s="0" t="n">
        <v>0.588836967945099</v>
      </c>
      <c r="D630" s="0" t="n">
        <v>0.41297459602356</v>
      </c>
    </row>
    <row r="631" customFormat="false" ht="12.75" hidden="false" customHeight="false" outlineLevel="0" collapsed="false">
      <c r="A631" s="0" t="n">
        <v>631</v>
      </c>
      <c r="B631" s="0" t="n">
        <v>0.477610051631928</v>
      </c>
      <c r="C631" s="0" t="n">
        <v>0.610058665275574</v>
      </c>
      <c r="D631" s="0" t="n">
        <v>0.421147882938385</v>
      </c>
    </row>
    <row r="632" customFormat="false" ht="12.75" hidden="false" customHeight="false" outlineLevel="0" collapsed="false">
      <c r="A632" s="0" t="n">
        <v>632</v>
      </c>
      <c r="B632" s="0" t="n">
        <v>0.547821998596191</v>
      </c>
      <c r="C632" s="0" t="n">
        <v>0.418526828289032</v>
      </c>
      <c r="D632" s="0" t="n">
        <v>0.50093138217926</v>
      </c>
    </row>
    <row r="633" customFormat="false" ht="12.75" hidden="false" customHeight="false" outlineLevel="0" collapsed="false">
      <c r="A633" s="0" t="n">
        <v>633</v>
      </c>
      <c r="B633" s="0" t="n">
        <v>0.403554975986481</v>
      </c>
      <c r="C633" s="0" t="n">
        <v>0.501779556274414</v>
      </c>
      <c r="D633" s="0" t="n">
        <v>0.362318217754364</v>
      </c>
    </row>
    <row r="634" customFormat="false" ht="12.75" hidden="false" customHeight="false" outlineLevel="0" collapsed="false">
      <c r="A634" s="0" t="n">
        <v>634</v>
      </c>
      <c r="B634" s="0" t="n">
        <v>0.33039790391922</v>
      </c>
      <c r="C634" s="0" t="n">
        <v>0.468565225601196</v>
      </c>
      <c r="D634" s="0" t="n">
        <v>0.470017850399017</v>
      </c>
    </row>
    <row r="635" customFormat="false" ht="12.75" hidden="false" customHeight="false" outlineLevel="0" collapsed="false">
      <c r="A635" s="0" t="n">
        <v>635</v>
      </c>
      <c r="B635" s="0" t="n">
        <v>0.4238560795784</v>
      </c>
      <c r="C635" s="0" t="n">
        <v>0.483112573623657</v>
      </c>
      <c r="D635" s="0" t="n">
        <v>0.541610181331635</v>
      </c>
    </row>
    <row r="636" customFormat="false" ht="12.75" hidden="false" customHeight="false" outlineLevel="0" collapsed="false">
      <c r="A636" s="0" t="n">
        <v>636</v>
      </c>
      <c r="B636" s="0" t="n">
        <v>0.513161718845367</v>
      </c>
      <c r="C636" s="0" t="n">
        <v>0.644639015197754</v>
      </c>
      <c r="D636" s="0" t="n">
        <v>0.518700778484345</v>
      </c>
    </row>
    <row r="637" customFormat="false" ht="12.75" hidden="false" customHeight="false" outlineLevel="0" collapsed="false">
      <c r="A637" s="0" t="n">
        <v>637</v>
      </c>
      <c r="B637" s="0" t="n">
        <v>0.62754613161087</v>
      </c>
      <c r="C637" s="0" t="n">
        <v>0.614718198776245</v>
      </c>
      <c r="D637" s="0" t="n">
        <v>0.418765962123871</v>
      </c>
    </row>
    <row r="638" customFormat="false" ht="12.75" hidden="false" customHeight="false" outlineLevel="0" collapsed="false">
      <c r="A638" s="0" t="n">
        <v>638</v>
      </c>
      <c r="B638" s="0" t="n">
        <v>0.496638417243958</v>
      </c>
      <c r="C638" s="0" t="n">
        <v>0.669855892658234</v>
      </c>
      <c r="D638" s="0" t="n">
        <v>0.578609228134155</v>
      </c>
    </row>
    <row r="639" customFormat="false" ht="12.75" hidden="false" customHeight="false" outlineLevel="0" collapsed="false">
      <c r="A639" s="0" t="n">
        <v>639</v>
      </c>
      <c r="B639" s="0" t="n">
        <v>0.630923628807068</v>
      </c>
      <c r="C639" s="0" t="n">
        <v>0.357088148593903</v>
      </c>
      <c r="D639" s="0" t="n">
        <v>0.496648788452148</v>
      </c>
    </row>
    <row r="640" customFormat="false" ht="12.75" hidden="false" customHeight="false" outlineLevel="0" collapsed="false">
      <c r="A640" s="0" t="n">
        <v>640</v>
      </c>
      <c r="B640" s="0" t="n">
        <v>0.661033570766449</v>
      </c>
      <c r="C640" s="0" t="n">
        <v>0.565159201622009</v>
      </c>
      <c r="D640" s="0" t="n">
        <v>0.539732992649078</v>
      </c>
    </row>
    <row r="641" customFormat="false" ht="12.75" hidden="false" customHeight="false" outlineLevel="0" collapsed="false">
      <c r="A641" s="0" t="n">
        <v>641</v>
      </c>
      <c r="B641" s="0" t="n">
        <v>0.54915589094162</v>
      </c>
      <c r="C641" s="0" t="n">
        <v>0.381016850471497</v>
      </c>
      <c r="D641" s="0" t="n">
        <v>0.401486217975616</v>
      </c>
    </row>
    <row r="642" customFormat="false" ht="12.75" hidden="false" customHeight="false" outlineLevel="0" collapsed="false">
      <c r="A642" s="0" t="n">
        <v>642</v>
      </c>
      <c r="B642" s="0" t="n">
        <v>0.465450704097748</v>
      </c>
      <c r="C642" s="0" t="n">
        <v>0.601614832878113</v>
      </c>
      <c r="D642" s="0" t="n">
        <v>0.581245005130768</v>
      </c>
    </row>
    <row r="643" customFormat="false" ht="12.75" hidden="false" customHeight="false" outlineLevel="0" collapsed="false">
      <c r="A643" s="0" t="n">
        <v>643</v>
      </c>
      <c r="B643" s="0" t="n">
        <v>0.49467545747757</v>
      </c>
      <c r="C643" s="0" t="n">
        <v>0.438134908676147</v>
      </c>
      <c r="D643" s="0" t="n">
        <v>0.674101769924164</v>
      </c>
    </row>
    <row r="644" customFormat="false" ht="12.75" hidden="false" customHeight="false" outlineLevel="0" collapsed="false">
      <c r="A644" s="0" t="n">
        <v>644</v>
      </c>
      <c r="B644" s="0" t="n">
        <v>0.388851046562195</v>
      </c>
      <c r="C644" s="0" t="n">
        <v>0.490044176578522</v>
      </c>
      <c r="D644" s="0" t="n">
        <v>0.377565860748291</v>
      </c>
    </row>
    <row r="645" customFormat="false" ht="12.75" hidden="false" customHeight="false" outlineLevel="0" collapsed="false">
      <c r="A645" s="0" t="n">
        <v>645</v>
      </c>
      <c r="B645" s="0" t="n">
        <v>0.564540266990662</v>
      </c>
      <c r="C645" s="0" t="n">
        <v>0.454675734043121</v>
      </c>
      <c r="D645" s="0" t="n">
        <v>0.508573532104492</v>
      </c>
    </row>
    <row r="646" customFormat="false" ht="12.75" hidden="false" customHeight="false" outlineLevel="0" collapsed="false">
      <c r="A646" s="0" t="n">
        <v>646</v>
      </c>
      <c r="B646" s="0" t="n">
        <v>0.463219702243805</v>
      </c>
      <c r="C646" s="0" t="n">
        <v>0.403840065002441</v>
      </c>
      <c r="D646" s="0" t="n">
        <v>0.412972629070282</v>
      </c>
    </row>
    <row r="647" customFormat="false" ht="12.75" hidden="false" customHeight="false" outlineLevel="0" collapsed="false">
      <c r="A647" s="0" t="n">
        <v>647</v>
      </c>
      <c r="B647" s="0" t="n">
        <v>0.665024101734161</v>
      </c>
      <c r="C647" s="0" t="n">
        <v>0.450038194656372</v>
      </c>
      <c r="D647" s="0" t="n">
        <v>0.56954425573349</v>
      </c>
    </row>
    <row r="648" customFormat="false" ht="12.75" hidden="false" customHeight="false" outlineLevel="0" collapsed="false">
      <c r="A648" s="0" t="n">
        <v>648</v>
      </c>
      <c r="B648" s="0" t="n">
        <v>0.575433135032654</v>
      </c>
      <c r="C648" s="0" t="n">
        <v>0.420044004917145</v>
      </c>
      <c r="D648" s="0" t="n">
        <v>0.618328094482422</v>
      </c>
    </row>
    <row r="649" customFormat="false" ht="12.75" hidden="false" customHeight="false" outlineLevel="0" collapsed="false">
      <c r="A649" s="0" t="n">
        <v>649</v>
      </c>
      <c r="B649" s="0" t="n">
        <v>0.645978391170502</v>
      </c>
      <c r="C649" s="0" t="n">
        <v>0.498508334159851</v>
      </c>
      <c r="D649" s="0" t="n">
        <v>0.575134813785553</v>
      </c>
    </row>
    <row r="650" customFormat="false" ht="12.75" hidden="false" customHeight="false" outlineLevel="0" collapsed="false">
      <c r="A650" s="0" t="n">
        <v>650</v>
      </c>
      <c r="B650" s="0" t="n">
        <v>0.360961318016052</v>
      </c>
      <c r="C650" s="0" t="n">
        <v>0.413068830966949</v>
      </c>
      <c r="D650" s="0" t="n">
        <v>0.590425491333008</v>
      </c>
    </row>
    <row r="651" customFormat="false" ht="12.75" hidden="false" customHeight="false" outlineLevel="0" collapsed="false">
      <c r="A651" s="0" t="n">
        <v>651</v>
      </c>
      <c r="B651" s="0" t="n">
        <v>0.540315985679627</v>
      </c>
      <c r="C651" s="0" t="n">
        <v>0.518559515476227</v>
      </c>
      <c r="D651" s="0" t="n">
        <v>0.343289375305176</v>
      </c>
    </row>
    <row r="652" customFormat="false" ht="12.75" hidden="false" customHeight="false" outlineLevel="0" collapsed="false">
      <c r="A652" s="0" t="n">
        <v>652</v>
      </c>
      <c r="B652" s="0" t="n">
        <v>0.419073104858398</v>
      </c>
      <c r="C652" s="0" t="n">
        <v>0.606531322002411</v>
      </c>
      <c r="D652" s="0" t="n">
        <v>0.531644463539124</v>
      </c>
    </row>
    <row r="653" customFormat="false" ht="12.75" hidden="false" customHeight="false" outlineLevel="0" collapsed="false">
      <c r="A653" s="0" t="n">
        <v>653</v>
      </c>
      <c r="B653" s="0" t="n">
        <v>0.483442664146423</v>
      </c>
      <c r="C653" s="0" t="n">
        <v>0.388398230075836</v>
      </c>
      <c r="D653" s="0" t="n">
        <v>0.636116981506348</v>
      </c>
    </row>
    <row r="654" customFormat="false" ht="12.75" hidden="false" customHeight="false" outlineLevel="0" collapsed="false">
      <c r="A654" s="0" t="n">
        <v>654</v>
      </c>
      <c r="B654" s="0" t="n">
        <v>0.313483774662018</v>
      </c>
      <c r="C654" s="0" t="n">
        <v>0.531270503997803</v>
      </c>
      <c r="D654" s="0" t="n">
        <v>0.496013343334198</v>
      </c>
    </row>
    <row r="655" customFormat="false" ht="12.75" hidden="false" customHeight="false" outlineLevel="0" collapsed="false">
      <c r="A655" s="0" t="n">
        <v>655</v>
      </c>
      <c r="B655" s="0" t="n">
        <v>0.591018915176392</v>
      </c>
      <c r="C655" s="0" t="n">
        <v>0.401484906673431</v>
      </c>
      <c r="D655" s="0" t="n">
        <v>0.464410662651062</v>
      </c>
    </row>
    <row r="656" customFormat="false" ht="12.75" hidden="false" customHeight="false" outlineLevel="0" collapsed="false">
      <c r="A656" s="0" t="n">
        <v>656</v>
      </c>
      <c r="B656" s="0" t="n">
        <v>0.45348197221756</v>
      </c>
      <c r="C656" s="0" t="n">
        <v>0.434273958206177</v>
      </c>
      <c r="D656" s="0" t="n">
        <v>0.568008840084076</v>
      </c>
    </row>
    <row r="657" customFormat="false" ht="12.75" hidden="false" customHeight="false" outlineLevel="0" collapsed="false">
      <c r="A657" s="0" t="n">
        <v>657</v>
      </c>
      <c r="B657" s="0" t="n">
        <v>0.329515516757965</v>
      </c>
      <c r="C657" s="0" t="n">
        <v>0.594991683959961</v>
      </c>
      <c r="D657" s="0" t="n">
        <v>0.469400584697723</v>
      </c>
    </row>
    <row r="658" customFormat="false" ht="12.75" hidden="false" customHeight="false" outlineLevel="0" collapsed="false">
      <c r="A658" s="0" t="n">
        <v>658</v>
      </c>
      <c r="B658" s="0" t="n">
        <v>0.529227316379547</v>
      </c>
      <c r="C658" s="0" t="n">
        <v>0.641364097595215</v>
      </c>
      <c r="D658" s="0" t="n">
        <v>0.393759906291962</v>
      </c>
    </row>
    <row r="659" customFormat="false" ht="12.75" hidden="false" customHeight="false" outlineLevel="0" collapsed="false">
      <c r="A659" s="0" t="n">
        <v>659</v>
      </c>
      <c r="B659" s="0" t="n">
        <v>0.462806820869446</v>
      </c>
      <c r="C659" s="0" t="n">
        <v>0.393420994281769</v>
      </c>
      <c r="D659" s="0" t="n">
        <v>0.54170298576355</v>
      </c>
    </row>
    <row r="660" customFormat="false" ht="12.75" hidden="false" customHeight="false" outlineLevel="0" collapsed="false">
      <c r="A660" s="0" t="n">
        <v>660</v>
      </c>
      <c r="B660" s="0" t="n">
        <v>0.500261604785919</v>
      </c>
      <c r="C660" s="0" t="n">
        <v>0.383778810501099</v>
      </c>
      <c r="D660" s="0" t="n">
        <v>0.44996303319931</v>
      </c>
    </row>
    <row r="661" customFormat="false" ht="12.75" hidden="false" customHeight="false" outlineLevel="0" collapsed="false">
      <c r="A661" s="0" t="n">
        <v>661</v>
      </c>
      <c r="B661" s="0" t="n">
        <v>0.531945168972015</v>
      </c>
      <c r="C661" s="0" t="n">
        <v>0.59402596950531</v>
      </c>
      <c r="D661" s="0" t="n">
        <v>0.528328001499176</v>
      </c>
    </row>
    <row r="662" customFormat="false" ht="12.75" hidden="false" customHeight="false" outlineLevel="0" collapsed="false">
      <c r="A662" s="0" t="n">
        <v>662</v>
      </c>
      <c r="B662" s="0" t="n">
        <v>0.347757995128632</v>
      </c>
      <c r="C662" s="0" t="n">
        <v>0.488140225410461</v>
      </c>
      <c r="D662" s="0" t="n">
        <v>0.571327030658722</v>
      </c>
    </row>
    <row r="663" customFormat="false" ht="12.75" hidden="false" customHeight="false" outlineLevel="0" collapsed="false">
      <c r="A663" s="0" t="n">
        <v>663</v>
      </c>
      <c r="B663" s="0" t="n">
        <v>0.516381919384003</v>
      </c>
      <c r="C663" s="0" t="n">
        <v>0.575041890144348</v>
      </c>
      <c r="D663" s="0" t="n">
        <v>0.532301723957062</v>
      </c>
    </row>
    <row r="664" customFormat="false" ht="12.75" hidden="false" customHeight="false" outlineLevel="0" collapsed="false">
      <c r="A664" s="0" t="n">
        <v>664</v>
      </c>
      <c r="B664" s="0" t="n">
        <v>0.343746244907379</v>
      </c>
      <c r="C664" s="0" t="n">
        <v>0.405815124511719</v>
      </c>
      <c r="D664" s="0" t="n">
        <v>0.47638338804245</v>
      </c>
    </row>
    <row r="665" customFormat="false" ht="12.75" hidden="false" customHeight="false" outlineLevel="0" collapsed="false">
      <c r="A665" s="0" t="n">
        <v>665</v>
      </c>
      <c r="B665" s="0" t="n">
        <v>0.480651438236237</v>
      </c>
      <c r="C665" s="0" t="n">
        <v>0.584455013275147</v>
      </c>
      <c r="D665" s="0" t="n">
        <v>0.672397315502167</v>
      </c>
    </row>
    <row r="666" customFormat="false" ht="12.75" hidden="false" customHeight="false" outlineLevel="0" collapsed="false">
      <c r="A666" s="0" t="n">
        <v>666</v>
      </c>
      <c r="B666" s="0" t="n">
        <v>0.502878189086914</v>
      </c>
      <c r="C666" s="0" t="n">
        <v>0.484022319316864</v>
      </c>
      <c r="D666" s="0" t="n">
        <v>0.512452721595764</v>
      </c>
    </row>
    <row r="667" customFormat="false" ht="12.75" hidden="false" customHeight="false" outlineLevel="0" collapsed="false">
      <c r="A667" s="0" t="n">
        <v>667</v>
      </c>
      <c r="B667" s="0" t="n">
        <v>0.578664124011993</v>
      </c>
      <c r="C667" s="0" t="n">
        <v>0.417125940322876</v>
      </c>
      <c r="D667" s="0" t="n">
        <v>0.544257581233978</v>
      </c>
    </row>
    <row r="668" customFormat="false" ht="12.75" hidden="false" customHeight="false" outlineLevel="0" collapsed="false">
      <c r="A668" s="0" t="n">
        <v>668</v>
      </c>
      <c r="B668" s="0" t="n">
        <v>0.542262613773346</v>
      </c>
      <c r="C668" s="0" t="n">
        <v>0.676965236663818</v>
      </c>
      <c r="D668" s="0" t="n">
        <v>0.562835395336151</v>
      </c>
    </row>
    <row r="669" customFormat="false" ht="12.75" hidden="false" customHeight="false" outlineLevel="0" collapsed="false">
      <c r="A669" s="0" t="n">
        <v>669</v>
      </c>
      <c r="B669" s="0" t="n">
        <v>0.375263035297394</v>
      </c>
      <c r="C669" s="0" t="n">
        <v>0.502426862716675</v>
      </c>
      <c r="D669" s="0" t="n">
        <v>0.363061845302582</v>
      </c>
    </row>
    <row r="670" customFormat="false" ht="12.75" hidden="false" customHeight="false" outlineLevel="0" collapsed="false">
      <c r="A670" s="0" t="n">
        <v>670</v>
      </c>
      <c r="B670" s="0" t="n">
        <v>0.559936761856079</v>
      </c>
      <c r="C670" s="0" t="n">
        <v>0.416606366634369</v>
      </c>
      <c r="D670" s="0" t="n">
        <v>0.65342128276825</v>
      </c>
    </row>
    <row r="671" customFormat="false" ht="12.75" hidden="false" customHeight="false" outlineLevel="0" collapsed="false">
      <c r="A671" s="0" t="n">
        <v>671</v>
      </c>
      <c r="B671" s="0" t="n">
        <v>0.54234117269516</v>
      </c>
      <c r="C671" s="0" t="n">
        <v>0.598970770835877</v>
      </c>
      <c r="D671" s="0" t="n">
        <v>0.405095160007477</v>
      </c>
    </row>
    <row r="672" customFormat="false" ht="12.75" hidden="false" customHeight="false" outlineLevel="0" collapsed="false">
      <c r="A672" s="0" t="n">
        <v>672</v>
      </c>
      <c r="B672" s="0" t="n">
        <v>0.583959877490997</v>
      </c>
      <c r="C672" s="0" t="n">
        <v>0.402215242385864</v>
      </c>
      <c r="D672" s="0" t="n">
        <v>0.586059987545013</v>
      </c>
    </row>
    <row r="673" customFormat="false" ht="12.75" hidden="false" customHeight="false" outlineLevel="0" collapsed="false">
      <c r="A673" s="0" t="n">
        <v>673</v>
      </c>
      <c r="B673" s="0" t="n">
        <v>0.526203572750092</v>
      </c>
      <c r="C673" s="0" t="n">
        <v>0.505293726921082</v>
      </c>
      <c r="D673" s="0" t="n">
        <v>0.612395823001862</v>
      </c>
    </row>
    <row r="674" customFormat="false" ht="12.75" hidden="false" customHeight="false" outlineLevel="0" collapsed="false">
      <c r="A674" s="0" t="n">
        <v>674</v>
      </c>
      <c r="B674" s="0" t="n">
        <v>0.595471858978272</v>
      </c>
      <c r="C674" s="0" t="n">
        <v>0.420596778392792</v>
      </c>
      <c r="D674" s="0" t="n">
        <v>0.559662938117981</v>
      </c>
    </row>
    <row r="675" customFormat="false" ht="12.75" hidden="false" customHeight="false" outlineLevel="0" collapsed="false">
      <c r="A675" s="0" t="n">
        <v>675</v>
      </c>
      <c r="B675" s="0" t="n">
        <v>0.43947434425354</v>
      </c>
      <c r="C675" s="0" t="n">
        <v>0.643227994441986</v>
      </c>
      <c r="D675" s="0" t="n">
        <v>0.377853274345398</v>
      </c>
    </row>
    <row r="676" customFormat="false" ht="12.75" hidden="false" customHeight="false" outlineLevel="0" collapsed="false">
      <c r="A676" s="0" t="n">
        <v>676</v>
      </c>
      <c r="B676" s="0" t="n">
        <v>0.523385047912598</v>
      </c>
      <c r="C676" s="0" t="n">
        <v>0.593400180339813</v>
      </c>
      <c r="D676" s="0" t="n">
        <v>0.671623826026917</v>
      </c>
    </row>
    <row r="677" customFormat="false" ht="12.75" hidden="false" customHeight="false" outlineLevel="0" collapsed="false">
      <c r="A677" s="0" t="n">
        <v>677</v>
      </c>
      <c r="B677" s="0" t="n">
        <v>0.648427784442902</v>
      </c>
      <c r="C677" s="0" t="n">
        <v>0.559885740280151</v>
      </c>
      <c r="D677" s="0" t="n">
        <v>0.559825837612152</v>
      </c>
    </row>
    <row r="678" customFormat="false" ht="12.75" hidden="false" customHeight="false" outlineLevel="0" collapsed="false">
      <c r="A678" s="0" t="n">
        <v>678</v>
      </c>
      <c r="B678" s="0" t="n">
        <v>0.44645619392395</v>
      </c>
      <c r="C678" s="0" t="n">
        <v>0.474821507930756</v>
      </c>
      <c r="D678" s="0" t="n">
        <v>0.325455546379089</v>
      </c>
    </row>
    <row r="679" customFormat="false" ht="12.75" hidden="false" customHeight="false" outlineLevel="0" collapsed="false">
      <c r="A679" s="0" t="n">
        <v>679</v>
      </c>
      <c r="B679" s="0" t="n">
        <v>0.571598470211029</v>
      </c>
      <c r="C679" s="0" t="n">
        <v>0.603484034538269</v>
      </c>
      <c r="D679" s="0" t="n">
        <v>0.614699900150299</v>
      </c>
    </row>
    <row r="680" customFormat="false" ht="12.75" hidden="false" customHeight="false" outlineLevel="0" collapsed="false">
      <c r="A680" s="0" t="n">
        <v>680</v>
      </c>
      <c r="B680" s="0" t="n">
        <v>0.535059332847595</v>
      </c>
      <c r="C680" s="0" t="n">
        <v>0.526516973972321</v>
      </c>
      <c r="D680" s="0" t="n">
        <v>0.342854499816895</v>
      </c>
    </row>
    <row r="681" customFormat="false" ht="12.75" hidden="false" customHeight="false" outlineLevel="0" collapsed="false">
      <c r="A681" s="0" t="n">
        <v>681</v>
      </c>
      <c r="B681" s="0" t="n">
        <v>0.656809508800507</v>
      </c>
      <c r="C681" s="0" t="n">
        <v>0.529735684394836</v>
      </c>
      <c r="D681" s="0" t="n">
        <v>0.540290653705597</v>
      </c>
    </row>
    <row r="682" customFormat="false" ht="12.75" hidden="false" customHeight="false" outlineLevel="0" collapsed="false">
      <c r="A682" s="0" t="n">
        <v>682</v>
      </c>
      <c r="B682" s="0" t="n">
        <v>0.464514136314392</v>
      </c>
      <c r="C682" s="0" t="n">
        <v>0.43737131357193</v>
      </c>
      <c r="D682" s="0" t="n">
        <v>0.512635231018066</v>
      </c>
    </row>
    <row r="683" customFormat="false" ht="12.75" hidden="false" customHeight="false" outlineLevel="0" collapsed="false">
      <c r="A683" s="0" t="n">
        <v>683</v>
      </c>
      <c r="B683" s="0" t="n">
        <v>0.653304934501648</v>
      </c>
      <c r="C683" s="0" t="n">
        <v>0.559963762760162</v>
      </c>
      <c r="D683" s="0" t="n">
        <v>0.577963352203369</v>
      </c>
    </row>
    <row r="684" customFormat="false" ht="12.75" hidden="false" customHeight="false" outlineLevel="0" collapsed="false">
      <c r="A684" s="0" t="n">
        <v>684</v>
      </c>
      <c r="B684" s="0" t="n">
        <v>0.475485026836395</v>
      </c>
      <c r="C684" s="0" t="n">
        <v>0.42087709903717</v>
      </c>
      <c r="D684" s="0" t="n">
        <v>0.325362503528595</v>
      </c>
    </row>
    <row r="685" customFormat="false" ht="12.75" hidden="false" customHeight="false" outlineLevel="0" collapsed="false">
      <c r="A685" s="0" t="n">
        <v>685</v>
      </c>
      <c r="B685" s="0" t="n">
        <v>0.439625024795532</v>
      </c>
      <c r="C685" s="0" t="n">
        <v>0.64082282781601</v>
      </c>
      <c r="D685" s="0" t="n">
        <v>0.390928149223328</v>
      </c>
    </row>
    <row r="686" customFormat="false" ht="12.75" hidden="false" customHeight="false" outlineLevel="0" collapsed="false">
      <c r="A686" s="0" t="n">
        <v>686</v>
      </c>
      <c r="B686" s="0" t="n">
        <v>0.651519894599915</v>
      </c>
      <c r="C686" s="0" t="n">
        <v>0.444469273090363</v>
      </c>
      <c r="D686" s="0" t="n">
        <v>0.536995649337769</v>
      </c>
    </row>
    <row r="687" customFormat="false" ht="12.75" hidden="false" customHeight="false" outlineLevel="0" collapsed="false">
      <c r="A687" s="0" t="n">
        <v>687</v>
      </c>
      <c r="B687" s="0" t="n">
        <v>0.365151941776276</v>
      </c>
      <c r="C687" s="0" t="n">
        <v>0.440719127655029</v>
      </c>
      <c r="D687" s="0" t="n">
        <v>0.574308097362518</v>
      </c>
    </row>
    <row r="688" customFormat="false" ht="12.75" hidden="false" customHeight="false" outlineLevel="0" collapsed="false">
      <c r="A688" s="0" t="n">
        <v>688</v>
      </c>
      <c r="B688" s="0" t="n">
        <v>0.544602334499359</v>
      </c>
      <c r="C688" s="0" t="n">
        <v>0.391991972923279</v>
      </c>
      <c r="D688" s="0" t="n">
        <v>0.62661749124527</v>
      </c>
    </row>
    <row r="689" customFormat="false" ht="12.75" hidden="false" customHeight="false" outlineLevel="0" collapsed="false">
      <c r="A689" s="0" t="n">
        <v>689</v>
      </c>
      <c r="B689" s="0" t="n">
        <v>0.589054942131043</v>
      </c>
      <c r="C689" s="0" t="n">
        <v>0.351346552371979</v>
      </c>
      <c r="D689" s="0" t="n">
        <v>0.40791654586792</v>
      </c>
    </row>
    <row r="690" customFormat="false" ht="12.75" hidden="false" customHeight="false" outlineLevel="0" collapsed="false">
      <c r="A690" s="0" t="n">
        <v>690</v>
      </c>
      <c r="B690" s="0" t="n">
        <v>0.43758350610733</v>
      </c>
      <c r="C690" s="0" t="n">
        <v>0.487096309661865</v>
      </c>
      <c r="D690" s="0" t="n">
        <v>0.644160926342011</v>
      </c>
    </row>
    <row r="691" customFormat="false" ht="12.75" hidden="false" customHeight="false" outlineLevel="0" collapsed="false">
      <c r="A691" s="0" t="n">
        <v>691</v>
      </c>
      <c r="B691" s="0" t="n">
        <v>0.466566622257233</v>
      </c>
      <c r="C691" s="0" t="n">
        <v>0.625732898712158</v>
      </c>
      <c r="D691" s="0" t="n">
        <v>0.551493346691132</v>
      </c>
    </row>
    <row r="692" customFormat="false" ht="12.75" hidden="false" customHeight="false" outlineLevel="0" collapsed="false">
      <c r="A692" s="0" t="n">
        <v>692</v>
      </c>
      <c r="B692" s="0" t="n">
        <v>0.501934170722961</v>
      </c>
      <c r="C692" s="0" t="n">
        <v>0.654945194721222</v>
      </c>
      <c r="D692" s="0" t="n">
        <v>0.62041163444519</v>
      </c>
    </row>
    <row r="693" customFormat="false" ht="12.75" hidden="false" customHeight="false" outlineLevel="0" collapsed="false">
      <c r="A693" s="0" t="n">
        <v>693</v>
      </c>
      <c r="B693" s="0" t="n">
        <v>0.651011347770691</v>
      </c>
      <c r="C693" s="0" t="n">
        <v>0.577586710453033</v>
      </c>
      <c r="D693" s="0" t="n">
        <v>0.492867946624756</v>
      </c>
    </row>
    <row r="694" customFormat="false" ht="12.75" hidden="false" customHeight="false" outlineLevel="0" collapsed="false">
      <c r="A694" s="0" t="n">
        <v>694</v>
      </c>
      <c r="B694" s="0" t="n">
        <v>0.647272765636444</v>
      </c>
      <c r="C694" s="0" t="n">
        <v>0.542720913887024</v>
      </c>
      <c r="D694" s="0" t="n">
        <v>0.548209965229034</v>
      </c>
    </row>
    <row r="695" customFormat="false" ht="12.75" hidden="false" customHeight="false" outlineLevel="0" collapsed="false">
      <c r="A695" s="0" t="n">
        <v>695</v>
      </c>
      <c r="B695" s="0" t="n">
        <v>0.491623222827911</v>
      </c>
      <c r="C695" s="0" t="n">
        <v>0.407740831375122</v>
      </c>
      <c r="D695" s="0" t="n">
        <v>0.38393634557724</v>
      </c>
    </row>
    <row r="696" customFormat="false" ht="12.75" hidden="false" customHeight="false" outlineLevel="0" collapsed="false">
      <c r="A696" s="0" t="n">
        <v>696</v>
      </c>
      <c r="B696" s="0" t="n">
        <v>0.503542542457581</v>
      </c>
      <c r="C696" s="0" t="n">
        <v>0.429905235767365</v>
      </c>
      <c r="D696" s="0" t="n">
        <v>0.456176042556763</v>
      </c>
    </row>
    <row r="697" customFormat="false" ht="12.75" hidden="false" customHeight="false" outlineLevel="0" collapsed="false">
      <c r="A697" s="0" t="n">
        <v>697</v>
      </c>
      <c r="B697" s="0" t="n">
        <v>0.420892000198364</v>
      </c>
      <c r="C697" s="0" t="n">
        <v>0.655029714107513</v>
      </c>
      <c r="D697" s="0" t="n">
        <v>0.474284052848816</v>
      </c>
    </row>
    <row r="698" customFormat="false" ht="12.75" hidden="false" customHeight="false" outlineLevel="0" collapsed="false">
      <c r="A698" s="0" t="n">
        <v>698</v>
      </c>
      <c r="B698" s="0" t="n">
        <v>0.40463662147522</v>
      </c>
      <c r="C698" s="0" t="n">
        <v>0.667663037776947</v>
      </c>
      <c r="D698" s="0" t="n">
        <v>0.544782519340515</v>
      </c>
    </row>
    <row r="699" customFormat="false" ht="12.75" hidden="false" customHeight="false" outlineLevel="0" collapsed="false">
      <c r="A699" s="0" t="n">
        <v>699</v>
      </c>
      <c r="B699" s="0" t="n">
        <v>0.418872058391571</v>
      </c>
      <c r="C699" s="0" t="n">
        <v>0.634661316871643</v>
      </c>
      <c r="D699" s="0" t="n">
        <v>0.552173912525177</v>
      </c>
    </row>
    <row r="700" customFormat="false" ht="12.75" hidden="false" customHeight="false" outlineLevel="0" collapsed="false">
      <c r="A700" s="0" t="n">
        <v>700</v>
      </c>
      <c r="B700" s="0" t="n">
        <v>0.660504341125488</v>
      </c>
      <c r="C700" s="0" t="n">
        <v>0.404698550701141</v>
      </c>
      <c r="D700" s="0" t="n">
        <v>0.569759964942932</v>
      </c>
    </row>
    <row r="701" customFormat="false" ht="12.75" hidden="false" customHeight="false" outlineLevel="0" collapsed="false">
      <c r="A701" s="0" t="n">
        <v>701</v>
      </c>
      <c r="B701" s="0" t="n">
        <v>0.509457886219025</v>
      </c>
      <c r="C701" s="0" t="n">
        <v>0.382557153701782</v>
      </c>
      <c r="D701" s="0" t="n">
        <v>0.37452644109726</v>
      </c>
    </row>
    <row r="702" customFormat="false" ht="12.75" hidden="false" customHeight="false" outlineLevel="0" collapsed="false">
      <c r="A702" s="0" t="n">
        <v>702</v>
      </c>
      <c r="B702" s="0" t="n">
        <v>0.68248438835144</v>
      </c>
      <c r="C702" s="0" t="n">
        <v>0.514295518398285</v>
      </c>
      <c r="D702" s="0" t="n">
        <v>0.464357733726501</v>
      </c>
    </row>
    <row r="703" customFormat="false" ht="12.75" hidden="false" customHeight="false" outlineLevel="0" collapsed="false">
      <c r="A703" s="0" t="n">
        <v>703</v>
      </c>
      <c r="B703" s="0" t="n">
        <v>0.542458891868591</v>
      </c>
      <c r="C703" s="0" t="n">
        <v>0.503341734409332</v>
      </c>
      <c r="D703" s="0" t="n">
        <v>0.415309906005859</v>
      </c>
    </row>
    <row r="704" customFormat="false" ht="12.75" hidden="false" customHeight="false" outlineLevel="0" collapsed="false">
      <c r="A704" s="0" t="n">
        <v>704</v>
      </c>
      <c r="B704" s="0" t="n">
        <v>0.590616285800934</v>
      </c>
      <c r="C704" s="0" t="n">
        <v>0.553876876831055</v>
      </c>
      <c r="D704" s="0" t="n">
        <v>0.366182506084442</v>
      </c>
    </row>
    <row r="705" customFormat="false" ht="12.75" hidden="false" customHeight="false" outlineLevel="0" collapsed="false">
      <c r="A705" s="0" t="n">
        <v>705</v>
      </c>
      <c r="B705" s="0" t="n">
        <v>0.331608951091766</v>
      </c>
      <c r="C705" s="0" t="n">
        <v>0.445278763771057</v>
      </c>
      <c r="D705" s="0" t="n">
        <v>0.473837196826935</v>
      </c>
    </row>
    <row r="706" customFormat="false" ht="12.75" hidden="false" customHeight="false" outlineLevel="0" collapsed="false">
      <c r="A706" s="0" t="n">
        <v>706</v>
      </c>
      <c r="B706" s="0" t="n">
        <v>0.467622756958008</v>
      </c>
      <c r="C706" s="0" t="n">
        <v>0.363226115703583</v>
      </c>
      <c r="D706" s="0" t="n">
        <v>0.554528832435608</v>
      </c>
    </row>
    <row r="707" customFormat="false" ht="12.75" hidden="false" customHeight="false" outlineLevel="0" collapsed="false">
      <c r="A707" s="0" t="n">
        <v>707</v>
      </c>
      <c r="B707" s="0" t="n">
        <v>0.390620052814484</v>
      </c>
      <c r="C707" s="0" t="n">
        <v>0.478816747665405</v>
      </c>
      <c r="D707" s="0" t="n">
        <v>0.36650937795639</v>
      </c>
    </row>
    <row r="708" customFormat="false" ht="12.75" hidden="false" customHeight="false" outlineLevel="0" collapsed="false">
      <c r="A708" s="0" t="n">
        <v>708</v>
      </c>
      <c r="B708" s="0" t="n">
        <v>0.391037821769714</v>
      </c>
      <c r="C708" s="0" t="n">
        <v>0.613366663455963</v>
      </c>
      <c r="D708" s="0" t="n">
        <v>0.617949962615967</v>
      </c>
    </row>
    <row r="709" customFormat="false" ht="12.75" hidden="false" customHeight="false" outlineLevel="0" collapsed="false">
      <c r="A709" s="0" t="n">
        <v>709</v>
      </c>
      <c r="B709" s="0" t="n">
        <v>0.608104884624481</v>
      </c>
      <c r="C709" s="0" t="n">
        <v>0.544501900672913</v>
      </c>
      <c r="D709" s="0" t="n">
        <v>0.390034973621368</v>
      </c>
    </row>
    <row r="710" customFormat="false" ht="12.75" hidden="false" customHeight="false" outlineLevel="0" collapsed="false">
      <c r="A710" s="0" t="n">
        <v>710</v>
      </c>
      <c r="B710" s="0" t="n">
        <v>0.532731473445892</v>
      </c>
      <c r="C710" s="0" t="n">
        <v>0.685905337333679</v>
      </c>
      <c r="D710" s="0" t="n">
        <v>0.469975054264069</v>
      </c>
    </row>
    <row r="711" customFormat="false" ht="12.75" hidden="false" customHeight="false" outlineLevel="0" collapsed="false">
      <c r="A711" s="0" t="n">
        <v>711</v>
      </c>
      <c r="B711" s="0" t="n">
        <v>0.572023630142212</v>
      </c>
      <c r="C711" s="0" t="n">
        <v>0.41354888677597</v>
      </c>
      <c r="D711" s="0" t="n">
        <v>0.562984347343445</v>
      </c>
    </row>
    <row r="712" customFormat="false" ht="12.75" hidden="false" customHeight="false" outlineLevel="0" collapsed="false">
      <c r="A712" s="0" t="n">
        <v>712</v>
      </c>
      <c r="B712" s="0" t="n">
        <v>0.486371278762817</v>
      </c>
      <c r="C712" s="0" t="n">
        <v>0.571873128414154</v>
      </c>
      <c r="D712" s="0" t="n">
        <v>0.383910059928894</v>
      </c>
    </row>
    <row r="713" customFormat="false" ht="12.75" hidden="false" customHeight="false" outlineLevel="0" collapsed="false">
      <c r="A713" s="0" t="n">
        <v>713</v>
      </c>
      <c r="B713" s="0" t="n">
        <v>0.354392349720001</v>
      </c>
      <c r="C713" s="0" t="n">
        <v>0.591894388198853</v>
      </c>
      <c r="D713" s="0" t="n">
        <v>0.514092862606049</v>
      </c>
    </row>
    <row r="714" customFormat="false" ht="12.75" hidden="false" customHeight="false" outlineLevel="0" collapsed="false">
      <c r="A714" s="0" t="n">
        <v>714</v>
      </c>
      <c r="B714" s="0" t="n">
        <v>0.480567574501038</v>
      </c>
      <c r="C714" s="0" t="n">
        <v>0.613087952136993</v>
      </c>
      <c r="D714" s="0" t="n">
        <v>0.563854455947876</v>
      </c>
    </row>
    <row r="715" customFormat="false" ht="12.75" hidden="false" customHeight="false" outlineLevel="0" collapsed="false">
      <c r="A715" s="0" t="n">
        <v>715</v>
      </c>
      <c r="B715" s="0" t="n">
        <v>0.452343940734863</v>
      </c>
      <c r="C715" s="0" t="n">
        <v>0.372929751873016</v>
      </c>
      <c r="D715" s="0" t="n">
        <v>0.633816361427307</v>
      </c>
    </row>
    <row r="716" customFormat="false" ht="12.75" hidden="false" customHeight="false" outlineLevel="0" collapsed="false">
      <c r="A716" s="0" t="n">
        <v>716</v>
      </c>
      <c r="B716" s="0" t="n">
        <v>0.485931098461151</v>
      </c>
      <c r="C716" s="0" t="n">
        <v>0.453503727912903</v>
      </c>
      <c r="D716" s="0" t="n">
        <v>0.535588085651398</v>
      </c>
    </row>
    <row r="717" customFormat="false" ht="12.75" hidden="false" customHeight="false" outlineLevel="0" collapsed="false">
      <c r="A717" s="0" t="n">
        <v>717</v>
      </c>
      <c r="B717" s="0" t="n">
        <v>0.53962904214859</v>
      </c>
      <c r="C717" s="0" t="n">
        <v>0.620901107788086</v>
      </c>
      <c r="D717" s="0" t="n">
        <v>0.422922313213348</v>
      </c>
    </row>
    <row r="718" customFormat="false" ht="12.75" hidden="false" customHeight="false" outlineLevel="0" collapsed="false">
      <c r="A718" s="0" t="n">
        <v>718</v>
      </c>
      <c r="B718" s="0" t="n">
        <v>0.551125586032867</v>
      </c>
      <c r="C718" s="0" t="n">
        <v>0.405747413635254</v>
      </c>
      <c r="D718" s="0" t="n">
        <v>0.610375583171845</v>
      </c>
    </row>
    <row r="719" customFormat="false" ht="12.75" hidden="false" customHeight="false" outlineLevel="0" collapsed="false">
      <c r="A719" s="0" t="n">
        <v>719</v>
      </c>
      <c r="B719" s="0" t="n">
        <v>0.588707447052002</v>
      </c>
      <c r="C719" s="0" t="n">
        <v>0.6235072016716</v>
      </c>
      <c r="D719" s="0" t="n">
        <v>0.403080105781555</v>
      </c>
    </row>
    <row r="720" customFormat="false" ht="12.75" hidden="false" customHeight="false" outlineLevel="0" collapsed="false">
      <c r="A720" s="0" t="n">
        <v>720</v>
      </c>
      <c r="B720" s="0" t="n">
        <v>0.510667085647583</v>
      </c>
      <c r="C720" s="0" t="n">
        <v>0.690391957759857</v>
      </c>
      <c r="D720" s="0" t="n">
        <v>0.454134821891785</v>
      </c>
    </row>
    <row r="721" customFormat="false" ht="12.75" hidden="false" customHeight="false" outlineLevel="0" collapsed="false">
      <c r="A721" s="0" t="n">
        <v>721</v>
      </c>
      <c r="B721" s="0" t="n">
        <v>0.431416630744934</v>
      </c>
      <c r="C721" s="0" t="n">
        <v>0.609661877155304</v>
      </c>
      <c r="D721" s="0" t="n">
        <v>0.526769399642944</v>
      </c>
    </row>
    <row r="722" customFormat="false" ht="12.75" hidden="false" customHeight="false" outlineLevel="0" collapsed="false">
      <c r="A722" s="0" t="n">
        <v>722</v>
      </c>
      <c r="B722" s="0" t="n">
        <v>0.389984488487244</v>
      </c>
      <c r="C722" s="0" t="n">
        <v>0.373850882053375</v>
      </c>
      <c r="D722" s="0" t="n">
        <v>0.564524650573731</v>
      </c>
    </row>
    <row r="723" customFormat="false" ht="12.75" hidden="false" customHeight="false" outlineLevel="0" collapsed="false">
      <c r="A723" s="0" t="n">
        <v>723</v>
      </c>
      <c r="B723" s="0" t="n">
        <v>0.536600112915039</v>
      </c>
      <c r="C723" s="0" t="n">
        <v>0.414106547832489</v>
      </c>
      <c r="D723" s="0" t="n">
        <v>0.628450036048889</v>
      </c>
    </row>
    <row r="724" customFormat="false" ht="12.75" hidden="false" customHeight="false" outlineLevel="0" collapsed="false">
      <c r="A724" s="0" t="n">
        <v>724</v>
      </c>
      <c r="B724" s="0" t="n">
        <v>0.557119071483612</v>
      </c>
      <c r="C724" s="0" t="n">
        <v>0.35517418384552</v>
      </c>
      <c r="D724" s="0" t="n">
        <v>0.484873592853546</v>
      </c>
    </row>
    <row r="725" customFormat="false" ht="12.75" hidden="false" customHeight="false" outlineLevel="0" collapsed="false">
      <c r="A725" s="0" t="n">
        <v>725</v>
      </c>
      <c r="B725" s="0" t="n">
        <v>0.465232670307159</v>
      </c>
      <c r="C725" s="0" t="n">
        <v>0.673924207687378</v>
      </c>
      <c r="D725" s="0" t="n">
        <v>0.524351060390472</v>
      </c>
    </row>
    <row r="726" customFormat="false" ht="12.75" hidden="false" customHeight="false" outlineLevel="0" collapsed="false">
      <c r="A726" s="0" t="n">
        <v>726</v>
      </c>
      <c r="B726" s="0" t="n">
        <v>0.548986911773682</v>
      </c>
      <c r="C726" s="0" t="n">
        <v>0.662590682506561</v>
      </c>
      <c r="D726" s="0" t="n">
        <v>0.526064038276672</v>
      </c>
    </row>
    <row r="727" customFormat="false" ht="12.75" hidden="false" customHeight="false" outlineLevel="0" collapsed="false">
      <c r="A727" s="0" t="n">
        <v>727</v>
      </c>
      <c r="B727" s="0" t="n">
        <v>0.41863888502121</v>
      </c>
      <c r="C727" s="0" t="n">
        <v>0.420028805732727</v>
      </c>
      <c r="D727" s="0" t="n">
        <v>0.342067539691925</v>
      </c>
    </row>
    <row r="728" customFormat="false" ht="12.75" hidden="false" customHeight="false" outlineLevel="0" collapsed="false">
      <c r="A728" s="0" t="n">
        <v>728</v>
      </c>
      <c r="B728" s="0" t="n">
        <v>0.567960560321808</v>
      </c>
      <c r="C728" s="0" t="n">
        <v>0.527849912643433</v>
      </c>
      <c r="D728" s="0" t="n">
        <v>0.476245820522308</v>
      </c>
    </row>
    <row r="729" customFormat="false" ht="12.75" hidden="false" customHeight="false" outlineLevel="0" collapsed="false">
      <c r="A729" s="0" t="n">
        <v>729</v>
      </c>
      <c r="B729" s="0" t="n">
        <v>0.553613543510437</v>
      </c>
      <c r="C729" s="0" t="n">
        <v>0.556303560733795</v>
      </c>
      <c r="D729" s="0" t="n">
        <v>0.497147083282471</v>
      </c>
    </row>
    <row r="730" customFormat="false" ht="12.75" hidden="false" customHeight="false" outlineLevel="0" collapsed="false">
      <c r="A730" s="0" t="n">
        <v>730</v>
      </c>
      <c r="B730" s="0" t="n">
        <v>0.568222343921661</v>
      </c>
      <c r="C730" s="0" t="n">
        <v>0.615443468093872</v>
      </c>
      <c r="D730" s="0" t="n">
        <v>0.44832843542099</v>
      </c>
    </row>
    <row r="731" customFormat="false" ht="12.75" hidden="false" customHeight="false" outlineLevel="0" collapsed="false">
      <c r="A731" s="0" t="n">
        <v>731</v>
      </c>
      <c r="B731" s="0" t="n">
        <v>0.503727078437805</v>
      </c>
      <c r="C731" s="0" t="n">
        <v>0.360503971576691</v>
      </c>
      <c r="D731" s="0" t="n">
        <v>0.370922803878784</v>
      </c>
    </row>
    <row r="732" customFormat="false" ht="12.75" hidden="false" customHeight="false" outlineLevel="0" collapsed="false">
      <c r="A732" s="0" t="n">
        <v>732</v>
      </c>
      <c r="B732" s="0" t="n">
        <v>0.586298048496246</v>
      </c>
      <c r="C732" s="0" t="n">
        <v>0.394956588745117</v>
      </c>
      <c r="D732" s="0" t="n">
        <v>0.358568370342255</v>
      </c>
    </row>
    <row r="733" customFormat="false" ht="12.75" hidden="false" customHeight="false" outlineLevel="0" collapsed="false">
      <c r="A733" s="0" t="n">
        <v>733</v>
      </c>
      <c r="B733" s="0" t="n">
        <v>0.538854479789734</v>
      </c>
      <c r="C733" s="0" t="n">
        <v>0.424799501895905</v>
      </c>
      <c r="D733" s="0" t="n">
        <v>0.419003009796143</v>
      </c>
    </row>
    <row r="734" customFormat="false" ht="12.75" hidden="false" customHeight="false" outlineLevel="0" collapsed="false">
      <c r="A734" s="0" t="n">
        <v>734</v>
      </c>
      <c r="B734" s="0" t="n">
        <v>0.522442281246185</v>
      </c>
      <c r="C734" s="0" t="n">
        <v>0.5400151014328</v>
      </c>
      <c r="D734" s="0" t="n">
        <v>0.437919199466705</v>
      </c>
    </row>
    <row r="735" customFormat="false" ht="12.75" hidden="false" customHeight="false" outlineLevel="0" collapsed="false">
      <c r="A735" s="0" t="n">
        <v>735</v>
      </c>
      <c r="B735" s="0" t="n">
        <v>0.484858989715576</v>
      </c>
      <c r="C735" s="0" t="n">
        <v>0.578607261180878</v>
      </c>
      <c r="D735" s="0" t="n">
        <v>0.607115864753723</v>
      </c>
    </row>
    <row r="736" customFormat="false" ht="12.75" hidden="false" customHeight="false" outlineLevel="0" collapsed="false">
      <c r="A736" s="0" t="n">
        <v>736</v>
      </c>
      <c r="B736" s="0" t="n">
        <v>0.496645450592041</v>
      </c>
      <c r="C736" s="0" t="n">
        <v>0.409458816051483</v>
      </c>
      <c r="D736" s="0" t="n">
        <v>0.515928387641907</v>
      </c>
    </row>
    <row r="737" customFormat="false" ht="12.75" hidden="false" customHeight="false" outlineLevel="0" collapsed="false">
      <c r="A737" s="0" t="n">
        <v>737</v>
      </c>
      <c r="B737" s="0" t="n">
        <v>0.56492018699646</v>
      </c>
      <c r="C737" s="0" t="n">
        <v>0.371870934963226</v>
      </c>
      <c r="D737" s="0" t="n">
        <v>0.376983046531677</v>
      </c>
    </row>
    <row r="738" customFormat="false" ht="12.75" hidden="false" customHeight="false" outlineLevel="0" collapsed="false">
      <c r="A738" s="0" t="n">
        <v>738</v>
      </c>
      <c r="B738" s="0" t="n">
        <v>0.648874163627625</v>
      </c>
      <c r="C738" s="0" t="n">
        <v>0.567396700382233</v>
      </c>
      <c r="D738" s="0" t="n">
        <v>0.573242664337158</v>
      </c>
    </row>
    <row r="739" customFormat="false" ht="12.75" hidden="false" customHeight="false" outlineLevel="0" collapsed="false">
      <c r="A739" s="0" t="n">
        <v>739</v>
      </c>
      <c r="B739" s="0" t="n">
        <v>0.499791204929352</v>
      </c>
      <c r="C739" s="0" t="n">
        <v>0.680844306945801</v>
      </c>
      <c r="D739" s="0" t="n">
        <v>0.421803653240204</v>
      </c>
    </row>
    <row r="740" customFormat="false" ht="12.75" hidden="false" customHeight="false" outlineLevel="0" collapsed="false">
      <c r="A740" s="0" t="n">
        <v>740</v>
      </c>
      <c r="B740" s="0" t="n">
        <v>0.611587405204773</v>
      </c>
      <c r="C740" s="0" t="n">
        <v>0.466366350650787</v>
      </c>
      <c r="D740" s="0" t="n">
        <v>0.515005588531494</v>
      </c>
    </row>
    <row r="741" customFormat="false" ht="12.75" hidden="false" customHeight="false" outlineLevel="0" collapsed="false">
      <c r="A741" s="0" t="n">
        <v>741</v>
      </c>
      <c r="B741" s="0" t="n">
        <v>0.449441969394684</v>
      </c>
      <c r="C741" s="0" t="n">
        <v>0.414899826049805</v>
      </c>
      <c r="D741" s="0" t="n">
        <v>0.470613658428192</v>
      </c>
    </row>
    <row r="742" customFormat="false" ht="12.75" hidden="false" customHeight="false" outlineLevel="0" collapsed="false">
      <c r="A742" s="0" t="n">
        <v>742</v>
      </c>
      <c r="B742" s="0" t="n">
        <v>0.38470995426178</v>
      </c>
      <c r="C742" s="0" t="n">
        <v>0.586207687854767</v>
      </c>
      <c r="D742" s="0" t="n">
        <v>0.587854623794556</v>
      </c>
    </row>
    <row r="743" customFormat="false" ht="12.75" hidden="false" customHeight="false" outlineLevel="0" collapsed="false">
      <c r="A743" s="0" t="n">
        <v>743</v>
      </c>
      <c r="B743" s="0" t="n">
        <v>0.547811210155487</v>
      </c>
      <c r="C743" s="0" t="n">
        <v>0.351847767829895</v>
      </c>
      <c r="D743" s="0" t="n">
        <v>0.588602840900421</v>
      </c>
    </row>
    <row r="744" customFormat="false" ht="12.75" hidden="false" customHeight="false" outlineLevel="0" collapsed="false">
      <c r="A744" s="0" t="n">
        <v>744</v>
      </c>
      <c r="B744" s="0" t="n">
        <v>0.439915537834168</v>
      </c>
      <c r="C744" s="0" t="n">
        <v>0.580014765262604</v>
      </c>
      <c r="D744" s="0" t="n">
        <v>0.378161907196045</v>
      </c>
    </row>
    <row r="745" customFormat="false" ht="12.75" hidden="false" customHeight="false" outlineLevel="0" collapsed="false">
      <c r="A745" s="0" t="n">
        <v>745</v>
      </c>
      <c r="B745" s="0" t="n">
        <v>0.625755071640015</v>
      </c>
      <c r="C745" s="0" t="n">
        <v>0.578038156032562</v>
      </c>
      <c r="D745" s="0" t="n">
        <v>0.592465758323669</v>
      </c>
    </row>
    <row r="746" customFormat="false" ht="12.75" hidden="false" customHeight="false" outlineLevel="0" collapsed="false">
      <c r="A746" s="0" t="n">
        <v>746</v>
      </c>
      <c r="B746" s="0" t="n">
        <v>0.413872480392456</v>
      </c>
      <c r="C746" s="0" t="n">
        <v>0.574037492275238</v>
      </c>
      <c r="D746" s="0" t="n">
        <v>0.523413062095642</v>
      </c>
    </row>
    <row r="747" customFormat="false" ht="12.75" hidden="false" customHeight="false" outlineLevel="0" collapsed="false">
      <c r="A747" s="0" t="n">
        <v>747</v>
      </c>
      <c r="B747" s="0" t="n">
        <v>0.538201034069061</v>
      </c>
      <c r="C747" s="0" t="n">
        <v>0.524232983589172</v>
      </c>
      <c r="D747" s="0" t="n">
        <v>0.640783131122589</v>
      </c>
    </row>
    <row r="748" customFormat="false" ht="12.75" hidden="false" customHeight="false" outlineLevel="0" collapsed="false">
      <c r="A748" s="0" t="n">
        <v>748</v>
      </c>
      <c r="B748" s="0" t="n">
        <v>0.647887170314789</v>
      </c>
      <c r="C748" s="0" t="n">
        <v>0.43955934047699</v>
      </c>
      <c r="D748" s="0" t="n">
        <v>0.411649763584137</v>
      </c>
    </row>
    <row r="749" customFormat="false" ht="12.75" hidden="false" customHeight="false" outlineLevel="0" collapsed="false">
      <c r="A749" s="0" t="n">
        <v>749</v>
      </c>
      <c r="B749" s="0" t="n">
        <v>0.381122946739197</v>
      </c>
      <c r="C749" s="0" t="n">
        <v>0.388716757297516</v>
      </c>
      <c r="D749" s="0" t="n">
        <v>0.555083274841309</v>
      </c>
    </row>
    <row r="750" customFormat="false" ht="12.75" hidden="false" customHeight="false" outlineLevel="0" collapsed="false">
      <c r="A750" s="0" t="n">
        <v>750</v>
      </c>
      <c r="B750" s="0" t="n">
        <v>0.393599629402161</v>
      </c>
      <c r="C750" s="0" t="n">
        <v>0.529753506183624</v>
      </c>
      <c r="D750" s="0" t="n">
        <v>0.346572637557983</v>
      </c>
    </row>
    <row r="751" customFormat="false" ht="12.75" hidden="false" customHeight="false" outlineLevel="0" collapsed="false">
      <c r="A751" s="0" t="n">
        <v>751</v>
      </c>
      <c r="B751" s="0" t="n">
        <v>0.5518559217453</v>
      </c>
      <c r="C751" s="0" t="n">
        <v>0.527396738529205</v>
      </c>
      <c r="D751" s="0" t="n">
        <v>0.68640661239624</v>
      </c>
    </row>
    <row r="752" customFormat="false" ht="12.75" hidden="false" customHeight="false" outlineLevel="0" collapsed="false">
      <c r="A752" s="0" t="n">
        <v>752</v>
      </c>
      <c r="B752" s="0" t="n">
        <v>0.519317209720612</v>
      </c>
      <c r="C752" s="0" t="n">
        <v>0.562207698822022</v>
      </c>
      <c r="D752" s="0" t="n">
        <v>0.457889258861542</v>
      </c>
    </row>
    <row r="753" customFormat="false" ht="12.75" hidden="false" customHeight="false" outlineLevel="0" collapsed="false">
      <c r="A753" s="0" t="n">
        <v>753</v>
      </c>
      <c r="B753" s="0" t="n">
        <v>0.504786491394043</v>
      </c>
      <c r="C753" s="0" t="n">
        <v>0.510523974895477</v>
      </c>
      <c r="D753" s="0" t="n">
        <v>0.336268067359924</v>
      </c>
    </row>
    <row r="754" customFormat="false" ht="12.75" hidden="false" customHeight="false" outlineLevel="0" collapsed="false">
      <c r="A754" s="0" t="n">
        <v>754</v>
      </c>
      <c r="B754" s="0" t="n">
        <v>0.501231670379639</v>
      </c>
      <c r="C754" s="0" t="n">
        <v>0.54511421918869</v>
      </c>
      <c r="D754" s="0" t="n">
        <v>0.660719990730286</v>
      </c>
    </row>
    <row r="755" customFormat="false" ht="12.75" hidden="false" customHeight="false" outlineLevel="0" collapsed="false">
      <c r="A755" s="0" t="n">
        <v>755</v>
      </c>
      <c r="B755" s="0" t="n">
        <v>0.548681735992432</v>
      </c>
      <c r="C755" s="0" t="n">
        <v>0.351006209850311</v>
      </c>
      <c r="D755" s="0" t="n">
        <v>0.398317456245422</v>
      </c>
    </row>
    <row r="756" customFormat="false" ht="12.75" hidden="false" customHeight="false" outlineLevel="0" collapsed="false">
      <c r="A756" s="0" t="n">
        <v>756</v>
      </c>
      <c r="B756" s="0" t="n">
        <v>0.617959558963776</v>
      </c>
      <c r="C756" s="0" t="n">
        <v>0.557296276092529</v>
      </c>
      <c r="D756" s="0" t="n">
        <v>0.599576652050018</v>
      </c>
    </row>
    <row r="757" customFormat="false" ht="12.75" hidden="false" customHeight="false" outlineLevel="0" collapsed="false">
      <c r="A757" s="0" t="n">
        <v>757</v>
      </c>
      <c r="B757" s="0" t="n">
        <v>0.464419066905975</v>
      </c>
      <c r="C757" s="0" t="n">
        <v>0.47409451007843</v>
      </c>
      <c r="D757" s="0" t="n">
        <v>0.605651676654816</v>
      </c>
    </row>
    <row r="758" customFormat="false" ht="12.75" hidden="false" customHeight="false" outlineLevel="0" collapsed="false">
      <c r="A758" s="0" t="n">
        <v>758</v>
      </c>
      <c r="B758" s="0" t="n">
        <v>0.340179979801178</v>
      </c>
      <c r="C758" s="0" t="n">
        <v>0.491220951080322</v>
      </c>
      <c r="D758" s="0" t="n">
        <v>0.496044814586639</v>
      </c>
    </row>
    <row r="759" customFormat="false" ht="12.75" hidden="false" customHeight="false" outlineLevel="0" collapsed="false">
      <c r="A759" s="0" t="n">
        <v>759</v>
      </c>
      <c r="B759" s="0" t="n">
        <v>0.514390647411346</v>
      </c>
      <c r="C759" s="0" t="n">
        <v>0.416953206062317</v>
      </c>
      <c r="D759" s="0" t="n">
        <v>0.498755276203156</v>
      </c>
    </row>
    <row r="760" customFormat="false" ht="12.75" hidden="false" customHeight="false" outlineLevel="0" collapsed="false">
      <c r="A760" s="0" t="n">
        <v>760</v>
      </c>
      <c r="B760" s="0" t="n">
        <v>0.405419111251831</v>
      </c>
      <c r="C760" s="0" t="n">
        <v>0.443147599697113</v>
      </c>
      <c r="D760" s="0" t="n">
        <v>0.384832739830017</v>
      </c>
    </row>
    <row r="761" customFormat="false" ht="12.75" hidden="false" customHeight="false" outlineLevel="0" collapsed="false">
      <c r="A761" s="0" t="n">
        <v>761</v>
      </c>
      <c r="B761" s="0" t="n">
        <v>0.582665503025055</v>
      </c>
      <c r="C761" s="0" t="n">
        <v>0.358002662658691</v>
      </c>
      <c r="D761" s="0" t="n">
        <v>0.612984836101532</v>
      </c>
    </row>
    <row r="762" customFormat="false" ht="12.75" hidden="false" customHeight="false" outlineLevel="0" collapsed="false">
      <c r="A762" s="0" t="n">
        <v>762</v>
      </c>
      <c r="B762" s="0" t="n">
        <v>0.398872852325439</v>
      </c>
      <c r="C762" s="0" t="n">
        <v>0.552385985851288</v>
      </c>
      <c r="D762" s="0" t="n">
        <v>0.538318753242493</v>
      </c>
    </row>
    <row r="763" customFormat="false" ht="12.75" hidden="false" customHeight="false" outlineLevel="0" collapsed="false">
      <c r="A763" s="0" t="n">
        <v>763</v>
      </c>
      <c r="B763" s="0" t="n">
        <v>0.601168692111969</v>
      </c>
      <c r="C763" s="0" t="n">
        <v>0.531008720397949</v>
      </c>
      <c r="D763" s="0" t="n">
        <v>0.408419787883759</v>
      </c>
    </row>
    <row r="764" customFormat="false" ht="12.75" hidden="false" customHeight="false" outlineLevel="0" collapsed="false">
      <c r="A764" s="0" t="n">
        <v>764</v>
      </c>
      <c r="B764" s="0" t="n">
        <v>0.519846916198731</v>
      </c>
      <c r="C764" s="0" t="n">
        <v>0.637217700481415</v>
      </c>
      <c r="D764" s="0" t="n">
        <v>0.440561890602112</v>
      </c>
    </row>
    <row r="765" customFormat="false" ht="12.75" hidden="false" customHeight="false" outlineLevel="0" collapsed="false">
      <c r="A765" s="0" t="n">
        <v>765</v>
      </c>
      <c r="B765" s="0" t="n">
        <v>0.635939240455627</v>
      </c>
      <c r="C765" s="0" t="n">
        <v>0.544433891773224</v>
      </c>
      <c r="D765" s="0" t="n">
        <v>0.577433824539185</v>
      </c>
    </row>
    <row r="766" customFormat="false" ht="12.75" hidden="false" customHeight="false" outlineLevel="0" collapsed="false">
      <c r="A766" s="0" t="n">
        <v>766</v>
      </c>
      <c r="B766" s="0" t="n">
        <v>0.358639538288116</v>
      </c>
      <c r="C766" s="0" t="n">
        <v>0.482961416244507</v>
      </c>
      <c r="D766" s="0" t="n">
        <v>0.629465997219086</v>
      </c>
    </row>
    <row r="767" customFormat="false" ht="12.75" hidden="false" customHeight="false" outlineLevel="0" collapsed="false">
      <c r="A767" s="0" t="n">
        <v>767</v>
      </c>
      <c r="B767" s="0" t="n">
        <v>0.394437313079834</v>
      </c>
      <c r="C767" s="0" t="n">
        <v>0.414325416088104</v>
      </c>
      <c r="D767" s="0" t="n">
        <v>0.406602025032043</v>
      </c>
    </row>
    <row r="768" customFormat="false" ht="12.75" hidden="false" customHeight="false" outlineLevel="0" collapsed="false">
      <c r="A768" s="0" t="n">
        <v>768</v>
      </c>
      <c r="B768" s="0" t="n">
        <v>0.36458832025528</v>
      </c>
      <c r="C768" s="0" t="n">
        <v>0.443386554718018</v>
      </c>
      <c r="D768" s="0" t="n">
        <v>0.563376128673554</v>
      </c>
    </row>
    <row r="769" customFormat="false" ht="12.75" hidden="false" customHeight="false" outlineLevel="0" collapsed="false">
      <c r="A769" s="0" t="n">
        <v>769</v>
      </c>
      <c r="B769" s="0" t="n">
        <v>0.627735912799835</v>
      </c>
      <c r="C769" s="0" t="n">
        <v>0.605359792709351</v>
      </c>
      <c r="D769" s="0" t="n">
        <v>0.473208367824554</v>
      </c>
    </row>
    <row r="770" customFormat="false" ht="12.75" hidden="false" customHeight="false" outlineLevel="0" collapsed="false">
      <c r="A770" s="0" t="n">
        <v>770</v>
      </c>
      <c r="B770" s="0" t="n">
        <v>0.418901681900024</v>
      </c>
      <c r="C770" s="0" t="n">
        <v>0.326039731502533</v>
      </c>
      <c r="D770" s="0" t="n">
        <v>0.466136813163757</v>
      </c>
    </row>
    <row r="771" customFormat="false" ht="12.75" hidden="false" customHeight="false" outlineLevel="0" collapsed="false">
      <c r="A771" s="0" t="n">
        <v>771</v>
      </c>
      <c r="B771" s="0" t="n">
        <v>0.454999506473541</v>
      </c>
      <c r="C771" s="0" t="n">
        <v>0.487582683563232</v>
      </c>
      <c r="D771" s="0" t="n">
        <v>0.484498679637909</v>
      </c>
    </row>
    <row r="772" customFormat="false" ht="12.75" hidden="false" customHeight="false" outlineLevel="0" collapsed="false">
      <c r="A772" s="0" t="n">
        <v>772</v>
      </c>
      <c r="B772" s="0" t="n">
        <v>0.39828097820282</v>
      </c>
      <c r="C772" s="0" t="n">
        <v>0.618004381656647</v>
      </c>
      <c r="D772" s="0" t="n">
        <v>0.524935245513916</v>
      </c>
    </row>
    <row r="773" customFormat="false" ht="12.75" hidden="false" customHeight="false" outlineLevel="0" collapsed="false">
      <c r="A773" s="0" t="n">
        <v>773</v>
      </c>
      <c r="B773" s="0" t="n">
        <v>0.41418468952179</v>
      </c>
      <c r="C773" s="0" t="n">
        <v>0.625224888324738</v>
      </c>
      <c r="D773" s="0" t="n">
        <v>0.588478803634644</v>
      </c>
    </row>
    <row r="774" customFormat="false" ht="12.75" hidden="false" customHeight="false" outlineLevel="0" collapsed="false">
      <c r="A774" s="0" t="n">
        <v>774</v>
      </c>
      <c r="B774" s="0" t="n">
        <v>0.362266004085541</v>
      </c>
      <c r="C774" s="0" t="n">
        <v>0.609411120414734</v>
      </c>
      <c r="D774" s="0" t="n">
        <v>0.463129580020905</v>
      </c>
    </row>
    <row r="775" customFormat="false" ht="12.75" hidden="false" customHeight="false" outlineLevel="0" collapsed="false">
      <c r="A775" s="0" t="n">
        <v>775</v>
      </c>
      <c r="B775" s="0" t="n">
        <v>0.449055910110474</v>
      </c>
      <c r="C775" s="0" t="n">
        <v>0.597881734371185</v>
      </c>
      <c r="D775" s="0" t="n">
        <v>0.5636967420578</v>
      </c>
    </row>
    <row r="776" customFormat="false" ht="12.75" hidden="false" customHeight="false" outlineLevel="0" collapsed="false">
      <c r="A776" s="0" t="n">
        <v>776</v>
      </c>
      <c r="B776" s="0" t="n">
        <v>0.55387681722641</v>
      </c>
      <c r="C776" s="0" t="n">
        <v>0.376863837242126</v>
      </c>
      <c r="D776" s="0" t="n">
        <v>0.633915960788727</v>
      </c>
    </row>
    <row r="777" customFormat="false" ht="12.75" hidden="false" customHeight="false" outlineLevel="0" collapsed="false">
      <c r="A777" s="0" t="n">
        <v>777</v>
      </c>
      <c r="B777" s="0" t="n">
        <v>0.47400563955307</v>
      </c>
      <c r="C777" s="0" t="n">
        <v>0.531516432762146</v>
      </c>
      <c r="D777" s="0" t="n">
        <v>0.424840986728668</v>
      </c>
    </row>
    <row r="778" customFormat="false" ht="12.75" hidden="false" customHeight="false" outlineLevel="0" collapsed="false">
      <c r="A778" s="0" t="n">
        <v>778</v>
      </c>
      <c r="B778" s="0" t="n">
        <v>0.422934651374817</v>
      </c>
      <c r="C778" s="0" t="n">
        <v>0.605810940265656</v>
      </c>
      <c r="D778" s="0" t="n">
        <v>0.62621283531189</v>
      </c>
    </row>
    <row r="779" customFormat="false" ht="12.75" hidden="false" customHeight="false" outlineLevel="0" collapsed="false">
      <c r="A779" s="0" t="n">
        <v>779</v>
      </c>
      <c r="B779" s="0" t="n">
        <v>0.482884705066681</v>
      </c>
      <c r="C779" s="0" t="n">
        <v>0.376339197158814</v>
      </c>
      <c r="D779" s="0" t="n">
        <v>0.650992810726166</v>
      </c>
    </row>
    <row r="780" customFormat="false" ht="12.75" hidden="false" customHeight="false" outlineLevel="0" collapsed="false">
      <c r="A780" s="0" t="n">
        <v>780</v>
      </c>
      <c r="B780" s="0" t="n">
        <v>0.520752429962158</v>
      </c>
      <c r="C780" s="0" t="n">
        <v>0.366434752941132</v>
      </c>
      <c r="D780" s="0" t="n">
        <v>0.557109951972961</v>
      </c>
    </row>
    <row r="781" customFormat="false" ht="12.75" hidden="false" customHeight="false" outlineLevel="0" collapsed="false">
      <c r="A781" s="0" t="n">
        <v>781</v>
      </c>
      <c r="B781" s="0" t="n">
        <v>0.573278427124023</v>
      </c>
      <c r="C781" s="0" t="n">
        <v>0.550165355205536</v>
      </c>
      <c r="D781" s="0" t="n">
        <v>0.481992363929749</v>
      </c>
    </row>
    <row r="782" customFormat="false" ht="12.75" hidden="false" customHeight="false" outlineLevel="0" collapsed="false">
      <c r="A782" s="0" t="n">
        <v>782</v>
      </c>
      <c r="B782" s="0" t="n">
        <v>0.418124318122864</v>
      </c>
      <c r="C782" s="0" t="n">
        <v>0.631960690021515</v>
      </c>
      <c r="D782" s="0" t="n">
        <v>0.512607336044312</v>
      </c>
    </row>
    <row r="783" customFormat="false" ht="12.75" hidden="false" customHeight="false" outlineLevel="0" collapsed="false">
      <c r="A783" s="0" t="n">
        <v>783</v>
      </c>
      <c r="B783" s="0" t="n">
        <v>0.512052297592163</v>
      </c>
      <c r="C783" s="0" t="n">
        <v>0.456255853176117</v>
      </c>
      <c r="D783" s="0" t="n">
        <v>0.346484541893005</v>
      </c>
    </row>
    <row r="784" customFormat="false" ht="12.75" hidden="false" customHeight="false" outlineLevel="0" collapsed="false">
      <c r="A784" s="0" t="n">
        <v>784</v>
      </c>
      <c r="B784" s="0" t="n">
        <v>0.372283518314362</v>
      </c>
      <c r="C784" s="0" t="n">
        <v>0.440808773040772</v>
      </c>
      <c r="D784" s="0" t="n">
        <v>0.509586036205292</v>
      </c>
    </row>
    <row r="785" customFormat="false" ht="12.75" hidden="false" customHeight="false" outlineLevel="0" collapsed="false">
      <c r="A785" s="0" t="n">
        <v>785</v>
      </c>
      <c r="B785" s="0" t="n">
        <v>0.419302880764008</v>
      </c>
      <c r="C785" s="0" t="n">
        <v>0.429999709129334</v>
      </c>
      <c r="D785" s="0" t="n">
        <v>0.526266157627106</v>
      </c>
    </row>
    <row r="786" customFormat="false" ht="12.75" hidden="false" customHeight="false" outlineLevel="0" collapsed="false">
      <c r="A786" s="0" t="n">
        <v>786</v>
      </c>
      <c r="B786" s="0" t="n">
        <v>0.508290231227875</v>
      </c>
      <c r="C786" s="0" t="n">
        <v>0.629834532737732</v>
      </c>
      <c r="D786" s="0" t="n">
        <v>0.52637106180191</v>
      </c>
    </row>
    <row r="787" customFormat="false" ht="12.75" hidden="false" customHeight="false" outlineLevel="0" collapsed="false">
      <c r="A787" s="0" t="n">
        <v>787</v>
      </c>
      <c r="B787" s="0" t="n">
        <v>0.490753173828125</v>
      </c>
      <c r="C787" s="0" t="n">
        <v>0.323131740093231</v>
      </c>
      <c r="D787" s="0" t="n">
        <v>0.586921334266663</v>
      </c>
    </row>
    <row r="788" customFormat="false" ht="12.75" hidden="false" customHeight="false" outlineLevel="0" collapsed="false">
      <c r="A788" s="0" t="n">
        <v>788</v>
      </c>
      <c r="B788" s="0" t="n">
        <v>0.373650431632996</v>
      </c>
      <c r="C788" s="0" t="n">
        <v>0.485841333866119</v>
      </c>
      <c r="D788" s="0" t="n">
        <v>0.539588451385498</v>
      </c>
    </row>
    <row r="789" customFormat="false" ht="12.75" hidden="false" customHeight="false" outlineLevel="0" collapsed="false">
      <c r="A789" s="0" t="n">
        <v>789</v>
      </c>
      <c r="B789" s="0" t="n">
        <v>0.466930150985718</v>
      </c>
      <c r="C789" s="0" t="n">
        <v>0.480294167995453</v>
      </c>
      <c r="D789" s="0" t="n">
        <v>0.608353972434998</v>
      </c>
    </row>
    <row r="790" customFormat="false" ht="12.75" hidden="false" customHeight="false" outlineLevel="0" collapsed="false">
      <c r="A790" s="0" t="n">
        <v>790</v>
      </c>
      <c r="B790" s="0" t="n">
        <v>0.634197950363159</v>
      </c>
      <c r="C790" s="0" t="n">
        <v>0.588842332363129</v>
      </c>
      <c r="D790" s="0" t="n">
        <v>0.45165479183197</v>
      </c>
    </row>
    <row r="791" customFormat="false" ht="12.75" hidden="false" customHeight="false" outlineLevel="0" collapsed="false">
      <c r="A791" s="0" t="n">
        <v>791</v>
      </c>
      <c r="B791" s="0" t="n">
        <v>0.637635707855225</v>
      </c>
      <c r="C791" s="0" t="n">
        <v>0.532386481761932</v>
      </c>
      <c r="D791" s="0" t="n">
        <v>0.509450078010559</v>
      </c>
    </row>
    <row r="792" customFormat="false" ht="12.75" hidden="false" customHeight="false" outlineLevel="0" collapsed="false">
      <c r="A792" s="0" t="n">
        <v>792</v>
      </c>
      <c r="B792" s="0" t="n">
        <v>0.570309638977051</v>
      </c>
      <c r="C792" s="0" t="n">
        <v>0.565907657146454</v>
      </c>
      <c r="D792" s="0" t="n">
        <v>0.414257645606995</v>
      </c>
    </row>
    <row r="793" customFormat="false" ht="12.75" hidden="false" customHeight="false" outlineLevel="0" collapsed="false">
      <c r="A793" s="0" t="n">
        <v>793</v>
      </c>
      <c r="B793" s="0" t="n">
        <v>0.493102252483368</v>
      </c>
      <c r="C793" s="0" t="n">
        <v>0.361189484596252</v>
      </c>
      <c r="D793" s="0" t="n">
        <v>0.524933159351349</v>
      </c>
    </row>
    <row r="794" customFormat="false" ht="12.75" hidden="false" customHeight="false" outlineLevel="0" collapsed="false">
      <c r="A794" s="0" t="n">
        <v>794</v>
      </c>
      <c r="B794" s="0" t="n">
        <v>0.462784647941589</v>
      </c>
      <c r="C794" s="0" t="n">
        <v>0.366876184940338</v>
      </c>
      <c r="D794" s="0" t="n">
        <v>0.451171398162842</v>
      </c>
    </row>
    <row r="795" customFormat="false" ht="12.75" hidden="false" customHeight="false" outlineLevel="0" collapsed="false">
      <c r="A795" s="0" t="n">
        <v>795</v>
      </c>
      <c r="B795" s="0" t="n">
        <v>0.63751894235611</v>
      </c>
      <c r="C795" s="0" t="n">
        <v>0.457114219665527</v>
      </c>
      <c r="D795" s="0" t="n">
        <v>0.524634540081024</v>
      </c>
    </row>
    <row r="796" customFormat="false" ht="12.75" hidden="false" customHeight="false" outlineLevel="0" collapsed="false">
      <c r="A796" s="0" t="n">
        <v>796</v>
      </c>
      <c r="B796" s="0" t="n">
        <v>0.574345409870148</v>
      </c>
      <c r="C796" s="0" t="n">
        <v>0.343656301498413</v>
      </c>
      <c r="D796" s="0" t="n">
        <v>0.523943841457367</v>
      </c>
    </row>
    <row r="797" customFormat="false" ht="12.75" hidden="false" customHeight="false" outlineLevel="0" collapsed="false">
      <c r="A797" s="0" t="n">
        <v>797</v>
      </c>
      <c r="B797" s="0" t="n">
        <v>0.455920577049255</v>
      </c>
      <c r="C797" s="0" t="n">
        <v>0.42897230386734</v>
      </c>
      <c r="D797" s="0" t="n">
        <v>0.640371322631836</v>
      </c>
    </row>
    <row r="798" customFormat="false" ht="12.75" hidden="false" customHeight="false" outlineLevel="0" collapsed="false">
      <c r="A798" s="0" t="n">
        <v>798</v>
      </c>
      <c r="B798" s="0" t="n">
        <v>0.572905540466309</v>
      </c>
      <c r="C798" s="0" t="n">
        <v>0.37257307767868</v>
      </c>
      <c r="D798" s="0" t="n">
        <v>0.550902009010315</v>
      </c>
    </row>
    <row r="799" customFormat="false" ht="12.75" hidden="false" customHeight="false" outlineLevel="0" collapsed="false">
      <c r="A799" s="0" t="n">
        <v>799</v>
      </c>
      <c r="B799" s="0" t="n">
        <v>0.667858183383942</v>
      </c>
      <c r="C799" s="0" t="n">
        <v>0.574104309082031</v>
      </c>
      <c r="D799" s="0" t="n">
        <v>0.549640834331513</v>
      </c>
    </row>
    <row r="800" customFormat="false" ht="12.75" hidden="false" customHeight="false" outlineLevel="0" collapsed="false">
      <c r="A800" s="0" t="n">
        <v>800</v>
      </c>
      <c r="B800" s="0" t="n">
        <v>0.491371750831604</v>
      </c>
      <c r="C800" s="0" t="n">
        <v>0.472276985645294</v>
      </c>
      <c r="D800" s="0" t="n">
        <v>0.311482667922974</v>
      </c>
    </row>
    <row r="801" customFormat="false" ht="12.75" hidden="false" customHeight="false" outlineLevel="0" collapsed="false">
      <c r="A801" s="0" t="n">
        <v>801</v>
      </c>
      <c r="B801" s="0" t="n">
        <v>0.479994058609009</v>
      </c>
      <c r="C801" s="0" t="n">
        <v>0.38885635137558</v>
      </c>
      <c r="D801" s="0" t="n">
        <v>0.539405703544617</v>
      </c>
    </row>
    <row r="802" customFormat="false" ht="12.75" hidden="false" customHeight="false" outlineLevel="0" collapsed="false">
      <c r="A802" s="0" t="n">
        <v>802</v>
      </c>
      <c r="B802" s="0" t="n">
        <v>0.600349009037018</v>
      </c>
      <c r="C802" s="0" t="n">
        <v>0.420674800872803</v>
      </c>
      <c r="D802" s="0" t="n">
        <v>0.577800452709198</v>
      </c>
    </row>
    <row r="803" customFormat="false" ht="12.75" hidden="false" customHeight="false" outlineLevel="0" collapsed="false">
      <c r="A803" s="0" t="n">
        <v>803</v>
      </c>
      <c r="B803" s="0" t="n">
        <v>0.475920617580414</v>
      </c>
      <c r="C803" s="0" t="n">
        <v>0.361708998680115</v>
      </c>
      <c r="D803" s="0" t="n">
        <v>0.426450788974762</v>
      </c>
    </row>
    <row r="804" customFormat="false" ht="12.75" hidden="false" customHeight="false" outlineLevel="0" collapsed="false">
      <c r="A804" s="0" t="n">
        <v>804</v>
      </c>
      <c r="B804" s="0" t="n">
        <v>0.447851419448853</v>
      </c>
      <c r="C804" s="0" t="n">
        <v>0.446221768856049</v>
      </c>
      <c r="D804" s="0" t="n">
        <v>0.48449695110321</v>
      </c>
    </row>
    <row r="805" customFormat="false" ht="12.75" hidden="false" customHeight="false" outlineLevel="0" collapsed="false">
      <c r="A805" s="0" t="n">
        <v>805</v>
      </c>
      <c r="B805" s="0" t="n">
        <v>0.394655346870422</v>
      </c>
      <c r="C805" s="0" t="n">
        <v>0.342016041278839</v>
      </c>
      <c r="D805" s="0" t="n">
        <v>0.463495969772339</v>
      </c>
    </row>
    <row r="806" customFormat="false" ht="12.75" hidden="false" customHeight="false" outlineLevel="0" collapsed="false">
      <c r="A806" s="0" t="n">
        <v>806</v>
      </c>
      <c r="B806" s="0" t="n">
        <v>0.349426627159119</v>
      </c>
      <c r="C806" s="0" t="n">
        <v>0.46427446603775</v>
      </c>
      <c r="D806" s="0" t="n">
        <v>0.387003898620605</v>
      </c>
    </row>
    <row r="807" customFormat="false" ht="12.75" hidden="false" customHeight="false" outlineLevel="0" collapsed="false">
      <c r="A807" s="0" t="n">
        <v>807</v>
      </c>
      <c r="B807" s="0" t="n">
        <v>0.497950673103333</v>
      </c>
      <c r="C807" s="0" t="n">
        <v>0.509669125080109</v>
      </c>
      <c r="D807" s="0" t="n">
        <v>0.52791953086853</v>
      </c>
    </row>
    <row r="808" customFormat="false" ht="12.75" hidden="false" customHeight="false" outlineLevel="0" collapsed="false">
      <c r="A808" s="0" t="n">
        <v>808</v>
      </c>
      <c r="B808" s="0" t="n">
        <v>0.306954860687256</v>
      </c>
      <c r="C808" s="0" t="n">
        <v>0.532241523265839</v>
      </c>
      <c r="D808" s="0" t="n">
        <v>0.48644745349884</v>
      </c>
    </row>
    <row r="809" customFormat="false" ht="12.75" hidden="false" customHeight="false" outlineLevel="0" collapsed="false">
      <c r="A809" s="0" t="n">
        <v>809</v>
      </c>
      <c r="B809" s="0" t="n">
        <v>0.552809715270996</v>
      </c>
      <c r="C809" s="0" t="n">
        <v>0.604735553264618</v>
      </c>
      <c r="D809" s="0" t="n">
        <v>0.338789582252502</v>
      </c>
    </row>
    <row r="810" customFormat="false" ht="12.75" hidden="false" customHeight="false" outlineLevel="0" collapsed="false">
      <c r="A810" s="0" t="n">
        <v>810</v>
      </c>
      <c r="B810" s="0" t="n">
        <v>0.396301031112671</v>
      </c>
      <c r="C810" s="0" t="n">
        <v>0.430462777614594</v>
      </c>
      <c r="D810" s="0" t="n">
        <v>0.543004393577576</v>
      </c>
    </row>
    <row r="811" customFormat="false" ht="12.75" hidden="false" customHeight="false" outlineLevel="0" collapsed="false">
      <c r="A811" s="0" t="n">
        <v>811</v>
      </c>
      <c r="B811" s="0" t="n">
        <v>0.494106113910675</v>
      </c>
      <c r="C811" s="0" t="n">
        <v>0.466210126876831</v>
      </c>
      <c r="D811" s="0" t="n">
        <v>0.510774552822113</v>
      </c>
    </row>
    <row r="812" customFormat="false" ht="12.75" hidden="false" customHeight="false" outlineLevel="0" collapsed="false">
      <c r="A812" s="0" t="n">
        <v>812</v>
      </c>
      <c r="B812" s="0" t="n">
        <v>0.619840085506439</v>
      </c>
      <c r="C812" s="0" t="n">
        <v>0.561298251152039</v>
      </c>
      <c r="D812" s="0" t="n">
        <v>0.433640062808991</v>
      </c>
    </row>
    <row r="813" customFormat="false" ht="12.75" hidden="false" customHeight="false" outlineLevel="0" collapsed="false">
      <c r="A813" s="0" t="n">
        <v>813</v>
      </c>
      <c r="B813" s="0" t="n">
        <v>0.526956379413605</v>
      </c>
      <c r="C813" s="0" t="n">
        <v>0.600081205368042</v>
      </c>
      <c r="D813" s="0" t="n">
        <v>0.41189569234848</v>
      </c>
    </row>
    <row r="814" customFormat="false" ht="12.75" hidden="false" customHeight="false" outlineLevel="0" collapsed="false">
      <c r="A814" s="0" t="n">
        <v>814</v>
      </c>
      <c r="B814" s="0" t="n">
        <v>0.462281286716461</v>
      </c>
      <c r="C814" s="0" t="n">
        <v>0.570717811584473</v>
      </c>
      <c r="D814" s="0" t="n">
        <v>0.420151889324188</v>
      </c>
    </row>
    <row r="815" customFormat="false" ht="12.75" hidden="false" customHeight="false" outlineLevel="0" collapsed="false">
      <c r="A815" s="0" t="n">
        <v>815</v>
      </c>
      <c r="B815" s="0" t="n">
        <v>0.68190997838974</v>
      </c>
      <c r="C815" s="0" t="n">
        <v>0.450283885002136</v>
      </c>
      <c r="D815" s="0" t="n">
        <v>0.541097223758698</v>
      </c>
    </row>
    <row r="816" customFormat="false" ht="12.75" hidden="false" customHeight="false" outlineLevel="0" collapsed="false">
      <c r="A816" s="0" t="n">
        <v>816</v>
      </c>
      <c r="B816" s="0" t="n">
        <v>0.518352031707764</v>
      </c>
      <c r="C816" s="0" t="n">
        <v>0.525003135204315</v>
      </c>
      <c r="D816" s="0" t="n">
        <v>0.627303242683411</v>
      </c>
    </row>
    <row r="817" customFormat="false" ht="12.75" hidden="false" customHeight="false" outlineLevel="0" collapsed="false">
      <c r="A817" s="0" t="n">
        <v>817</v>
      </c>
      <c r="B817" s="0" t="n">
        <v>0.430121779441834</v>
      </c>
      <c r="C817" s="0" t="n">
        <v>0.650899946689606</v>
      </c>
      <c r="D817" s="0" t="n">
        <v>0.540994644165039</v>
      </c>
    </row>
    <row r="818" customFormat="false" ht="12.75" hidden="false" customHeight="false" outlineLevel="0" collapsed="false">
      <c r="A818" s="0" t="n">
        <v>818</v>
      </c>
      <c r="B818" s="0" t="n">
        <v>0.635023832321167</v>
      </c>
      <c r="C818" s="0" t="n">
        <v>0.588317811489105</v>
      </c>
      <c r="D818" s="0" t="n">
        <v>0.447368979454041</v>
      </c>
    </row>
    <row r="819" customFormat="false" ht="12.75" hidden="false" customHeight="false" outlineLevel="0" collapsed="false">
      <c r="A819" s="0" t="n">
        <v>819</v>
      </c>
      <c r="B819" s="0" t="n">
        <v>0.631971776485443</v>
      </c>
      <c r="C819" s="0" t="n">
        <v>0.525879740715027</v>
      </c>
      <c r="D819" s="0" t="n">
        <v>0.536965906620026</v>
      </c>
    </row>
    <row r="820" customFormat="false" ht="12.75" hidden="false" customHeight="false" outlineLevel="0" collapsed="false">
      <c r="A820" s="0" t="n">
        <v>820</v>
      </c>
      <c r="B820" s="0" t="n">
        <v>0.580203294754028</v>
      </c>
      <c r="C820" s="0" t="n">
        <v>0.593111455440521</v>
      </c>
      <c r="D820" s="0" t="n">
        <v>0.411991953849793</v>
      </c>
    </row>
    <row r="821" customFormat="false" ht="12.75" hidden="false" customHeight="false" outlineLevel="0" collapsed="false">
      <c r="A821" s="0" t="n">
        <v>821</v>
      </c>
      <c r="B821" s="0" t="n">
        <v>0.316502928733826</v>
      </c>
      <c r="C821" s="0" t="n">
        <v>0.489803373813629</v>
      </c>
      <c r="D821" s="0" t="n">
        <v>0.530143737792969</v>
      </c>
    </row>
    <row r="822" customFormat="false" ht="12.75" hidden="false" customHeight="false" outlineLevel="0" collapsed="false">
      <c r="A822" s="0" t="n">
        <v>822</v>
      </c>
      <c r="B822" s="0" t="n">
        <v>0.64735609292984</v>
      </c>
      <c r="C822" s="0" t="n">
        <v>0.610219955444336</v>
      </c>
      <c r="D822" s="0" t="n">
        <v>0.517465770244598</v>
      </c>
    </row>
    <row r="823" customFormat="false" ht="12.75" hidden="false" customHeight="false" outlineLevel="0" collapsed="false">
      <c r="A823" s="0" t="n">
        <v>823</v>
      </c>
      <c r="B823" s="0" t="n">
        <v>0.333265960216522</v>
      </c>
      <c r="C823" s="0" t="n">
        <v>0.50427258014679</v>
      </c>
      <c r="D823" s="0" t="n">
        <v>0.604961216449738</v>
      </c>
    </row>
    <row r="824" customFormat="false" ht="12.75" hidden="false" customHeight="false" outlineLevel="0" collapsed="false">
      <c r="A824" s="0" t="n">
        <v>824</v>
      </c>
      <c r="B824" s="0" t="n">
        <v>0.499759137630463</v>
      </c>
      <c r="C824" s="0" t="n">
        <v>0.427400469779968</v>
      </c>
      <c r="D824" s="0" t="n">
        <v>0.317755281925201</v>
      </c>
    </row>
    <row r="825" customFormat="false" ht="12.75" hidden="false" customHeight="false" outlineLevel="0" collapsed="false">
      <c r="A825" s="0" t="n">
        <v>825</v>
      </c>
      <c r="B825" s="0" t="n">
        <v>0.563462495803833</v>
      </c>
      <c r="C825" s="0" t="n">
        <v>0.594505727291107</v>
      </c>
      <c r="D825" s="0" t="n">
        <v>0.554293513298035</v>
      </c>
    </row>
    <row r="826" customFormat="false" ht="12.75" hidden="false" customHeight="false" outlineLevel="0" collapsed="false">
      <c r="A826" s="0" t="n">
        <v>826</v>
      </c>
      <c r="B826" s="0" t="n">
        <v>0.524351119995117</v>
      </c>
      <c r="C826" s="0" t="n">
        <v>0.470384776592255</v>
      </c>
      <c r="D826" s="0" t="n">
        <v>0.401021599769592</v>
      </c>
    </row>
    <row r="827" customFormat="false" ht="12.75" hidden="false" customHeight="false" outlineLevel="0" collapsed="false">
      <c r="A827" s="0" t="n">
        <v>827</v>
      </c>
      <c r="B827" s="0" t="n">
        <v>0.34026426076889</v>
      </c>
      <c r="C827" s="0" t="n">
        <v>0.387818694114685</v>
      </c>
      <c r="D827" s="0" t="n">
        <v>0.490699827671051</v>
      </c>
    </row>
    <row r="828" customFormat="false" ht="12.75" hidden="false" customHeight="false" outlineLevel="0" collapsed="false">
      <c r="A828" s="0" t="n">
        <v>828</v>
      </c>
      <c r="B828" s="0" t="n">
        <v>0.411176800727844</v>
      </c>
      <c r="C828" s="0" t="n">
        <v>0.647920429706574</v>
      </c>
      <c r="D828" s="0" t="n">
        <v>0.479376554489136</v>
      </c>
    </row>
    <row r="829" customFormat="false" ht="12.75" hidden="false" customHeight="false" outlineLevel="0" collapsed="false">
      <c r="A829" s="0" t="n">
        <v>829</v>
      </c>
      <c r="B829" s="0" t="n">
        <v>0.550902783870697</v>
      </c>
      <c r="C829" s="0" t="n">
        <v>0.332563281059265</v>
      </c>
      <c r="D829" s="0" t="n">
        <v>0.426485598087311</v>
      </c>
    </row>
    <row r="830" customFormat="false" ht="12.75" hidden="false" customHeight="false" outlineLevel="0" collapsed="false">
      <c r="A830" s="0" t="n">
        <v>830</v>
      </c>
      <c r="B830" s="0" t="n">
        <v>0.487576723098755</v>
      </c>
      <c r="C830" s="0" t="n">
        <v>0.552631795406342</v>
      </c>
      <c r="D830" s="0" t="n">
        <v>0.488509058952332</v>
      </c>
    </row>
    <row r="831" customFormat="false" ht="12.75" hidden="false" customHeight="false" outlineLevel="0" collapsed="false">
      <c r="A831" s="0" t="n">
        <v>831</v>
      </c>
      <c r="B831" s="0" t="n">
        <v>0.61990225315094</v>
      </c>
      <c r="C831" s="0" t="n">
        <v>0.420669853687286</v>
      </c>
      <c r="D831" s="0" t="n">
        <v>0.464350938796997</v>
      </c>
    </row>
    <row r="832" customFormat="false" ht="12.75" hidden="false" customHeight="false" outlineLevel="0" collapsed="false">
      <c r="A832" s="0" t="n">
        <v>832</v>
      </c>
      <c r="B832" s="0" t="n">
        <v>0.490907549858093</v>
      </c>
      <c r="C832" s="0" t="n">
        <v>0.658484041690826</v>
      </c>
      <c r="D832" s="0" t="n">
        <v>0.448418140411377</v>
      </c>
    </row>
    <row r="833" customFormat="false" ht="12.75" hidden="false" customHeight="false" outlineLevel="0" collapsed="false">
      <c r="A833" s="0" t="n">
        <v>833</v>
      </c>
      <c r="B833" s="0" t="n">
        <v>0.441349864006043</v>
      </c>
      <c r="C833" s="0" t="n">
        <v>0.544461786746979</v>
      </c>
      <c r="D833" s="0" t="n">
        <v>0.57857084274292</v>
      </c>
    </row>
    <row r="834" customFormat="false" ht="12.75" hidden="false" customHeight="false" outlineLevel="0" collapsed="false">
      <c r="A834" s="0" t="n">
        <v>834</v>
      </c>
      <c r="B834" s="0" t="n">
        <v>0.477939248085022</v>
      </c>
      <c r="C834" s="0" t="n">
        <v>0.61706668138504</v>
      </c>
      <c r="D834" s="0" t="n">
        <v>0.563637018203735</v>
      </c>
    </row>
    <row r="835" customFormat="false" ht="12.75" hidden="false" customHeight="false" outlineLevel="0" collapsed="false">
      <c r="A835" s="0" t="n">
        <v>835</v>
      </c>
      <c r="B835" s="0" t="n">
        <v>0.510696768760681</v>
      </c>
      <c r="C835" s="0" t="n">
        <v>0.371089041233063</v>
      </c>
      <c r="D835" s="0" t="n">
        <v>0.494685173034668</v>
      </c>
    </row>
    <row r="836" customFormat="false" ht="12.75" hidden="false" customHeight="false" outlineLevel="0" collapsed="false">
      <c r="A836" s="0" t="n">
        <v>836</v>
      </c>
      <c r="B836" s="0" t="n">
        <v>0.673126101493835</v>
      </c>
      <c r="C836" s="0" t="n">
        <v>0.5473752617836</v>
      </c>
      <c r="D836" s="0" t="n">
        <v>0.475103855133057</v>
      </c>
    </row>
    <row r="837" customFormat="false" ht="12.75" hidden="false" customHeight="false" outlineLevel="0" collapsed="false">
      <c r="A837" s="0" t="n">
        <v>837</v>
      </c>
      <c r="B837" s="0" t="n">
        <v>0.659549832344055</v>
      </c>
      <c r="C837" s="0" t="n">
        <v>0.455535709857941</v>
      </c>
      <c r="D837" s="0" t="n">
        <v>0.398327589035034</v>
      </c>
    </row>
    <row r="838" customFormat="false" ht="12.75" hidden="false" customHeight="false" outlineLevel="0" collapsed="false">
      <c r="A838" s="0" t="n">
        <v>838</v>
      </c>
      <c r="B838" s="0" t="n">
        <v>0.519099712371826</v>
      </c>
      <c r="C838" s="0" t="n">
        <v>0.538385093212128</v>
      </c>
      <c r="D838" s="0" t="n">
        <v>0.540282368659973</v>
      </c>
    </row>
    <row r="839" customFormat="false" ht="12.75" hidden="false" customHeight="false" outlineLevel="0" collapsed="false">
      <c r="A839" s="0" t="n">
        <v>839</v>
      </c>
      <c r="B839" s="0" t="n">
        <v>0.471879720687866</v>
      </c>
      <c r="C839" s="0" t="n">
        <v>0.502554833889008</v>
      </c>
      <c r="D839" s="0" t="n">
        <v>0.430243849754334</v>
      </c>
    </row>
    <row r="840" customFormat="false" ht="12.75" hidden="false" customHeight="false" outlineLevel="0" collapsed="false">
      <c r="A840" s="0" t="n">
        <v>840</v>
      </c>
      <c r="B840" s="0" t="n">
        <v>0.440307319164276</v>
      </c>
      <c r="C840" s="0" t="n">
        <v>0.371625065803528</v>
      </c>
      <c r="D840" s="0" t="n">
        <v>0.437474071979523</v>
      </c>
    </row>
    <row r="841" customFormat="false" ht="12.75" hidden="false" customHeight="false" outlineLevel="0" collapsed="false">
      <c r="A841" s="0" t="n">
        <v>841</v>
      </c>
      <c r="B841" s="0" t="n">
        <v>0.545884907245636</v>
      </c>
      <c r="C841" s="0" t="n">
        <v>0.551108121871948</v>
      </c>
      <c r="D841" s="0" t="n">
        <v>0.535377442836762</v>
      </c>
    </row>
    <row r="842" customFormat="false" ht="12.75" hidden="false" customHeight="false" outlineLevel="0" collapsed="false">
      <c r="A842" s="0" t="n">
        <v>842</v>
      </c>
      <c r="B842" s="0" t="n">
        <v>0.37813150882721</v>
      </c>
      <c r="C842" s="0" t="n">
        <v>0.463364899158478</v>
      </c>
      <c r="D842" s="0" t="n">
        <v>0.384117364883423</v>
      </c>
    </row>
    <row r="843" customFormat="false" ht="12.75" hidden="false" customHeight="false" outlineLevel="0" collapsed="false">
      <c r="A843" s="0" t="n">
        <v>843</v>
      </c>
      <c r="B843" s="0" t="n">
        <v>0.470758080482483</v>
      </c>
      <c r="C843" s="0" t="n">
        <v>0.503844559192658</v>
      </c>
      <c r="D843" s="0" t="n">
        <v>0.307600259780884</v>
      </c>
    </row>
    <row r="844" customFormat="false" ht="12.75" hidden="false" customHeight="false" outlineLevel="0" collapsed="false">
      <c r="A844" s="0" t="n">
        <v>844</v>
      </c>
      <c r="B844" s="0" t="n">
        <v>0.436618208885193</v>
      </c>
      <c r="C844" s="0" t="n">
        <v>0.471254408359528</v>
      </c>
      <c r="D844" s="0" t="n">
        <v>0.560400009155273</v>
      </c>
    </row>
    <row r="845" customFormat="false" ht="12.75" hidden="false" customHeight="false" outlineLevel="0" collapsed="false">
      <c r="A845" s="0" t="n">
        <v>845</v>
      </c>
      <c r="B845" s="0" t="n">
        <v>0.401300609111786</v>
      </c>
      <c r="C845" s="0" t="n">
        <v>0.491086602210999</v>
      </c>
      <c r="D845" s="0" t="n">
        <v>0.571765244007111</v>
      </c>
    </row>
    <row r="846" customFormat="false" ht="12.75" hidden="false" customHeight="false" outlineLevel="0" collapsed="false">
      <c r="A846" s="0" t="n">
        <v>846</v>
      </c>
      <c r="B846" s="0" t="n">
        <v>0.407678306102753</v>
      </c>
      <c r="C846" s="0" t="n">
        <v>0.588652729988098</v>
      </c>
      <c r="D846" s="0" t="n">
        <v>0.428969204425812</v>
      </c>
    </row>
    <row r="847" customFormat="false" ht="12.75" hidden="false" customHeight="false" outlineLevel="0" collapsed="false">
      <c r="A847" s="0" t="n">
        <v>847</v>
      </c>
      <c r="B847" s="0" t="n">
        <v>0.651458203792572</v>
      </c>
      <c r="C847" s="0" t="n">
        <v>0.49964702129364</v>
      </c>
      <c r="D847" s="0" t="n">
        <v>0.518984377384186</v>
      </c>
    </row>
    <row r="848" customFormat="false" ht="12.75" hidden="false" customHeight="false" outlineLevel="0" collapsed="false">
      <c r="A848" s="0" t="n">
        <v>848</v>
      </c>
      <c r="B848" s="0" t="n">
        <v>0.535734593868256</v>
      </c>
      <c r="C848" s="0" t="n">
        <v>0.517716288566589</v>
      </c>
      <c r="D848" s="0" t="n">
        <v>0.452081263065338</v>
      </c>
    </row>
    <row r="849" customFormat="false" ht="12.75" hidden="false" customHeight="false" outlineLevel="0" collapsed="false">
      <c r="A849" s="0" t="n">
        <v>849</v>
      </c>
      <c r="B849" s="0" t="n">
        <v>0.578763425350189</v>
      </c>
      <c r="C849" s="0" t="n">
        <v>0.622028231620789</v>
      </c>
      <c r="D849" s="0" t="n">
        <v>0.438950121402741</v>
      </c>
    </row>
    <row r="850" customFormat="false" ht="12.75" hidden="false" customHeight="false" outlineLevel="0" collapsed="false">
      <c r="A850" s="0" t="n">
        <v>850</v>
      </c>
      <c r="B850" s="0" t="n">
        <v>0.388767778873444</v>
      </c>
      <c r="C850" s="0" t="n">
        <v>0.411863803863525</v>
      </c>
      <c r="D850" s="0" t="n">
        <v>0.53489750623703</v>
      </c>
    </row>
    <row r="851" customFormat="false" ht="12.75" hidden="false" customHeight="false" outlineLevel="0" collapsed="false">
      <c r="A851" s="0" t="n">
        <v>851</v>
      </c>
      <c r="B851" s="0" t="n">
        <v>0.526331067085266</v>
      </c>
      <c r="C851" s="0" t="n">
        <v>0.657926380634308</v>
      </c>
      <c r="D851" s="0" t="n">
        <v>0.382952451705933</v>
      </c>
    </row>
    <row r="852" customFormat="false" ht="12.75" hidden="false" customHeight="false" outlineLevel="0" collapsed="false">
      <c r="A852" s="0" t="n">
        <v>852</v>
      </c>
      <c r="B852" s="0" t="n">
        <v>0.576420485973358</v>
      </c>
      <c r="C852" s="0" t="n">
        <v>0.483793377876282</v>
      </c>
      <c r="D852" s="0" t="n">
        <v>0.539445698261261</v>
      </c>
    </row>
    <row r="853" customFormat="false" ht="12.75" hidden="false" customHeight="false" outlineLevel="0" collapsed="false">
      <c r="A853" s="0" t="n">
        <v>853</v>
      </c>
      <c r="B853" s="0" t="n">
        <v>0.543501913547516</v>
      </c>
      <c r="C853" s="0" t="n">
        <v>0.590727806091309</v>
      </c>
      <c r="D853" s="0" t="n">
        <v>0.56910628080368</v>
      </c>
    </row>
    <row r="854" customFormat="false" ht="12.75" hidden="false" customHeight="false" outlineLevel="0" collapsed="false">
      <c r="A854" s="0" t="n">
        <v>854</v>
      </c>
      <c r="B854" s="0" t="n">
        <v>0.509446144104004</v>
      </c>
      <c r="C854" s="0" t="n">
        <v>0.486779391765595</v>
      </c>
      <c r="D854" s="0" t="n">
        <v>0.436798691749573</v>
      </c>
    </row>
    <row r="855" customFormat="false" ht="12.75" hidden="false" customHeight="false" outlineLevel="0" collapsed="false">
      <c r="A855" s="0" t="n">
        <v>855</v>
      </c>
      <c r="B855" s="0" t="n">
        <v>0.352305471897125</v>
      </c>
      <c r="C855" s="0" t="n">
        <v>0.566660881042481</v>
      </c>
      <c r="D855" s="0" t="n">
        <v>0.434275805950165</v>
      </c>
    </row>
    <row r="856" customFormat="false" ht="12.75" hidden="false" customHeight="false" outlineLevel="0" collapsed="false">
      <c r="A856" s="0" t="n">
        <v>856</v>
      </c>
      <c r="B856" s="0" t="n">
        <v>0.465110778808594</v>
      </c>
      <c r="C856" s="0" t="n">
        <v>0.517246425151825</v>
      </c>
      <c r="D856" s="0" t="n">
        <v>0.653014779090881</v>
      </c>
    </row>
    <row r="857" customFormat="false" ht="12.75" hidden="false" customHeight="false" outlineLevel="0" collapsed="false">
      <c r="A857" s="0" t="n">
        <v>857</v>
      </c>
      <c r="B857" s="0" t="n">
        <v>0.521973848342896</v>
      </c>
      <c r="C857" s="0" t="n">
        <v>0.48459666967392</v>
      </c>
      <c r="D857" s="0" t="n">
        <v>0.587145686149597</v>
      </c>
    </row>
    <row r="858" customFormat="false" ht="12.75" hidden="false" customHeight="false" outlineLevel="0" collapsed="false">
      <c r="A858" s="0" t="n">
        <v>858</v>
      </c>
      <c r="B858" s="0" t="n">
        <v>0.495746195316315</v>
      </c>
      <c r="C858" s="0" t="n">
        <v>0.558701992034912</v>
      </c>
      <c r="D858" s="0" t="n">
        <v>0.69106262922287</v>
      </c>
    </row>
    <row r="859" customFormat="false" ht="12.75" hidden="false" customHeight="false" outlineLevel="0" collapsed="false">
      <c r="A859" s="0" t="n">
        <v>859</v>
      </c>
      <c r="B859" s="0" t="n">
        <v>0.395748734474182</v>
      </c>
      <c r="C859" s="0" t="n">
        <v>0.40367728471756</v>
      </c>
      <c r="D859" s="0" t="n">
        <v>0.583688020706177</v>
      </c>
    </row>
    <row r="860" customFormat="false" ht="12.75" hidden="false" customHeight="false" outlineLevel="0" collapsed="false">
      <c r="A860" s="0" t="n">
        <v>860</v>
      </c>
      <c r="B860" s="0" t="n">
        <v>0.450969994068146</v>
      </c>
      <c r="C860" s="0" t="n">
        <v>0.588294267654419</v>
      </c>
      <c r="D860" s="0" t="n">
        <v>0.666494786739349</v>
      </c>
    </row>
    <row r="861" customFormat="false" ht="12.75" hidden="false" customHeight="false" outlineLevel="0" collapsed="false">
      <c r="A861" s="0" t="n">
        <v>861</v>
      </c>
      <c r="B861" s="0" t="n">
        <v>0.503325521945953</v>
      </c>
      <c r="C861" s="0" t="n">
        <v>0.320631980895996</v>
      </c>
      <c r="D861" s="0" t="n">
        <v>0.551268756389618</v>
      </c>
    </row>
    <row r="862" customFormat="false" ht="12.75" hidden="false" customHeight="false" outlineLevel="0" collapsed="false">
      <c r="A862" s="0" t="n">
        <v>862</v>
      </c>
      <c r="B862" s="0" t="n">
        <v>0.591554284095764</v>
      </c>
      <c r="C862" s="0" t="n">
        <v>0.461768448352814</v>
      </c>
      <c r="D862" s="0" t="n">
        <v>0.472891092300415</v>
      </c>
    </row>
    <row r="863" customFormat="false" ht="12.75" hidden="false" customHeight="false" outlineLevel="0" collapsed="false">
      <c r="A863" s="0" t="n">
        <v>863</v>
      </c>
      <c r="B863" s="0" t="n">
        <v>0.439626514911652</v>
      </c>
      <c r="C863" s="0" t="n">
        <v>0.373789548873901</v>
      </c>
      <c r="D863" s="0" t="n">
        <v>0.555614411830902</v>
      </c>
    </row>
    <row r="864" customFormat="false" ht="12.75" hidden="false" customHeight="false" outlineLevel="0" collapsed="false">
      <c r="A864" s="0" t="n">
        <v>864</v>
      </c>
      <c r="B864" s="0" t="n">
        <v>0.379097282886505</v>
      </c>
      <c r="C864" s="0" t="n">
        <v>0.393756151199341</v>
      </c>
      <c r="D864" s="0" t="n">
        <v>0.480577886104584</v>
      </c>
    </row>
    <row r="865" customFormat="false" ht="12.75" hidden="false" customHeight="false" outlineLevel="0" collapsed="false">
      <c r="A865" s="0" t="n">
        <v>865</v>
      </c>
      <c r="B865" s="0" t="n">
        <v>0.375391185283661</v>
      </c>
      <c r="C865" s="0" t="n">
        <v>0.537564873695374</v>
      </c>
      <c r="D865" s="0" t="n">
        <v>0.526080429553986</v>
      </c>
    </row>
    <row r="866" customFormat="false" ht="12.75" hidden="false" customHeight="false" outlineLevel="0" collapsed="false">
      <c r="A866" s="0" t="n">
        <v>866</v>
      </c>
      <c r="B866" s="0" t="n">
        <v>0.396462023258209</v>
      </c>
      <c r="C866" s="0" t="n">
        <v>0.580187320709229</v>
      </c>
      <c r="D866" s="0" t="n">
        <v>0.455708205699921</v>
      </c>
    </row>
    <row r="867" customFormat="false" ht="12.75" hidden="false" customHeight="false" outlineLevel="0" collapsed="false">
      <c r="A867" s="0" t="n">
        <v>867</v>
      </c>
      <c r="B867" s="0" t="n">
        <v>0.390557944774628</v>
      </c>
      <c r="C867" s="0" t="n">
        <v>0.608763813972473</v>
      </c>
      <c r="D867" s="0" t="n">
        <v>0.462385952472687</v>
      </c>
    </row>
    <row r="868" customFormat="false" ht="12.75" hidden="false" customHeight="false" outlineLevel="0" collapsed="false">
      <c r="A868" s="0" t="n">
        <v>868</v>
      </c>
      <c r="B868" s="0" t="n">
        <v>0.372170984745026</v>
      </c>
      <c r="C868" s="0" t="n">
        <v>0.607161998748779</v>
      </c>
      <c r="D868" s="0" t="n">
        <v>0.512479484081268</v>
      </c>
    </row>
    <row r="869" customFormat="false" ht="12.75" hidden="false" customHeight="false" outlineLevel="0" collapsed="false">
      <c r="A869" s="0" t="n">
        <v>869</v>
      </c>
      <c r="B869" s="0" t="n">
        <v>0.338550388813019</v>
      </c>
      <c r="C869" s="0" t="n">
        <v>0.5188148021698</v>
      </c>
      <c r="D869" s="0" t="n">
        <v>0.595148026943207</v>
      </c>
    </row>
    <row r="870" customFormat="false" ht="12.75" hidden="false" customHeight="false" outlineLevel="0" collapsed="false">
      <c r="A870" s="0" t="n">
        <v>870</v>
      </c>
      <c r="B870" s="0" t="n">
        <v>0.396344840526581</v>
      </c>
      <c r="C870" s="0" t="n">
        <v>0.579684376716614</v>
      </c>
      <c r="D870" s="0" t="n">
        <v>0.584780514240265</v>
      </c>
    </row>
    <row r="871" customFormat="false" ht="12.75" hidden="false" customHeight="false" outlineLevel="0" collapsed="false">
      <c r="A871" s="0" t="n">
        <v>871</v>
      </c>
      <c r="B871" s="0" t="n">
        <v>0.552151083946228</v>
      </c>
      <c r="C871" s="0" t="n">
        <v>0.633444845676422</v>
      </c>
      <c r="D871" s="0" t="n">
        <v>0.54746150970459</v>
      </c>
    </row>
    <row r="872" customFormat="false" ht="12.75" hidden="false" customHeight="false" outlineLevel="0" collapsed="false">
      <c r="A872" s="0" t="n">
        <v>872</v>
      </c>
      <c r="B872" s="0" t="n">
        <v>0.522715926170349</v>
      </c>
      <c r="C872" s="0" t="n">
        <v>0.502023756504059</v>
      </c>
      <c r="D872" s="0" t="n">
        <v>0.60090446472168</v>
      </c>
    </row>
    <row r="873" customFormat="false" ht="12.75" hidden="false" customHeight="false" outlineLevel="0" collapsed="false">
      <c r="A873" s="0" t="n">
        <v>873</v>
      </c>
      <c r="B873" s="0" t="n">
        <v>0.544969618320465</v>
      </c>
      <c r="C873" s="0" t="n">
        <v>0.573629379272461</v>
      </c>
      <c r="D873" s="0" t="n">
        <v>0.658487498760223</v>
      </c>
    </row>
    <row r="874" customFormat="false" ht="12.75" hidden="false" customHeight="false" outlineLevel="0" collapsed="false">
      <c r="A874" s="0" t="n">
        <v>874</v>
      </c>
      <c r="B874" s="0" t="n">
        <v>0.628127217292786</v>
      </c>
      <c r="C874" s="0" t="n">
        <v>0.482420742511749</v>
      </c>
      <c r="D874" s="0" t="n">
        <v>0.519820928573608</v>
      </c>
    </row>
    <row r="875" customFormat="false" ht="12.75" hidden="false" customHeight="false" outlineLevel="0" collapsed="false">
      <c r="A875" s="0" t="n">
        <v>875</v>
      </c>
      <c r="B875" s="0" t="n">
        <v>0.492994427680969</v>
      </c>
      <c r="C875" s="0" t="n">
        <v>0.683717548847199</v>
      </c>
      <c r="D875" s="0" t="n">
        <v>0.528235197067261</v>
      </c>
    </row>
    <row r="876" customFormat="false" ht="12.75" hidden="false" customHeight="false" outlineLevel="0" collapsed="false">
      <c r="A876" s="0" t="n">
        <v>876</v>
      </c>
      <c r="B876" s="0" t="n">
        <v>0.444061994552612</v>
      </c>
      <c r="C876" s="0" t="n">
        <v>0.522531449794769</v>
      </c>
      <c r="D876" s="0" t="n">
        <v>0.560743689537048</v>
      </c>
    </row>
    <row r="877" customFormat="false" ht="12.75" hidden="false" customHeight="false" outlineLevel="0" collapsed="false">
      <c r="A877" s="0" t="n">
        <v>877</v>
      </c>
      <c r="B877" s="0" t="n">
        <v>0.447594285011292</v>
      </c>
      <c r="C877" s="0" t="n">
        <v>0.525484383106232</v>
      </c>
      <c r="D877" s="0" t="n">
        <v>0.386235475540161</v>
      </c>
    </row>
    <row r="878" customFormat="false" ht="12.75" hidden="false" customHeight="false" outlineLevel="0" collapsed="false">
      <c r="A878" s="0" t="n">
        <v>878</v>
      </c>
      <c r="B878" s="0" t="n">
        <v>0.565952837467194</v>
      </c>
      <c r="C878" s="0" t="n">
        <v>0.317808628082275</v>
      </c>
      <c r="D878" s="0" t="n">
        <v>0.50456303358078</v>
      </c>
    </row>
    <row r="879" customFormat="false" ht="12.75" hidden="false" customHeight="false" outlineLevel="0" collapsed="false">
      <c r="A879" s="0" t="n">
        <v>879</v>
      </c>
      <c r="B879" s="0" t="n">
        <v>0.654689252376556</v>
      </c>
      <c r="C879" s="0" t="n">
        <v>0.486047625541687</v>
      </c>
      <c r="D879" s="0" t="n">
        <v>0.571501314640045</v>
      </c>
    </row>
    <row r="880" customFormat="false" ht="12.75" hidden="false" customHeight="false" outlineLevel="0" collapsed="false">
      <c r="A880" s="0" t="n">
        <v>880</v>
      </c>
      <c r="B880" s="0" t="n">
        <v>0.503252565860748</v>
      </c>
      <c r="C880" s="0" t="n">
        <v>0.394581317901611</v>
      </c>
      <c r="D880" s="0" t="n">
        <v>0.608229339122772</v>
      </c>
    </row>
    <row r="881" customFormat="false" ht="12.75" hidden="false" customHeight="false" outlineLevel="0" collapsed="false">
      <c r="A881" s="0" t="n">
        <v>881</v>
      </c>
      <c r="B881" s="0" t="n">
        <v>0.480590105056763</v>
      </c>
      <c r="C881" s="0" t="n">
        <v>0.575544774532318</v>
      </c>
      <c r="D881" s="0" t="n">
        <v>0.413910746574402</v>
      </c>
    </row>
    <row r="882" customFormat="false" ht="12.75" hidden="false" customHeight="false" outlineLevel="0" collapsed="false">
      <c r="A882" s="0" t="n">
        <v>882</v>
      </c>
      <c r="B882" s="0" t="n">
        <v>0.563798248767853</v>
      </c>
      <c r="C882" s="0" t="n">
        <v>0.426567316055298</v>
      </c>
      <c r="D882" s="0" t="n">
        <v>0.621402204036713</v>
      </c>
    </row>
    <row r="883" customFormat="false" ht="12.75" hidden="false" customHeight="false" outlineLevel="0" collapsed="false">
      <c r="A883" s="0" t="n">
        <v>883</v>
      </c>
      <c r="B883" s="0" t="n">
        <v>0.429335355758667</v>
      </c>
      <c r="C883" s="0" t="n">
        <v>0.580383241176605</v>
      </c>
      <c r="D883" s="0" t="n">
        <v>0.346172690391541</v>
      </c>
    </row>
    <row r="884" customFormat="false" ht="12.75" hidden="false" customHeight="false" outlineLevel="0" collapsed="false">
      <c r="A884" s="0" t="n">
        <v>884</v>
      </c>
      <c r="B884" s="0" t="n">
        <v>0.321754395961762</v>
      </c>
      <c r="C884" s="0" t="n">
        <v>0.411121726036072</v>
      </c>
      <c r="D884" s="0" t="n">
        <v>0.517470419406891</v>
      </c>
    </row>
    <row r="885" customFormat="false" ht="12.75" hidden="false" customHeight="false" outlineLevel="0" collapsed="false">
      <c r="A885" s="0" t="n">
        <v>885</v>
      </c>
      <c r="B885" s="0" t="n">
        <v>0.606225252151489</v>
      </c>
      <c r="C885" s="0" t="n">
        <v>0.380279958248138</v>
      </c>
      <c r="D885" s="0" t="n">
        <v>0.454783320426941</v>
      </c>
    </row>
    <row r="886" customFormat="false" ht="12.75" hidden="false" customHeight="false" outlineLevel="0" collapsed="false">
      <c r="A886" s="0" t="n">
        <v>886</v>
      </c>
      <c r="B886" s="0" t="n">
        <v>0.462209761142731</v>
      </c>
      <c r="C886" s="0" t="n">
        <v>0.388315200805664</v>
      </c>
      <c r="D886" s="0" t="n">
        <v>0.515211284160614</v>
      </c>
    </row>
    <row r="887" customFormat="false" ht="12.75" hidden="false" customHeight="false" outlineLevel="0" collapsed="false">
      <c r="A887" s="0" t="n">
        <v>887</v>
      </c>
      <c r="B887" s="0" t="n">
        <v>0.391680419445038</v>
      </c>
      <c r="C887" s="0" t="n">
        <v>0.457935452461243</v>
      </c>
      <c r="D887" s="0" t="n">
        <v>0.357253849506378</v>
      </c>
    </row>
    <row r="888" customFormat="false" ht="12.75" hidden="false" customHeight="false" outlineLevel="0" collapsed="false">
      <c r="A888" s="0" t="n">
        <v>888</v>
      </c>
      <c r="B888" s="0" t="n">
        <v>0.621899664402008</v>
      </c>
      <c r="C888" s="0" t="n">
        <v>0.478581428527832</v>
      </c>
      <c r="D888" s="0" t="n">
        <v>0.53640478849411</v>
      </c>
    </row>
    <row r="889" customFormat="false" ht="12.75" hidden="false" customHeight="false" outlineLevel="0" collapsed="false">
      <c r="A889" s="0" t="n">
        <v>889</v>
      </c>
      <c r="B889" s="0" t="n">
        <v>0.56930536031723</v>
      </c>
      <c r="C889" s="0" t="n">
        <v>0.535656332969666</v>
      </c>
      <c r="D889" s="0" t="n">
        <v>0.54230409860611</v>
      </c>
    </row>
    <row r="890" customFormat="false" ht="12.75" hidden="false" customHeight="false" outlineLevel="0" collapsed="false">
      <c r="A890" s="0" t="n">
        <v>890</v>
      </c>
      <c r="B890" s="0" t="n">
        <v>0.389704763889313</v>
      </c>
      <c r="C890" s="0" t="n">
        <v>0.501338005065918</v>
      </c>
      <c r="D890" s="0" t="n">
        <v>0.489619433879852</v>
      </c>
    </row>
    <row r="891" customFormat="false" ht="12.75" hidden="false" customHeight="false" outlineLevel="0" collapsed="false">
      <c r="A891" s="0" t="n">
        <v>891</v>
      </c>
      <c r="B891" s="0" t="n">
        <v>0.553730368614197</v>
      </c>
      <c r="C891" s="0" t="n">
        <v>0.620894491672516</v>
      </c>
      <c r="D891" s="0" t="n">
        <v>0.608550071716309</v>
      </c>
    </row>
    <row r="892" customFormat="false" ht="12.75" hidden="false" customHeight="false" outlineLevel="0" collapsed="false">
      <c r="A892" s="0" t="n">
        <v>892</v>
      </c>
      <c r="B892" s="0" t="n">
        <v>0.518764436244965</v>
      </c>
      <c r="C892" s="0" t="n">
        <v>0.620872855186462</v>
      </c>
      <c r="D892" s="0" t="n">
        <v>0.485873281955719</v>
      </c>
    </row>
    <row r="893" customFormat="false" ht="12.75" hidden="false" customHeight="false" outlineLevel="0" collapsed="false">
      <c r="A893" s="0" t="n">
        <v>893</v>
      </c>
      <c r="B893" s="0" t="n">
        <v>0.528345465660095</v>
      </c>
      <c r="C893" s="0" t="n">
        <v>0.671658575534821</v>
      </c>
      <c r="D893" s="0" t="n">
        <v>0.532429695129395</v>
      </c>
    </row>
    <row r="894" customFormat="false" ht="12.75" hidden="false" customHeight="false" outlineLevel="0" collapsed="false">
      <c r="A894" s="0" t="n">
        <v>894</v>
      </c>
      <c r="B894" s="0" t="n">
        <v>0.414928078651428</v>
      </c>
      <c r="C894" s="0" t="n">
        <v>0.407662689685822</v>
      </c>
      <c r="D894" s="0" t="n">
        <v>0.387161493301392</v>
      </c>
    </row>
    <row r="895" customFormat="false" ht="12.75" hidden="false" customHeight="false" outlineLevel="0" collapsed="false">
      <c r="A895" s="0" t="n">
        <v>895</v>
      </c>
      <c r="B895" s="0" t="n">
        <v>0.420430541038513</v>
      </c>
      <c r="C895" s="0" t="n">
        <v>0.349895536899567</v>
      </c>
      <c r="D895" s="0" t="n">
        <v>0.434242248535156</v>
      </c>
    </row>
    <row r="896" customFormat="false" ht="12.75" hidden="false" customHeight="false" outlineLevel="0" collapsed="false">
      <c r="A896" s="0" t="n">
        <v>896</v>
      </c>
      <c r="B896" s="0" t="n">
        <v>0.627992510795593</v>
      </c>
      <c r="C896" s="0" t="n">
        <v>0.622229158878326</v>
      </c>
      <c r="D896" s="0" t="n">
        <v>0.432182788848877</v>
      </c>
    </row>
    <row r="897" customFormat="false" ht="12.75" hidden="false" customHeight="false" outlineLevel="0" collapsed="false">
      <c r="A897" s="0" t="n">
        <v>897</v>
      </c>
      <c r="B897" s="0" t="n">
        <v>0.471746563911438</v>
      </c>
      <c r="C897" s="0" t="n">
        <v>0.364648640155792</v>
      </c>
      <c r="D897" s="0" t="n">
        <v>0.63387942314148</v>
      </c>
    </row>
    <row r="898" customFormat="false" ht="12.75" hidden="false" customHeight="false" outlineLevel="0" collapsed="false">
      <c r="A898" s="0" t="n">
        <v>898</v>
      </c>
      <c r="B898" s="0" t="n">
        <v>0.365073800086975</v>
      </c>
      <c r="C898" s="0" t="n">
        <v>0.443944275379181</v>
      </c>
      <c r="D898" s="0" t="n">
        <v>0.618160486221314</v>
      </c>
    </row>
    <row r="899" customFormat="false" ht="12.75" hidden="false" customHeight="false" outlineLevel="0" collapsed="false">
      <c r="A899" s="0" t="n">
        <v>899</v>
      </c>
      <c r="B899" s="0" t="n">
        <v>0.550528943538666</v>
      </c>
      <c r="C899" s="0" t="n">
        <v>0.325872302055359</v>
      </c>
      <c r="D899" s="0" t="n">
        <v>0.46999603509903</v>
      </c>
    </row>
    <row r="900" customFormat="false" ht="12.75" hidden="false" customHeight="false" outlineLevel="0" collapsed="false">
      <c r="A900" s="0" t="n">
        <v>900</v>
      </c>
      <c r="B900" s="0" t="n">
        <v>0.567597091197968</v>
      </c>
      <c r="C900" s="0" t="n">
        <v>0.662607312202454</v>
      </c>
      <c r="D900" s="0" t="n">
        <v>0.545972645282745</v>
      </c>
    </row>
    <row r="901" customFormat="false" ht="12.75" hidden="false" customHeight="false" outlineLevel="0" collapsed="false">
      <c r="A901" s="0" t="n">
        <v>901</v>
      </c>
      <c r="B901" s="0" t="n">
        <v>0.420301973819733</v>
      </c>
      <c r="C901" s="0" t="n">
        <v>0.389526844024658</v>
      </c>
      <c r="D901" s="0" t="n">
        <v>0.385111510753632</v>
      </c>
    </row>
    <row r="902" customFormat="false" ht="12.75" hidden="false" customHeight="false" outlineLevel="0" collapsed="false">
      <c r="A902" s="0" t="n">
        <v>902</v>
      </c>
      <c r="B902" s="0" t="n">
        <v>0.587792158126831</v>
      </c>
      <c r="C902" s="0" t="n">
        <v>0.646028459072113</v>
      </c>
      <c r="D902" s="0" t="n">
        <v>0.526190161705017</v>
      </c>
    </row>
    <row r="903" customFormat="false" ht="12.75" hidden="false" customHeight="false" outlineLevel="0" collapsed="false">
      <c r="A903" s="0" t="n">
        <v>903</v>
      </c>
      <c r="B903" s="0" t="n">
        <v>0.389911532402039</v>
      </c>
      <c r="C903" s="0" t="n">
        <v>0.447800219058991</v>
      </c>
      <c r="D903" s="0" t="n">
        <v>0.621485233306885</v>
      </c>
    </row>
    <row r="904" customFormat="false" ht="12.75" hidden="false" customHeight="false" outlineLevel="0" collapsed="false">
      <c r="A904" s="0" t="n">
        <v>904</v>
      </c>
      <c r="B904" s="0" t="n">
        <v>0.414748668670654</v>
      </c>
      <c r="C904" s="0" t="n">
        <v>0.558469474315643</v>
      </c>
      <c r="D904" s="0" t="n">
        <v>0.358935475349426</v>
      </c>
    </row>
    <row r="905" customFormat="false" ht="12.75" hidden="false" customHeight="false" outlineLevel="0" collapsed="false">
      <c r="A905" s="0" t="n">
        <v>905</v>
      </c>
      <c r="B905" s="0" t="n">
        <v>0.545003533363342</v>
      </c>
      <c r="C905" s="0" t="n">
        <v>0.495951950550079</v>
      </c>
      <c r="D905" s="0" t="n">
        <v>0.686746835708618</v>
      </c>
    </row>
    <row r="906" customFormat="false" ht="12.75" hidden="false" customHeight="false" outlineLevel="0" collapsed="false">
      <c r="A906" s="0" t="n">
        <v>906</v>
      </c>
      <c r="B906" s="0" t="n">
        <v>0.672585129737854</v>
      </c>
      <c r="C906" s="0" t="n">
        <v>0.491136848926544</v>
      </c>
      <c r="D906" s="0" t="n">
        <v>0.567403078079224</v>
      </c>
    </row>
    <row r="907" customFormat="false" ht="12.75" hidden="false" customHeight="false" outlineLevel="0" collapsed="false">
      <c r="A907" s="0" t="n">
        <v>907</v>
      </c>
      <c r="B907" s="0" t="n">
        <v>0.430340230464935</v>
      </c>
      <c r="C907" s="0" t="n">
        <v>0.50382125377655</v>
      </c>
      <c r="D907" s="0" t="n">
        <v>0.484000742435455</v>
      </c>
    </row>
    <row r="908" customFormat="false" ht="12.75" hidden="false" customHeight="false" outlineLevel="0" collapsed="false">
      <c r="A908" s="0" t="n">
        <v>908</v>
      </c>
      <c r="B908" s="0" t="n">
        <v>0.455993056297302</v>
      </c>
      <c r="C908" s="0" t="n">
        <v>0.440473616123199</v>
      </c>
      <c r="D908" s="0" t="n">
        <v>0.570711135864258</v>
      </c>
    </row>
    <row r="909" customFormat="false" ht="12.75" hidden="false" customHeight="false" outlineLevel="0" collapsed="false">
      <c r="A909" s="0" t="n">
        <v>909</v>
      </c>
      <c r="B909" s="0" t="n">
        <v>0.50241494178772</v>
      </c>
      <c r="C909" s="0" t="n">
        <v>0.499328076839447</v>
      </c>
      <c r="D909" s="0" t="n">
        <v>0.674787402153015</v>
      </c>
    </row>
    <row r="910" customFormat="false" ht="12.75" hidden="false" customHeight="false" outlineLevel="0" collapsed="false">
      <c r="A910" s="0" t="n">
        <v>910</v>
      </c>
      <c r="B910" s="0" t="n">
        <v>0.591318905353546</v>
      </c>
      <c r="C910" s="0" t="n">
        <v>0.642345190048218</v>
      </c>
      <c r="D910" s="0" t="n">
        <v>0.579049050807953</v>
      </c>
    </row>
    <row r="911" customFormat="false" ht="12.75" hidden="false" customHeight="false" outlineLevel="0" collapsed="false">
      <c r="A911" s="0" t="n">
        <v>911</v>
      </c>
      <c r="B911" s="0" t="n">
        <v>0.544858872890472</v>
      </c>
      <c r="C911" s="0" t="n">
        <v>0.419542670249939</v>
      </c>
      <c r="D911" s="0" t="n">
        <v>0.459004461765289</v>
      </c>
    </row>
    <row r="912" customFormat="false" ht="12.75" hidden="false" customHeight="false" outlineLevel="0" collapsed="false">
      <c r="A912" s="0" t="n">
        <v>912</v>
      </c>
      <c r="B912" s="0" t="n">
        <v>0.573244571685791</v>
      </c>
      <c r="C912" s="0" t="n">
        <v>0.617161452770233</v>
      </c>
      <c r="D912" s="0" t="n">
        <v>0.580320477485657</v>
      </c>
    </row>
    <row r="913" customFormat="false" ht="12.75" hidden="false" customHeight="false" outlineLevel="0" collapsed="false">
      <c r="A913" s="0" t="n">
        <v>913</v>
      </c>
      <c r="B913" s="0" t="n">
        <v>0.611240804195404</v>
      </c>
      <c r="C913" s="0" t="n">
        <v>0.578307032585144</v>
      </c>
      <c r="D913" s="0" t="n">
        <v>0.408980906009674</v>
      </c>
    </row>
    <row r="914" customFormat="false" ht="12.75" hidden="false" customHeight="false" outlineLevel="0" collapsed="false">
      <c r="A914" s="0" t="n">
        <v>914</v>
      </c>
      <c r="B914" s="0" t="n">
        <v>0.55591231584549</v>
      </c>
      <c r="C914" s="0" t="n">
        <v>0.609404802322388</v>
      </c>
      <c r="D914" s="0" t="n">
        <v>0.595350682735443</v>
      </c>
    </row>
    <row r="915" customFormat="false" ht="12.75" hidden="false" customHeight="false" outlineLevel="0" collapsed="false">
      <c r="A915" s="0" t="n">
        <v>915</v>
      </c>
      <c r="B915" s="0" t="n">
        <v>0.525973737239838</v>
      </c>
      <c r="C915" s="0" t="n">
        <v>0.692506670951843</v>
      </c>
      <c r="D915" s="0" t="n">
        <v>0.491186678409576</v>
      </c>
    </row>
    <row r="916" customFormat="false" ht="12.75" hidden="false" customHeight="false" outlineLevel="0" collapsed="false">
      <c r="A916" s="0" t="n">
        <v>916</v>
      </c>
      <c r="B916" s="0" t="n">
        <v>0.573819518089294</v>
      </c>
      <c r="C916" s="0" t="n">
        <v>0.585041105747223</v>
      </c>
      <c r="D916" s="0" t="n">
        <v>0.642868041992188</v>
      </c>
    </row>
    <row r="917" customFormat="false" ht="12.75" hidden="false" customHeight="false" outlineLevel="0" collapsed="false">
      <c r="A917" s="0" t="n">
        <v>917</v>
      </c>
      <c r="B917" s="0" t="n">
        <v>0.482649147510529</v>
      </c>
      <c r="C917" s="0" t="n">
        <v>0.588959932327271</v>
      </c>
      <c r="D917" s="0" t="n">
        <v>0.377388417720795</v>
      </c>
    </row>
    <row r="918" customFormat="false" ht="12.75" hidden="false" customHeight="false" outlineLevel="0" collapsed="false">
      <c r="A918" s="0" t="n">
        <v>918</v>
      </c>
      <c r="B918" s="0" t="n">
        <v>0.398114740848541</v>
      </c>
      <c r="C918" s="0" t="n">
        <v>0.408236980438232</v>
      </c>
      <c r="D918" s="0" t="n">
        <v>0.472535789012909</v>
      </c>
    </row>
    <row r="919" customFormat="false" ht="12.75" hidden="false" customHeight="false" outlineLevel="0" collapsed="false">
      <c r="A919" s="0" t="n">
        <v>919</v>
      </c>
      <c r="B919" s="0" t="n">
        <v>0.605733752250671</v>
      </c>
      <c r="C919" s="0" t="n">
        <v>0.458536684513092</v>
      </c>
      <c r="D919" s="0" t="n">
        <v>0.61466646194458</v>
      </c>
    </row>
    <row r="920" customFormat="false" ht="12.75" hidden="false" customHeight="false" outlineLevel="0" collapsed="false">
      <c r="A920" s="0" t="n">
        <v>920</v>
      </c>
      <c r="B920" s="0" t="n">
        <v>0.333405256271362</v>
      </c>
      <c r="C920" s="0" t="n">
        <v>0.542001664638519</v>
      </c>
      <c r="D920" s="0" t="n">
        <v>0.439833045005798</v>
      </c>
    </row>
    <row r="921" customFormat="false" ht="12.75" hidden="false" customHeight="false" outlineLevel="0" collapsed="false">
      <c r="A921" s="0" t="n">
        <v>921</v>
      </c>
      <c r="B921" s="0" t="n">
        <v>0.68444836139679</v>
      </c>
      <c r="C921" s="0" t="n">
        <v>0.564433872699738</v>
      </c>
      <c r="D921" s="0" t="n">
        <v>0.520851850509644</v>
      </c>
    </row>
    <row r="922" customFormat="false" ht="12.75" hidden="false" customHeight="false" outlineLevel="0" collapsed="false">
      <c r="A922" s="0" t="n">
        <v>922</v>
      </c>
      <c r="B922" s="0" t="n">
        <v>0.593026697635651</v>
      </c>
      <c r="C922" s="0" t="n">
        <v>0.600844860076904</v>
      </c>
      <c r="D922" s="0" t="n">
        <v>0.562680900096893</v>
      </c>
    </row>
    <row r="923" customFormat="false" ht="12.75" hidden="false" customHeight="false" outlineLevel="0" collapsed="false">
      <c r="A923" s="0" t="n">
        <v>923</v>
      </c>
      <c r="B923" s="0" t="n">
        <v>0.658801198005676</v>
      </c>
      <c r="C923" s="0" t="n">
        <v>0.613055050373077</v>
      </c>
      <c r="D923" s="0" t="n">
        <v>0.459949254989624</v>
      </c>
    </row>
    <row r="924" customFormat="false" ht="12.75" hidden="false" customHeight="false" outlineLevel="0" collapsed="false">
      <c r="A924" s="0" t="n">
        <v>924</v>
      </c>
      <c r="B924" s="0" t="n">
        <v>0.477799355983734</v>
      </c>
      <c r="C924" s="0" t="n">
        <v>0.686150908470154</v>
      </c>
      <c r="D924" s="0" t="n">
        <v>0.462890684604645</v>
      </c>
    </row>
    <row r="925" customFormat="false" ht="12.75" hidden="false" customHeight="false" outlineLevel="0" collapsed="false">
      <c r="A925" s="0" t="n">
        <v>925</v>
      </c>
      <c r="B925" s="0" t="n">
        <v>0.582201182842255</v>
      </c>
      <c r="C925" s="0" t="n">
        <v>0.565572381019592</v>
      </c>
      <c r="D925" s="0" t="n">
        <v>0.496745407581329</v>
      </c>
    </row>
    <row r="926" customFormat="false" ht="12.75" hidden="false" customHeight="false" outlineLevel="0" collapsed="false">
      <c r="A926" s="0" t="n">
        <v>926</v>
      </c>
      <c r="B926" s="0" t="n">
        <v>0.479289710521698</v>
      </c>
      <c r="C926" s="0" t="n">
        <v>0.610146641731262</v>
      </c>
      <c r="D926" s="0" t="n">
        <v>0.65550309419632</v>
      </c>
    </row>
    <row r="927" customFormat="false" ht="12.75" hidden="false" customHeight="false" outlineLevel="0" collapsed="false">
      <c r="A927" s="0" t="n">
        <v>927</v>
      </c>
      <c r="B927" s="0" t="n">
        <v>0.502486944198608</v>
      </c>
      <c r="C927" s="0" t="n">
        <v>0.596280038356781</v>
      </c>
      <c r="D927" s="0" t="n">
        <v>0.592427611351013</v>
      </c>
    </row>
    <row r="928" customFormat="false" ht="12.75" hidden="false" customHeight="false" outlineLevel="0" collapsed="false">
      <c r="A928" s="0" t="n">
        <v>928</v>
      </c>
      <c r="B928" s="0" t="n">
        <v>0.538256466388702</v>
      </c>
      <c r="C928" s="0" t="n">
        <v>0.590595006942749</v>
      </c>
      <c r="D928" s="0" t="n">
        <v>0.367112100124359</v>
      </c>
    </row>
    <row r="929" customFormat="false" ht="12.75" hidden="false" customHeight="false" outlineLevel="0" collapsed="false">
      <c r="A929" s="0" t="n">
        <v>929</v>
      </c>
      <c r="B929" s="0" t="n">
        <v>0.429872214794159</v>
      </c>
      <c r="C929" s="0" t="n">
        <v>0.373633503913879</v>
      </c>
      <c r="D929" s="0" t="n">
        <v>0.519339382648468</v>
      </c>
    </row>
    <row r="930" customFormat="false" ht="12.75" hidden="false" customHeight="false" outlineLevel="0" collapsed="false">
      <c r="A930" s="0" t="n">
        <v>930</v>
      </c>
      <c r="B930" s="0" t="n">
        <v>0.325046598911285</v>
      </c>
      <c r="C930" s="0" t="n">
        <v>0.4384765625</v>
      </c>
      <c r="D930" s="0" t="n">
        <v>0.448711574077606</v>
      </c>
    </row>
    <row r="931" customFormat="false" ht="12.75" hidden="false" customHeight="false" outlineLevel="0" collapsed="false">
      <c r="A931" s="0" t="n">
        <v>931</v>
      </c>
      <c r="B931" s="0" t="n">
        <v>0.516136050224304</v>
      </c>
      <c r="C931" s="0" t="n">
        <v>0.635532915592194</v>
      </c>
      <c r="D931" s="0" t="n">
        <v>0.359068393707275</v>
      </c>
    </row>
    <row r="932" customFormat="false" ht="12.75" hidden="false" customHeight="false" outlineLevel="0" collapsed="false">
      <c r="A932" s="0" t="n">
        <v>932</v>
      </c>
      <c r="B932" s="0" t="n">
        <v>0.63078373670578</v>
      </c>
      <c r="C932" s="0" t="n">
        <v>0.426172375679016</v>
      </c>
      <c r="D932" s="0" t="n">
        <v>0.395902454853058</v>
      </c>
    </row>
    <row r="933" customFormat="false" ht="12.75" hidden="false" customHeight="false" outlineLevel="0" collapsed="false">
      <c r="A933" s="0" t="n">
        <v>933</v>
      </c>
      <c r="B933" s="0" t="n">
        <v>0.33773010969162</v>
      </c>
      <c r="C933" s="0" t="n">
        <v>0.515294194221497</v>
      </c>
      <c r="D933" s="0" t="n">
        <v>0.498654186725616</v>
      </c>
    </row>
    <row r="934" customFormat="false" ht="12.75" hidden="false" customHeight="false" outlineLevel="0" collapsed="false">
      <c r="A934" s="0" t="n">
        <v>934</v>
      </c>
      <c r="B934" s="0" t="n">
        <v>0.486957490444183</v>
      </c>
      <c r="C934" s="0" t="n">
        <v>0.520981192588806</v>
      </c>
      <c r="D934" s="0" t="n">
        <v>0.371485769748688</v>
      </c>
    </row>
    <row r="935" customFormat="false" ht="12.75" hidden="false" customHeight="false" outlineLevel="0" collapsed="false">
      <c r="A935" s="0" t="n">
        <v>935</v>
      </c>
      <c r="B935" s="0" t="n">
        <v>0.461556673049927</v>
      </c>
      <c r="C935" s="0" t="n">
        <v>0.423660695552826</v>
      </c>
      <c r="D935" s="0" t="n">
        <v>0.496516108512878</v>
      </c>
    </row>
    <row r="936" customFormat="false" ht="12.75" hidden="false" customHeight="false" outlineLevel="0" collapsed="false">
      <c r="A936" s="0" t="n">
        <v>936</v>
      </c>
      <c r="B936" s="0" t="n">
        <v>0.478408753871918</v>
      </c>
      <c r="C936" s="0" t="n">
        <v>0.480221152305603</v>
      </c>
      <c r="D936" s="0" t="n">
        <v>0.692984640598297</v>
      </c>
    </row>
    <row r="937" customFormat="false" ht="12.75" hidden="false" customHeight="false" outlineLevel="0" collapsed="false">
      <c r="A937" s="0" t="n">
        <v>937</v>
      </c>
      <c r="B937" s="0" t="n">
        <v>0.592546939849854</v>
      </c>
      <c r="C937" s="0" t="n">
        <v>0.574879348278046</v>
      </c>
      <c r="D937" s="0" t="n">
        <v>0.660291790962219</v>
      </c>
    </row>
    <row r="938" customFormat="false" ht="12.75" hidden="false" customHeight="false" outlineLevel="0" collapsed="false">
      <c r="A938" s="0" t="n">
        <v>938</v>
      </c>
      <c r="B938" s="0" t="n">
        <v>0.627579569816589</v>
      </c>
      <c r="C938" s="0" t="n">
        <v>0.622491419315338</v>
      </c>
      <c r="D938" s="0" t="n">
        <v>0.434325695037842</v>
      </c>
    </row>
    <row r="939" customFormat="false" ht="12.75" hidden="false" customHeight="false" outlineLevel="0" collapsed="false">
      <c r="A939" s="0" t="n">
        <v>939</v>
      </c>
      <c r="B939" s="0" t="n">
        <v>0.510367214679718</v>
      </c>
      <c r="C939" s="0" t="n">
        <v>0.428169012069702</v>
      </c>
      <c r="D939" s="0" t="n">
        <v>0.5926713347435</v>
      </c>
    </row>
    <row r="940" customFormat="false" ht="12.75" hidden="false" customHeight="false" outlineLevel="0" collapsed="false">
      <c r="A940" s="0" t="n">
        <v>940</v>
      </c>
      <c r="B940" s="0" t="n">
        <v>0.601670682430267</v>
      </c>
      <c r="C940" s="0" t="n">
        <v>0.572837710380554</v>
      </c>
      <c r="D940" s="0" t="n">
        <v>0.527927935123444</v>
      </c>
    </row>
    <row r="941" customFormat="false" ht="12.75" hidden="false" customHeight="false" outlineLevel="0" collapsed="false">
      <c r="A941" s="0" t="n">
        <v>941</v>
      </c>
      <c r="B941" s="0" t="n">
        <v>0.679470896720886</v>
      </c>
      <c r="C941" s="0" t="n">
        <v>0.541036188602448</v>
      </c>
      <c r="D941" s="0" t="n">
        <v>0.456035137176514</v>
      </c>
    </row>
    <row r="942" customFormat="false" ht="12.75" hidden="false" customHeight="false" outlineLevel="0" collapsed="false">
      <c r="A942" s="0" t="n">
        <v>942</v>
      </c>
      <c r="B942" s="0" t="n">
        <v>0.611269593238831</v>
      </c>
      <c r="C942" s="0" t="n">
        <v>0.419224083423615</v>
      </c>
      <c r="D942" s="0" t="n">
        <v>0.550719499588013</v>
      </c>
    </row>
    <row r="943" customFormat="false" ht="12.75" hidden="false" customHeight="false" outlineLevel="0" collapsed="false">
      <c r="A943" s="0" t="n">
        <v>943</v>
      </c>
      <c r="B943" s="0" t="n">
        <v>0.495489060878754</v>
      </c>
      <c r="C943" s="0" t="n">
        <v>0.637964606285095</v>
      </c>
      <c r="D943" s="0" t="n">
        <v>0.592801153659821</v>
      </c>
    </row>
    <row r="944" customFormat="false" ht="12.75" hidden="false" customHeight="false" outlineLevel="0" collapsed="false">
      <c r="A944" s="0" t="n">
        <v>944</v>
      </c>
      <c r="B944" s="0" t="n">
        <v>0.520261347293854</v>
      </c>
      <c r="C944" s="0" t="n">
        <v>0.369922161102295</v>
      </c>
      <c r="D944" s="0" t="n">
        <v>0.603105247020721</v>
      </c>
    </row>
    <row r="945" customFormat="false" ht="12.75" hidden="false" customHeight="false" outlineLevel="0" collapsed="false">
      <c r="A945" s="0" t="n">
        <v>945</v>
      </c>
      <c r="B945" s="0" t="n">
        <v>0.392796456813812</v>
      </c>
      <c r="C945" s="0" t="n">
        <v>0.460690855979919</v>
      </c>
      <c r="D945" s="0" t="n">
        <v>0.580677092075348</v>
      </c>
    </row>
    <row r="946" customFormat="false" ht="12.75" hidden="false" customHeight="false" outlineLevel="0" collapsed="false">
      <c r="A946" s="0" t="n">
        <v>946</v>
      </c>
      <c r="B946" s="0" t="n">
        <v>0.39371132850647</v>
      </c>
      <c r="C946" s="0" t="n">
        <v>0.512938916683197</v>
      </c>
      <c r="D946" s="0" t="n">
        <v>0.571454882621765</v>
      </c>
    </row>
    <row r="947" customFormat="false" ht="12.75" hidden="false" customHeight="false" outlineLevel="0" collapsed="false">
      <c r="A947" s="0" t="n">
        <v>947</v>
      </c>
      <c r="B947" s="0" t="n">
        <v>0.6142218708992</v>
      </c>
      <c r="C947" s="0" t="n">
        <v>0.362210512161255</v>
      </c>
      <c r="D947" s="0" t="n">
        <v>0.553730428218842</v>
      </c>
    </row>
    <row r="948" customFormat="false" ht="12.75" hidden="false" customHeight="false" outlineLevel="0" collapsed="false">
      <c r="A948" s="0" t="n">
        <v>948</v>
      </c>
      <c r="B948" s="0" t="n">
        <v>0.422745287418366</v>
      </c>
      <c r="C948" s="0" t="n">
        <v>0.54040002822876</v>
      </c>
      <c r="D948" s="0" t="n">
        <v>0.457882583141327</v>
      </c>
    </row>
    <row r="949" customFormat="false" ht="12.75" hidden="false" customHeight="false" outlineLevel="0" collapsed="false">
      <c r="A949" s="0" t="n">
        <v>949</v>
      </c>
      <c r="B949" s="0" t="n">
        <v>0.486204087734222</v>
      </c>
      <c r="C949" s="0" t="n">
        <v>0.533007025718689</v>
      </c>
      <c r="D949" s="0" t="n">
        <v>0.306111395359039</v>
      </c>
    </row>
    <row r="950" customFormat="false" ht="12.75" hidden="false" customHeight="false" outlineLevel="0" collapsed="false">
      <c r="A950" s="0" t="n">
        <v>950</v>
      </c>
      <c r="B950" s="0" t="n">
        <v>0.514814019203186</v>
      </c>
      <c r="C950" s="0" t="n">
        <v>0.547457993030548</v>
      </c>
      <c r="D950" s="0" t="n">
        <v>0.649416208267212</v>
      </c>
    </row>
    <row r="951" customFormat="false" ht="12.75" hidden="false" customHeight="false" outlineLevel="0" collapsed="false">
      <c r="A951" s="0" t="n">
        <v>951</v>
      </c>
      <c r="B951" s="0" t="n">
        <v>0.629439055919647</v>
      </c>
      <c r="C951" s="0" t="n">
        <v>0.397003293037415</v>
      </c>
      <c r="D951" s="0" t="n">
        <v>0.583019077777863</v>
      </c>
    </row>
    <row r="952" customFormat="false" ht="12.75" hidden="false" customHeight="false" outlineLevel="0" collapsed="false">
      <c r="A952" s="0" t="n">
        <v>952</v>
      </c>
      <c r="B952" s="0" t="n">
        <v>0.41342043876648</v>
      </c>
      <c r="C952" s="0" t="n">
        <v>0.581252992153168</v>
      </c>
      <c r="D952" s="0" t="n">
        <v>0.484188437461853</v>
      </c>
    </row>
    <row r="953" customFormat="false" ht="12.75" hidden="false" customHeight="false" outlineLevel="0" collapsed="false">
      <c r="A953" s="0" t="n">
        <v>953</v>
      </c>
      <c r="B953" s="0" t="n">
        <v>0.675565123558044</v>
      </c>
      <c r="C953" s="0" t="n">
        <v>0.467304289340973</v>
      </c>
      <c r="D953" s="0" t="n">
        <v>0.433578491210938</v>
      </c>
    </row>
    <row r="954" customFormat="false" ht="12.75" hidden="false" customHeight="false" outlineLevel="0" collapsed="false">
      <c r="A954" s="0" t="n">
        <v>954</v>
      </c>
      <c r="B954" s="0" t="n">
        <v>0.552704274654388</v>
      </c>
      <c r="C954" s="0" t="n">
        <v>0.500010371208191</v>
      </c>
      <c r="D954" s="0" t="n">
        <v>0.405589640140533</v>
      </c>
    </row>
    <row r="955" customFormat="false" ht="12.75" hidden="false" customHeight="false" outlineLevel="0" collapsed="false">
      <c r="A955" s="0" t="n">
        <v>955</v>
      </c>
      <c r="B955" s="0" t="n">
        <v>0.43719220161438</v>
      </c>
      <c r="C955" s="0" t="n">
        <v>0.610035359859467</v>
      </c>
      <c r="D955" s="0" t="n">
        <v>0.597548365592957</v>
      </c>
    </row>
    <row r="956" customFormat="false" ht="12.75" hidden="false" customHeight="false" outlineLevel="0" collapsed="false">
      <c r="A956" s="0" t="n">
        <v>956</v>
      </c>
      <c r="B956" s="0" t="n">
        <v>0.610069870948792</v>
      </c>
      <c r="C956" s="0" t="n">
        <v>0.413057625293732</v>
      </c>
      <c r="D956" s="0" t="n">
        <v>0.598515748977661</v>
      </c>
    </row>
    <row r="957" customFormat="false" ht="12.75" hidden="false" customHeight="false" outlineLevel="0" collapsed="false">
      <c r="A957" s="0" t="n">
        <v>957</v>
      </c>
      <c r="B957" s="0" t="n">
        <v>0.634990453720093</v>
      </c>
      <c r="C957" s="0" t="n">
        <v>0.569863259792328</v>
      </c>
      <c r="D957" s="0" t="n">
        <v>0.558396697044373</v>
      </c>
    </row>
    <row r="958" customFormat="false" ht="12.75" hidden="false" customHeight="false" outlineLevel="0" collapsed="false">
      <c r="A958" s="0" t="n">
        <v>958</v>
      </c>
      <c r="B958" s="0" t="n">
        <v>0.503581643104553</v>
      </c>
      <c r="C958" s="0" t="n">
        <v>0.422951996326447</v>
      </c>
      <c r="D958" s="0" t="n">
        <v>0.497543573379517</v>
      </c>
    </row>
    <row r="959" customFormat="false" ht="12.75" hidden="false" customHeight="false" outlineLevel="0" collapsed="false">
      <c r="A959" s="0" t="n">
        <v>959</v>
      </c>
      <c r="B959" s="0" t="n">
        <v>0.444552600383759</v>
      </c>
      <c r="C959" s="0" t="n">
        <v>0.604494690895081</v>
      </c>
      <c r="D959" s="0" t="n">
        <v>0.502048790454865</v>
      </c>
    </row>
    <row r="960" customFormat="false" ht="12.75" hidden="false" customHeight="false" outlineLevel="0" collapsed="false">
      <c r="A960" s="0" t="n">
        <v>960</v>
      </c>
      <c r="B960" s="0" t="n">
        <v>0.462984800338745</v>
      </c>
      <c r="C960" s="0" t="n">
        <v>0.498966157436371</v>
      </c>
      <c r="D960" s="0" t="n">
        <v>0.531830191612244</v>
      </c>
    </row>
    <row r="961" customFormat="false" ht="12.75" hidden="false" customHeight="false" outlineLevel="0" collapsed="false">
      <c r="A961" s="0" t="n">
        <v>961</v>
      </c>
      <c r="B961" s="0" t="n">
        <v>0.615996062755585</v>
      </c>
      <c r="C961" s="0" t="n">
        <v>0.421707272529602</v>
      </c>
      <c r="D961" s="0" t="n">
        <v>0.5557821393013</v>
      </c>
    </row>
    <row r="962" customFormat="false" ht="12.75" hidden="false" customHeight="false" outlineLevel="0" collapsed="false">
      <c r="A962" s="0" t="n">
        <v>962</v>
      </c>
      <c r="B962" s="0" t="n">
        <v>0.570270121097565</v>
      </c>
      <c r="C962" s="0" t="n">
        <v>0.647630214691162</v>
      </c>
      <c r="D962" s="0" t="n">
        <v>0.48677796125412</v>
      </c>
    </row>
    <row r="963" customFormat="false" ht="12.75" hidden="false" customHeight="false" outlineLevel="0" collapsed="false">
      <c r="A963" s="0" t="n">
        <v>963</v>
      </c>
      <c r="B963" s="0" t="n">
        <v>0.429575502872467</v>
      </c>
      <c r="C963" s="0" t="n">
        <v>0.545300006866455</v>
      </c>
      <c r="D963" s="0" t="n">
        <v>0.367010772228241</v>
      </c>
    </row>
    <row r="964" customFormat="false" ht="12.75" hidden="false" customHeight="false" outlineLevel="0" collapsed="false">
      <c r="A964" s="0" t="n">
        <v>964</v>
      </c>
      <c r="B964" s="0" t="n">
        <v>0.492270708084106</v>
      </c>
      <c r="C964" s="0" t="n">
        <v>0.376440465450287</v>
      </c>
      <c r="D964" s="0" t="n">
        <v>0.503411173820496</v>
      </c>
    </row>
    <row r="965" customFormat="false" ht="12.75" hidden="false" customHeight="false" outlineLevel="0" collapsed="false">
      <c r="A965" s="0" t="n">
        <v>965</v>
      </c>
      <c r="B965" s="0" t="n">
        <v>0.617630422115326</v>
      </c>
      <c r="C965" s="0" t="n">
        <v>0.539606928825378</v>
      </c>
      <c r="D965" s="0" t="n">
        <v>0.583674967288971</v>
      </c>
    </row>
    <row r="966" customFormat="false" ht="12.75" hidden="false" customHeight="false" outlineLevel="0" collapsed="false">
      <c r="A966" s="0" t="n">
        <v>966</v>
      </c>
      <c r="B966" s="0" t="n">
        <v>0.458978176116943</v>
      </c>
      <c r="C966" s="0" t="n">
        <v>0.498046576976776</v>
      </c>
      <c r="D966" s="0" t="n">
        <v>0.323407292366028</v>
      </c>
    </row>
    <row r="967" customFormat="false" ht="12.75" hidden="false" customHeight="false" outlineLevel="0" collapsed="false">
      <c r="A967" s="0" t="n">
        <v>967</v>
      </c>
      <c r="B967" s="0" t="n">
        <v>0.371206641197205</v>
      </c>
      <c r="C967" s="0" t="n">
        <v>0.420418798923492</v>
      </c>
      <c r="D967" s="0" t="n">
        <v>0.454117774963379</v>
      </c>
    </row>
    <row r="968" customFormat="false" ht="12.75" hidden="false" customHeight="false" outlineLevel="0" collapsed="false">
      <c r="A968" s="0" t="n">
        <v>968</v>
      </c>
      <c r="B968" s="0" t="n">
        <v>0.56009304523468</v>
      </c>
      <c r="C968" s="0" t="n">
        <v>0.410156071186066</v>
      </c>
      <c r="D968" s="0" t="n">
        <v>0.565716505050659</v>
      </c>
    </row>
    <row r="969" customFormat="false" ht="12.75" hidden="false" customHeight="false" outlineLevel="0" collapsed="false">
      <c r="A969" s="0" t="n">
        <v>969</v>
      </c>
      <c r="B969" s="0" t="n">
        <v>0.412255525588989</v>
      </c>
      <c r="C969" s="0" t="n">
        <v>0.337189137935638</v>
      </c>
      <c r="D969" s="0" t="n">
        <v>0.459055781364441</v>
      </c>
    </row>
    <row r="970" customFormat="false" ht="12.75" hidden="false" customHeight="false" outlineLevel="0" collapsed="false">
      <c r="A970" s="0" t="n">
        <v>970</v>
      </c>
      <c r="B970" s="0" t="n">
        <v>0.478610157966614</v>
      </c>
      <c r="C970" s="0" t="n">
        <v>0.388003170490265</v>
      </c>
      <c r="D970" s="0" t="n">
        <v>0.431979894638062</v>
      </c>
    </row>
    <row r="971" customFormat="false" ht="12.75" hidden="false" customHeight="false" outlineLevel="0" collapsed="false">
      <c r="A971" s="0" t="n">
        <v>971</v>
      </c>
      <c r="B971" s="0" t="n">
        <v>0.37496691942215</v>
      </c>
      <c r="C971" s="0" t="n">
        <v>0.567280054092407</v>
      </c>
      <c r="D971" s="0" t="n">
        <v>0.476607739925385</v>
      </c>
    </row>
    <row r="972" customFormat="false" ht="12.75" hidden="false" customHeight="false" outlineLevel="0" collapsed="false">
      <c r="A972" s="0" t="n">
        <v>972</v>
      </c>
      <c r="B972" s="0" t="n">
        <v>0.542079865932465</v>
      </c>
      <c r="C972" s="0" t="n">
        <v>0.425926566123962</v>
      </c>
      <c r="D972" s="0" t="n">
        <v>0.445712149143219</v>
      </c>
    </row>
    <row r="973" customFormat="false" ht="12.75" hidden="false" customHeight="false" outlineLevel="0" collapsed="false">
      <c r="A973" s="0" t="n">
        <v>973</v>
      </c>
      <c r="B973" s="0" t="n">
        <v>0.5475252866745</v>
      </c>
      <c r="C973" s="0" t="n">
        <v>0.590193331241608</v>
      </c>
      <c r="D973" s="0" t="n">
        <v>0.348602771759033</v>
      </c>
    </row>
    <row r="974" customFormat="false" ht="12.75" hidden="false" customHeight="false" outlineLevel="0" collapsed="false">
      <c r="A974" s="0" t="n">
        <v>974</v>
      </c>
      <c r="B974" s="0" t="n">
        <v>0.46055281162262</v>
      </c>
      <c r="C974" s="0" t="n">
        <v>0.318640053272247</v>
      </c>
      <c r="D974" s="0" t="n">
        <v>0.510674715042114</v>
      </c>
    </row>
    <row r="975" customFormat="false" ht="12.75" hidden="false" customHeight="false" outlineLevel="0" collapsed="false">
      <c r="A975" s="0" t="n">
        <v>975</v>
      </c>
      <c r="B975" s="0" t="n">
        <v>0.387115061283112</v>
      </c>
      <c r="C975" s="0" t="n">
        <v>0.583814144134522</v>
      </c>
      <c r="D975" s="0" t="n">
        <v>0.518069922924042</v>
      </c>
    </row>
    <row r="976" customFormat="false" ht="12.75" hidden="false" customHeight="false" outlineLevel="0" collapsed="false">
      <c r="A976" s="0" t="n">
        <v>976</v>
      </c>
      <c r="B976" s="0" t="n">
        <v>0.618517935276032</v>
      </c>
      <c r="C976" s="0" t="n">
        <v>0.494585990905762</v>
      </c>
      <c r="D976" s="0" t="n">
        <v>0.470812976360321</v>
      </c>
    </row>
    <row r="977" customFormat="false" ht="12.75" hidden="false" customHeight="false" outlineLevel="0" collapsed="false">
      <c r="A977" s="0" t="n">
        <v>977</v>
      </c>
      <c r="B977" s="0" t="n">
        <v>0.456538736820221</v>
      </c>
      <c r="C977" s="0" t="n">
        <v>0.652886867523193</v>
      </c>
      <c r="D977" s="0" t="n">
        <v>0.478820502758026</v>
      </c>
    </row>
    <row r="978" customFormat="false" ht="12.75" hidden="false" customHeight="false" outlineLevel="0" collapsed="false">
      <c r="A978" s="0" t="n">
        <v>978</v>
      </c>
      <c r="B978" s="0" t="n">
        <v>0.517582535743713</v>
      </c>
      <c r="C978" s="0" t="n">
        <v>0.420988380908966</v>
      </c>
      <c r="D978" s="0" t="n">
        <v>0.383317232131958</v>
      </c>
    </row>
    <row r="979" customFormat="false" ht="12.75" hidden="false" customHeight="false" outlineLevel="0" collapsed="false">
      <c r="A979" s="0" t="n">
        <v>979</v>
      </c>
      <c r="B979" s="0" t="n">
        <v>0.371446311473846</v>
      </c>
      <c r="C979" s="0" t="n">
        <v>0.470786213874817</v>
      </c>
      <c r="D979" s="0" t="n">
        <v>0.462256252765656</v>
      </c>
    </row>
    <row r="980" customFormat="false" ht="12.75" hidden="false" customHeight="false" outlineLevel="0" collapsed="false">
      <c r="A980" s="0" t="n">
        <v>980</v>
      </c>
      <c r="B980" s="0" t="n">
        <v>0.434447586536407</v>
      </c>
      <c r="C980" s="0" t="n">
        <v>0.453291177749634</v>
      </c>
      <c r="D980" s="0" t="n">
        <v>0.625214993953705</v>
      </c>
    </row>
    <row r="981" customFormat="false" ht="12.75" hidden="false" customHeight="false" outlineLevel="0" collapsed="false">
      <c r="A981" s="0" t="n">
        <v>981</v>
      </c>
      <c r="B981" s="0" t="n">
        <v>0.580690205097199</v>
      </c>
      <c r="C981" s="0" t="n">
        <v>0.337317228317261</v>
      </c>
      <c r="D981" s="0" t="n">
        <v>0.504875123500824</v>
      </c>
    </row>
    <row r="982" customFormat="false" ht="12.75" hidden="false" customHeight="false" outlineLevel="0" collapsed="false">
      <c r="A982" s="0" t="n">
        <v>982</v>
      </c>
      <c r="B982" s="0" t="n">
        <v>0.492470741271973</v>
      </c>
      <c r="C982" s="0" t="n">
        <v>0.529893100261688</v>
      </c>
      <c r="D982" s="0" t="n">
        <v>0.330895066261292</v>
      </c>
    </row>
    <row r="983" customFormat="false" ht="12.75" hidden="false" customHeight="false" outlineLevel="0" collapsed="false">
      <c r="A983" s="0" t="n">
        <v>983</v>
      </c>
      <c r="B983" s="0" t="n">
        <v>0.394136011600494</v>
      </c>
      <c r="C983" s="0" t="n">
        <v>0.408454418182373</v>
      </c>
      <c r="D983" s="0" t="n">
        <v>0.507039725780487</v>
      </c>
    </row>
    <row r="984" customFormat="false" ht="12.75" hidden="false" customHeight="false" outlineLevel="0" collapsed="false">
      <c r="A984" s="0" t="n">
        <v>984</v>
      </c>
      <c r="B984" s="0" t="n">
        <v>0.613183200359345</v>
      </c>
      <c r="C984" s="0" t="n">
        <v>0.495087265968323</v>
      </c>
      <c r="D984" s="0" t="n">
        <v>0.640817940235138</v>
      </c>
    </row>
    <row r="985" customFormat="false" ht="12.75" hidden="false" customHeight="false" outlineLevel="0" collapsed="false">
      <c r="A985" s="0" t="n">
        <v>985</v>
      </c>
      <c r="B985" s="0" t="n">
        <v>0.553663492202759</v>
      </c>
      <c r="C985" s="0" t="n">
        <v>0.60534805059433</v>
      </c>
      <c r="D985" s="0" t="n">
        <v>0.577430605888367</v>
      </c>
    </row>
    <row r="986" customFormat="false" ht="12.75" hidden="false" customHeight="false" outlineLevel="0" collapsed="false">
      <c r="A986" s="0" t="n">
        <v>986</v>
      </c>
      <c r="B986" s="0" t="n">
        <v>0.433693766593933</v>
      </c>
      <c r="C986" s="0" t="n">
        <v>0.540086328983307</v>
      </c>
      <c r="D986" s="0" t="n">
        <v>0.673728466033936</v>
      </c>
    </row>
    <row r="987" customFormat="false" ht="12.75" hidden="false" customHeight="false" outlineLevel="0" collapsed="false">
      <c r="A987" s="0" t="n">
        <v>987</v>
      </c>
      <c r="B987" s="0" t="n">
        <v>0.645013093948364</v>
      </c>
      <c r="C987" s="0" t="n">
        <v>0.482666432857513</v>
      </c>
      <c r="D987" s="0" t="n">
        <v>0.491373896598816</v>
      </c>
    </row>
    <row r="988" customFormat="false" ht="12.75" hidden="false" customHeight="false" outlineLevel="0" collapsed="false">
      <c r="A988" s="0" t="n">
        <v>988</v>
      </c>
      <c r="B988" s="0" t="n">
        <v>0.429586887359619</v>
      </c>
      <c r="C988" s="0" t="n">
        <v>0.505165755748749</v>
      </c>
      <c r="D988" s="0" t="n">
        <v>0.54521381855011</v>
      </c>
    </row>
    <row r="989" customFormat="false" ht="12.75" hidden="false" customHeight="false" outlineLevel="0" collapsed="false">
      <c r="A989" s="0" t="n">
        <v>989</v>
      </c>
      <c r="B989" s="0" t="n">
        <v>0.579116106033325</v>
      </c>
      <c r="C989" s="0" t="n">
        <v>0.420591771602631</v>
      </c>
      <c r="D989" s="0" t="n">
        <v>0.456894755363464</v>
      </c>
    </row>
    <row r="990" customFormat="false" ht="12.75" hidden="false" customHeight="false" outlineLevel="0" collapsed="false">
      <c r="A990" s="0" t="n">
        <v>990</v>
      </c>
      <c r="B990" s="0" t="n">
        <v>0.399196743965149</v>
      </c>
      <c r="C990" s="0" t="n">
        <v>0.510032474994659</v>
      </c>
      <c r="D990" s="0" t="n">
        <v>0.414524793624878</v>
      </c>
    </row>
    <row r="991" customFormat="false" ht="12.75" hidden="false" customHeight="false" outlineLevel="0" collapsed="false">
      <c r="A991" s="0" t="n">
        <v>991</v>
      </c>
      <c r="B991" s="0" t="n">
        <v>0.498403131961823</v>
      </c>
      <c r="C991" s="0" t="n">
        <v>0.427684307098389</v>
      </c>
      <c r="D991" s="0" t="n">
        <v>0.45325630903244</v>
      </c>
    </row>
    <row r="992" customFormat="false" ht="12.75" hidden="false" customHeight="false" outlineLevel="0" collapsed="false">
      <c r="A992" s="0" t="n">
        <v>992</v>
      </c>
      <c r="B992" s="0" t="n">
        <v>0.448553919792175</v>
      </c>
      <c r="C992" s="0" t="n">
        <v>0.55605274438858</v>
      </c>
      <c r="D992" s="0" t="n">
        <v>0.444188594818115</v>
      </c>
    </row>
    <row r="993" customFormat="false" ht="12.75" hidden="false" customHeight="false" outlineLevel="0" collapsed="false">
      <c r="A993" s="0" t="n">
        <v>993</v>
      </c>
      <c r="B993" s="0" t="n">
        <v>0.403649628162384</v>
      </c>
      <c r="C993" s="0" t="n">
        <v>0.539825677871704</v>
      </c>
      <c r="D993" s="0" t="n">
        <v>0.383189618587494</v>
      </c>
    </row>
    <row r="994" customFormat="false" ht="12.75" hidden="false" customHeight="false" outlineLevel="0" collapsed="false">
      <c r="A994" s="0" t="n">
        <v>994</v>
      </c>
      <c r="B994" s="0" t="n">
        <v>0.430859208106995</v>
      </c>
      <c r="C994" s="0" t="n">
        <v>0.501470863819122</v>
      </c>
      <c r="D994" s="0" t="n">
        <v>0.680932283401489</v>
      </c>
    </row>
    <row r="995" customFormat="false" ht="12.75" hidden="false" customHeight="false" outlineLevel="0" collapsed="false">
      <c r="A995" s="0" t="n">
        <v>995</v>
      </c>
      <c r="B995" s="0" t="n">
        <v>0.573150277137756</v>
      </c>
      <c r="C995" s="0" t="n">
        <v>0.515027344226837</v>
      </c>
      <c r="D995" s="0" t="n">
        <v>0.318973779678345</v>
      </c>
    </row>
    <row r="996" customFormat="false" ht="12.75" hidden="false" customHeight="false" outlineLevel="0" collapsed="false">
      <c r="A996" s="0" t="n">
        <v>996</v>
      </c>
      <c r="B996" s="0" t="n">
        <v>0.532348215579987</v>
      </c>
      <c r="C996" s="0" t="n">
        <v>0.366864681243897</v>
      </c>
      <c r="D996" s="0" t="n">
        <v>0.512668311595917</v>
      </c>
    </row>
    <row r="997" customFormat="false" ht="12.75" hidden="false" customHeight="false" outlineLevel="0" collapsed="false">
      <c r="A997" s="0" t="n">
        <v>997</v>
      </c>
      <c r="B997" s="0" t="n">
        <v>0.526472389698029</v>
      </c>
      <c r="C997" s="0" t="n">
        <v>0.332490205764771</v>
      </c>
      <c r="D997" s="0" t="n">
        <v>0.521797597408295</v>
      </c>
    </row>
    <row r="998" customFormat="false" ht="12.75" hidden="false" customHeight="false" outlineLevel="0" collapsed="false">
      <c r="A998" s="0" t="n">
        <v>998</v>
      </c>
      <c r="B998" s="0" t="n">
        <v>0.583450794219971</v>
      </c>
      <c r="C998" s="0" t="n">
        <v>0.631464660167694</v>
      </c>
      <c r="D998" s="0" t="n">
        <v>0.402645230293274</v>
      </c>
    </row>
    <row r="999" customFormat="false" ht="12.75" hidden="false" customHeight="false" outlineLevel="0" collapsed="false">
      <c r="A999" s="0" t="n">
        <v>999</v>
      </c>
      <c r="B999" s="0" t="n">
        <v>0.477458953857422</v>
      </c>
      <c r="C999" s="0" t="n">
        <v>0.687233150005341</v>
      </c>
      <c r="D999" s="0" t="n">
        <v>0.521960854530335</v>
      </c>
    </row>
    <row r="1000" customFormat="false" ht="12.75" hidden="false" customHeight="false" outlineLevel="0" collapsed="false">
      <c r="A1000" s="0" t="n">
        <v>1000</v>
      </c>
      <c r="B1000" s="0" t="n">
        <v>0.513943731784821</v>
      </c>
      <c r="C1000" s="0" t="n">
        <v>0.505574226379395</v>
      </c>
      <c r="D1000" s="0" t="n">
        <v>0.346051394939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4:32:57Z</dcterms:created>
  <dc:creator>Bruno Voisin</dc:creator>
  <dc:description/>
  <dc:language>en-US</dc:language>
  <cp:lastModifiedBy>Bruno Voisin</cp:lastModifiedBy>
  <dcterms:modified xsi:type="dcterms:W3CDTF">2001-11-20T10:47:15Z</dcterms:modified>
  <cp:revision>0</cp:revision>
  <dc:subject/>
  <dc:title/>
</cp:coreProperties>
</file>