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10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haos Code" sheetId="1" state="hidden" r:id="rId2"/>
    <sheet name="fractal" sheetId="2" state="visible" r:id="rId3"/>
    <sheet name="Chaos development 1" sheetId="3" state="visible" r:id="rId4"/>
    <sheet name="Chaos distribution" sheetId="4" state="visible" r:id="rId5"/>
  </sheets>
  <definedNames>
    <definedName function="false" hidden="false" name="chart_area" vbProcedure="false">fractal!$N$3:$BU$152</definedName>
    <definedName function="false" hidden="false" name="IncC" vbProcedure="false">fractal!$D$17</definedName>
    <definedName function="false" hidden="false" name="Initial_X" vbProcedure="false">fractal!$D$20</definedName>
    <definedName function="false" hidden="false" name="Logistic_function" vbProcedure="false">fractal!$H$3:$I$152</definedName>
    <definedName function="false" hidden="false" name="MaxC" vbProcedure="false">fractal!$D$16</definedName>
    <definedName function="false" hidden="false" name="MinC" vbProcedure="false">fractal!$D$15</definedName>
    <definedName function="false" hidden="false" name="Random_Noise" vbProcedure="false">fractal!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Chaos illustration based on Logistic function</t>
  </si>
  <si>
    <t xml:space="preserve">f(x)=Cx(1-x)</t>
  </si>
  <si>
    <t xml:space="preserve">X</t>
  </si>
  <si>
    <t xml:space="preserve">Y=f(X)</t>
  </si>
  <si>
    <t xml:space="preserve">Time</t>
  </si>
  <si>
    <t xml:space="preserve">Parameters</t>
  </si>
  <si>
    <t xml:space="preserve">Min C</t>
  </si>
  <si>
    <t xml:space="preserve">(Cycles to generate</t>
  </si>
  <si>
    <t xml:space="preserve">Max C</t>
  </si>
  <si>
    <t xml:space="preserve">Logistic Function in VB)</t>
  </si>
  <si>
    <t xml:space="preserve">Inc C</t>
  </si>
  <si>
    <t xml:space="preserve">X min</t>
  </si>
  <si>
    <t xml:space="preserve">Initial point</t>
  </si>
  <si>
    <t xml:space="preserve">Rnoise</t>
  </si>
  <si>
    <t xml:space="preserve">(Additional random noise)</t>
  </si>
  <si>
    <t xml:space="preserve">This small tutorial utility may serve as an introduction to chaos</t>
  </si>
  <si>
    <t xml:space="preserve">using the logistic function</t>
  </si>
  <si>
    <t xml:space="preserve">ForeTrade Technologies</t>
  </si>
  <si>
    <t xml:space="preserve">Note:</t>
  </si>
  <si>
    <t xml:space="preserve">1.  This software is released as is, and is not supported by ForeTrade</t>
  </si>
  <si>
    <t xml:space="preserve">2.  The source code is not protected</t>
  </si>
  <si>
    <t xml:space="preserve">3.  It may be reproduced freely for educational purpose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0.0000"/>
    <numFmt numFmtId="167" formatCode="0.00"/>
    <numFmt numFmtId="168" formatCode="0"/>
    <numFmt numFmtId="169" formatCode="#,##0"/>
    <numFmt numFmtId="170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E3E3E3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E3E3E3"/>
      <rgbColor rgb="FF600080"/>
      <rgbColor rgb="FFFF8080"/>
      <rgbColor rgb="FF0080C0"/>
      <rgbColor rgb="FFC0C0FF"/>
      <rgbColor rgb="FF000080"/>
      <rgbColor rgb="FFFF00FF"/>
      <rgbColor rgb="FFFFFF00"/>
      <rgbColor rgb="FF69FFFF"/>
      <rgbColor rgb="FF800080"/>
      <rgbColor rgb="FF800000"/>
      <rgbColor rgb="FF336666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996666"/>
      <rgbColor rgb="FF996633"/>
      <rgbColor rgb="FF666699"/>
      <rgbColor rgb="FF969696"/>
      <rgbColor rgb="FF3333CC"/>
      <rgbColor rgb="FF339933"/>
      <rgbColor rgb="FF003300"/>
      <rgbColor rgb="FF333300"/>
      <rgbColor rgb="FF663300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372482382928"/>
          <c:y val="0.0227128191151086"/>
          <c:w val="0.957019341296417"/>
          <c:h val="0.95393840283456"/>
        </c:manualLayout>
      </c:layout>
      <c:lineChart>
        <c:grouping val="standard"/>
        <c:varyColors val="0"/>
        <c:ser>
          <c:idx val="0"/>
          <c:order val="0"/>
          <c:tx>
            <c:strRef>
              <c:f>fractal!$I$2</c:f>
              <c:strCache>
                <c:ptCount val="1"/>
                <c:pt idx="0">
                  <c:v>Y=f(X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actal!$H$3:$H$152</c:f>
              <c:strCache>
                <c:ptCount val="150"/>
                <c:pt idx="0">
                  <c:v>0.1000</c:v>
                </c:pt>
                <c:pt idx="1">
                  <c:v>0.3578</c:v>
                </c:pt>
                <c:pt idx="2">
                  <c:v>0.9133</c:v>
                </c:pt>
                <c:pt idx="3">
                  <c:v>0.3147</c:v>
                </c:pt>
                <c:pt idx="4">
                  <c:v>0.8573</c:v>
                </c:pt>
                <c:pt idx="5">
                  <c:v>0.4864</c:v>
                </c:pt>
                <c:pt idx="6">
                  <c:v>0.9930</c:v>
                </c:pt>
                <c:pt idx="7">
                  <c:v>0.0276</c:v>
                </c:pt>
                <c:pt idx="8">
                  <c:v>0.1066</c:v>
                </c:pt>
                <c:pt idx="9">
                  <c:v>0.3784</c:v>
                </c:pt>
                <c:pt idx="10">
                  <c:v>0.9350</c:v>
                </c:pt>
                <c:pt idx="11">
                  <c:v>0.2416</c:v>
                </c:pt>
                <c:pt idx="12">
                  <c:v>0.7284</c:v>
                </c:pt>
                <c:pt idx="13">
                  <c:v>0.7864</c:v>
                </c:pt>
                <c:pt idx="14">
                  <c:v>0.6677</c:v>
                </c:pt>
                <c:pt idx="15">
                  <c:v>0.8819</c:v>
                </c:pt>
                <c:pt idx="16">
                  <c:v>0.4140</c:v>
                </c:pt>
                <c:pt idx="17">
                  <c:v>0.9644</c:v>
                </c:pt>
                <c:pt idx="18">
                  <c:v>0.1366</c:v>
                </c:pt>
                <c:pt idx="19">
                  <c:v>0.4689</c:v>
                </c:pt>
                <c:pt idx="20">
                  <c:v>0.9899</c:v>
                </c:pt>
                <c:pt idx="21">
                  <c:v>0.0397</c:v>
                </c:pt>
                <c:pt idx="22">
                  <c:v>0.1517</c:v>
                </c:pt>
                <c:pt idx="23">
                  <c:v>0.5114</c:v>
                </c:pt>
                <c:pt idx="24">
                  <c:v>0.9932</c:v>
                </c:pt>
                <c:pt idx="25">
                  <c:v>0.0267</c:v>
                </c:pt>
                <c:pt idx="26">
                  <c:v>0.1034</c:v>
                </c:pt>
                <c:pt idx="27">
                  <c:v>0.3685</c:v>
                </c:pt>
                <c:pt idx="28">
                  <c:v>0.9250</c:v>
                </c:pt>
                <c:pt idx="29">
                  <c:v>0.2757</c:v>
                </c:pt>
                <c:pt idx="30">
                  <c:v>0.7938</c:v>
                </c:pt>
                <c:pt idx="31">
                  <c:v>0.6506</c:v>
                </c:pt>
                <c:pt idx="32">
                  <c:v>0.9036</c:v>
                </c:pt>
                <c:pt idx="33">
                  <c:v>0.3462</c:v>
                </c:pt>
                <c:pt idx="34">
                  <c:v>0.8997</c:v>
                </c:pt>
                <c:pt idx="35">
                  <c:v>0.3586</c:v>
                </c:pt>
                <c:pt idx="36">
                  <c:v>0.9142</c:v>
                </c:pt>
                <c:pt idx="37">
                  <c:v>0.3117</c:v>
                </c:pt>
                <c:pt idx="38">
                  <c:v>0.8527</c:v>
                </c:pt>
                <c:pt idx="39">
                  <c:v>0.4992</c:v>
                </c:pt>
                <c:pt idx="40">
                  <c:v>0.9937</c:v>
                </c:pt>
                <c:pt idx="41">
                  <c:v>0.0247</c:v>
                </c:pt>
                <c:pt idx="42">
                  <c:v>0.0957</c:v>
                </c:pt>
                <c:pt idx="43">
                  <c:v>0.3441</c:v>
                </c:pt>
                <c:pt idx="44">
                  <c:v>0.8972</c:v>
                </c:pt>
                <c:pt idx="45">
                  <c:v>0.3668</c:v>
                </c:pt>
                <c:pt idx="46">
                  <c:v>0.9232</c:v>
                </c:pt>
                <c:pt idx="47">
                  <c:v>0.2818</c:v>
                </c:pt>
                <c:pt idx="48">
                  <c:v>0.8045</c:v>
                </c:pt>
                <c:pt idx="49">
                  <c:v>0.6251</c:v>
                </c:pt>
                <c:pt idx="50">
                  <c:v>0.9316</c:v>
                </c:pt>
                <c:pt idx="51">
                  <c:v>0.2535</c:v>
                </c:pt>
                <c:pt idx="52">
                  <c:v>0.7521</c:v>
                </c:pt>
                <c:pt idx="53">
                  <c:v>0.7410</c:v>
                </c:pt>
                <c:pt idx="54">
                  <c:v>0.7628</c:v>
                </c:pt>
                <c:pt idx="55">
                  <c:v>0.7192</c:v>
                </c:pt>
                <c:pt idx="56">
                  <c:v>0.8028</c:v>
                </c:pt>
                <c:pt idx="57">
                  <c:v>0.6293</c:v>
                </c:pt>
                <c:pt idx="58">
                  <c:v>0.9273</c:v>
                </c:pt>
                <c:pt idx="59">
                  <c:v>0.2680</c:v>
                </c:pt>
                <c:pt idx="60">
                  <c:v>0.7799</c:v>
                </c:pt>
                <c:pt idx="61">
                  <c:v>0.6824</c:v>
                </c:pt>
                <c:pt idx="62">
                  <c:v>0.8615</c:v>
                </c:pt>
                <c:pt idx="63">
                  <c:v>0.4743</c:v>
                </c:pt>
                <c:pt idx="64">
                  <c:v>0.9911</c:v>
                </c:pt>
                <c:pt idx="65">
                  <c:v>0.0350</c:v>
                </c:pt>
                <c:pt idx="66">
                  <c:v>0.1341</c:v>
                </c:pt>
                <c:pt idx="67">
                  <c:v>0.4615</c:v>
                </c:pt>
                <c:pt idx="68">
                  <c:v>0.9879</c:v>
                </c:pt>
                <c:pt idx="69">
                  <c:v>0.0476</c:v>
                </c:pt>
                <c:pt idx="70">
                  <c:v>0.1803</c:v>
                </c:pt>
                <c:pt idx="71">
                  <c:v>0.5875</c:v>
                </c:pt>
                <c:pt idx="72">
                  <c:v>0.9633</c:v>
                </c:pt>
                <c:pt idx="73">
                  <c:v>0.1404</c:v>
                </c:pt>
                <c:pt idx="74">
                  <c:v>0.4797</c:v>
                </c:pt>
                <c:pt idx="75">
                  <c:v>0.9921</c:v>
                </c:pt>
                <c:pt idx="76">
                  <c:v>0.0311</c:v>
                </c:pt>
                <c:pt idx="77">
                  <c:v>0.1199</c:v>
                </c:pt>
                <c:pt idx="78">
                  <c:v>0.4194</c:v>
                </c:pt>
                <c:pt idx="79">
                  <c:v>0.9679</c:v>
                </c:pt>
                <c:pt idx="80">
                  <c:v>0.1234</c:v>
                </c:pt>
                <c:pt idx="81">
                  <c:v>0.4299</c:v>
                </c:pt>
                <c:pt idx="82">
                  <c:v>0.9742</c:v>
                </c:pt>
                <c:pt idx="83">
                  <c:v>0.0997</c:v>
                </c:pt>
                <c:pt idx="84">
                  <c:v>0.3569</c:v>
                </c:pt>
                <c:pt idx="85">
                  <c:v>0.9124</c:v>
                </c:pt>
                <c:pt idx="86">
                  <c:v>0.3178</c:v>
                </c:pt>
                <c:pt idx="87">
                  <c:v>0.8618</c:v>
                </c:pt>
                <c:pt idx="88">
                  <c:v>0.4735</c:v>
                </c:pt>
                <c:pt idx="89">
                  <c:v>0.9910</c:v>
                </c:pt>
                <c:pt idx="90">
                  <c:v>0.0356</c:v>
                </c:pt>
                <c:pt idx="91">
                  <c:v>0.1364</c:v>
                </c:pt>
                <c:pt idx="92">
                  <c:v>0.4681</c:v>
                </c:pt>
                <c:pt idx="93">
                  <c:v>0.9897</c:v>
                </c:pt>
                <c:pt idx="94">
                  <c:v>0.0405</c:v>
                </c:pt>
                <c:pt idx="95">
                  <c:v>0.1544</c:v>
                </c:pt>
                <c:pt idx="96">
                  <c:v>0.5190</c:v>
                </c:pt>
                <c:pt idx="97">
                  <c:v>0.9923</c:v>
                </c:pt>
                <c:pt idx="98">
                  <c:v>0.0303</c:v>
                </c:pt>
                <c:pt idx="99">
                  <c:v>0.1169</c:v>
                </c:pt>
                <c:pt idx="100">
                  <c:v>0.4104</c:v>
                </c:pt>
                <c:pt idx="101">
                  <c:v>0.9618</c:v>
                </c:pt>
                <c:pt idx="102">
                  <c:v>0.1460</c:v>
                </c:pt>
                <c:pt idx="103">
                  <c:v>0.4956</c:v>
                </c:pt>
                <c:pt idx="104">
                  <c:v>0.9937</c:v>
                </c:pt>
                <c:pt idx="105">
                  <c:v>0.0250</c:v>
                </c:pt>
                <c:pt idx="106">
                  <c:v>0.0968</c:v>
                </c:pt>
                <c:pt idx="107">
                  <c:v>0.3476</c:v>
                </c:pt>
                <c:pt idx="108">
                  <c:v>0.9015</c:v>
                </c:pt>
                <c:pt idx="109">
                  <c:v>0.3531</c:v>
                </c:pt>
                <c:pt idx="110">
                  <c:v>0.9080</c:v>
                </c:pt>
                <c:pt idx="111">
                  <c:v>0.3321</c:v>
                </c:pt>
                <c:pt idx="112">
                  <c:v>0.8817</c:v>
                </c:pt>
                <c:pt idx="113">
                  <c:v>0.4147</c:v>
                </c:pt>
                <c:pt idx="114">
                  <c:v>0.9648</c:v>
                </c:pt>
                <c:pt idx="115">
                  <c:v>0.1348</c:v>
                </c:pt>
                <c:pt idx="116">
                  <c:v>0.4636</c:v>
                </c:pt>
                <c:pt idx="117">
                  <c:v>0.9885</c:v>
                </c:pt>
                <c:pt idx="118">
                  <c:v>0.0452</c:v>
                </c:pt>
                <c:pt idx="119">
                  <c:v>0.1716</c:v>
                </c:pt>
                <c:pt idx="120">
                  <c:v>0.5650</c:v>
                </c:pt>
                <c:pt idx="121">
                  <c:v>0.9769</c:v>
                </c:pt>
                <c:pt idx="122">
                  <c:v>0.0895</c:v>
                </c:pt>
                <c:pt idx="123">
                  <c:v>0.3240</c:v>
                </c:pt>
                <c:pt idx="124">
                  <c:v>0.8707</c:v>
                </c:pt>
                <c:pt idx="125">
                  <c:v>0.4476</c:v>
                </c:pt>
                <c:pt idx="126">
                  <c:v>0.9828</c:v>
                </c:pt>
                <c:pt idx="127">
                  <c:v>0.0670</c:v>
                </c:pt>
                <c:pt idx="128">
                  <c:v>0.2486</c:v>
                </c:pt>
                <c:pt idx="129">
                  <c:v>0.7426</c:v>
                </c:pt>
                <c:pt idx="130">
                  <c:v>0.7598</c:v>
                </c:pt>
                <c:pt idx="131">
                  <c:v>0.7254</c:v>
                </c:pt>
                <c:pt idx="132">
                  <c:v>0.7917</c:v>
                </c:pt>
                <c:pt idx="133">
                  <c:v>0.6554</c:v>
                </c:pt>
                <c:pt idx="134">
                  <c:v>0.8977</c:v>
                </c:pt>
                <c:pt idx="135">
                  <c:v>0.3649</c:v>
                </c:pt>
                <c:pt idx="136">
                  <c:v>0.9212</c:v>
                </c:pt>
                <c:pt idx="137">
                  <c:v>0.2885</c:v>
                </c:pt>
                <c:pt idx="138">
                  <c:v>0.8159</c:v>
                </c:pt>
                <c:pt idx="139">
                  <c:v>0.5970</c:v>
                </c:pt>
                <c:pt idx="140">
                  <c:v>0.9563</c:v>
                </c:pt>
                <c:pt idx="141">
                  <c:v>0.1660</c:v>
                </c:pt>
                <c:pt idx="142">
                  <c:v>0.5504</c:v>
                </c:pt>
                <c:pt idx="143">
                  <c:v>0.9837</c:v>
                </c:pt>
                <c:pt idx="144">
                  <c:v>0.0639</c:v>
                </c:pt>
                <c:pt idx="145">
                  <c:v>0.2376</c:v>
                </c:pt>
                <c:pt idx="146">
                  <c:v>0.7201</c:v>
                </c:pt>
                <c:pt idx="147">
                  <c:v>0.8011</c:v>
                </c:pt>
                <c:pt idx="148">
                  <c:v>0.6333</c:v>
                </c:pt>
                <c:pt idx="149">
                  <c:v>0.9231</c:v>
                </c:pt>
              </c:strCache>
            </c:strRef>
          </c:cat>
          <c:val>
            <c:numRef>
              <c:f>fractal!$I$3:$I$152</c:f>
              <c:numCache>
                <c:formatCode>General</c:formatCode>
                <c:ptCount val="150"/>
                <c:pt idx="0">
                  <c:v>0.357750505208969</c:v>
                </c:pt>
                <c:pt idx="1">
                  <c:v>0.913317441940308</c:v>
                </c:pt>
                <c:pt idx="2">
                  <c:v>0.314695984125137</c:v>
                </c:pt>
                <c:pt idx="3">
                  <c:v>0.857259333133698</c:v>
                </c:pt>
                <c:pt idx="4">
                  <c:v>0.486404627561569</c:v>
                </c:pt>
                <c:pt idx="5">
                  <c:v>0.993016660213471</c:v>
                </c:pt>
                <c:pt idx="6">
                  <c:v>0.0275649651885033</c:v>
                </c:pt>
                <c:pt idx="7">
                  <c:v>0.106550574302673</c:v>
                </c:pt>
                <c:pt idx="8">
                  <c:v>0.378410786390305</c:v>
                </c:pt>
                <c:pt idx="9">
                  <c:v>0.934985101222992</c:v>
                </c:pt>
                <c:pt idx="10">
                  <c:v>0.241632491350174</c:v>
                </c:pt>
                <c:pt idx="11">
                  <c:v>0.728404819965363</c:v>
                </c:pt>
                <c:pt idx="12">
                  <c:v>0.786380231380463</c:v>
                </c:pt>
                <c:pt idx="13">
                  <c:v>0.667746782302856</c:v>
                </c:pt>
                <c:pt idx="14">
                  <c:v>0.881898760795593</c:v>
                </c:pt>
                <c:pt idx="15">
                  <c:v>0.414010107517242</c:v>
                </c:pt>
                <c:pt idx="16">
                  <c:v>0.964359164237976</c:v>
                </c:pt>
                <c:pt idx="17">
                  <c:v>0.136623188853264</c:v>
                </c:pt>
                <c:pt idx="18">
                  <c:v>0.468880891799927</c:v>
                </c:pt>
                <c:pt idx="19">
                  <c:v>0.989902019500732</c:v>
                </c:pt>
                <c:pt idx="20">
                  <c:v>0.0397342033684254</c:v>
                </c:pt>
                <c:pt idx="21">
                  <c:v>0.151667922735214</c:v>
                </c:pt>
                <c:pt idx="22">
                  <c:v>0.511443138122559</c:v>
                </c:pt>
                <c:pt idx="23">
                  <c:v>0.993230879306793</c:v>
                </c:pt>
                <c:pt idx="24">
                  <c:v>0.0267251543700695</c:v>
                </c:pt>
                <c:pt idx="25">
                  <c:v>0.103393547236919</c:v>
                </c:pt>
                <c:pt idx="26">
                  <c:v>0.368496239185333</c:v>
                </c:pt>
                <c:pt idx="27">
                  <c:v>0.925010681152344</c:v>
                </c:pt>
                <c:pt idx="28">
                  <c:v>0.275729924440384</c:v>
                </c:pt>
                <c:pt idx="29">
                  <c:v>0.793820321559906</c:v>
                </c:pt>
                <c:pt idx="30">
                  <c:v>0.650587677955627</c:v>
                </c:pt>
                <c:pt idx="31">
                  <c:v>0.903611600399017</c:v>
                </c:pt>
                <c:pt idx="32">
                  <c:v>0.346213757991791</c:v>
                </c:pt>
                <c:pt idx="33">
                  <c:v>0.89974170923233</c:v>
                </c:pt>
                <c:pt idx="34">
                  <c:v>0.358571588993073</c:v>
                </c:pt>
                <c:pt idx="35">
                  <c:v>0.914243340492249</c:v>
                </c:pt>
                <c:pt idx="36">
                  <c:v>0.311650186777115</c:v>
                </c:pt>
                <c:pt idx="37">
                  <c:v>0.85273551940918</c:v>
                </c:pt>
                <c:pt idx="38">
                  <c:v>0.499171853065491</c:v>
                </c:pt>
                <c:pt idx="39">
                  <c:v>0.993748724460602</c:v>
                </c:pt>
                <c:pt idx="40">
                  <c:v>0.0246935170143843</c:v>
                </c:pt>
                <c:pt idx="41">
                  <c:v>0.0957330316305161</c:v>
                </c:pt>
                <c:pt idx="42">
                  <c:v>0.344109147787094</c:v>
                </c:pt>
                <c:pt idx="43">
                  <c:v>0.897150933742523</c:v>
                </c:pt>
                <c:pt idx="44">
                  <c:v>0.366778284311295</c:v>
                </c:pt>
                <c:pt idx="45">
                  <c:v>0.923202931880951</c:v>
                </c:pt>
                <c:pt idx="46">
                  <c:v>0.281825035810471</c:v>
                </c:pt>
                <c:pt idx="47">
                  <c:v>0.804539799690247</c:v>
                </c:pt>
                <c:pt idx="48">
                  <c:v>0.625091552734375</c:v>
                </c:pt>
                <c:pt idx="49">
                  <c:v>0.931550920009613</c:v>
                </c:pt>
                <c:pt idx="50">
                  <c:v>0.253461480140686</c:v>
                </c:pt>
                <c:pt idx="51">
                  <c:v>0.75214558839798</c:v>
                </c:pt>
                <c:pt idx="52">
                  <c:v>0.741030931472778</c:v>
                </c:pt>
                <c:pt idx="53">
                  <c:v>0.762819826602936</c:v>
                </c:pt>
                <c:pt idx="54">
                  <c:v>0.719180881977081</c:v>
                </c:pt>
                <c:pt idx="55">
                  <c:v>0.802791059017181</c:v>
                </c:pt>
                <c:pt idx="56">
                  <c:v>0.629313230514526</c:v>
                </c:pt>
                <c:pt idx="57">
                  <c:v>0.927281737327576</c:v>
                </c:pt>
                <c:pt idx="58">
                  <c:v>0.268035888671875</c:v>
                </c:pt>
                <c:pt idx="59">
                  <c:v>0.779866874217987</c:v>
                </c:pt>
                <c:pt idx="60">
                  <c:v>0.682407200336456</c:v>
                </c:pt>
                <c:pt idx="61">
                  <c:v>0.861493527889252</c:v>
                </c:pt>
                <c:pt idx="62">
                  <c:v>0.474307328462601</c:v>
                </c:pt>
                <c:pt idx="63">
                  <c:v>0.991127490997315</c:v>
                </c:pt>
                <c:pt idx="64">
                  <c:v>0.0349553562700748</c:v>
                </c:pt>
                <c:pt idx="65">
                  <c:v>0.134090766310692</c:v>
                </c:pt>
                <c:pt idx="66">
                  <c:v>0.461539626121521</c:v>
                </c:pt>
                <c:pt idx="67">
                  <c:v>0.987871587276459</c:v>
                </c:pt>
                <c:pt idx="68">
                  <c:v>0.0476257912814617</c:v>
                </c:pt>
                <c:pt idx="69">
                  <c:v>0.180296614766121</c:v>
                </c:pt>
                <c:pt idx="70">
                  <c:v>0.587465047836304</c:v>
                </c:pt>
                <c:pt idx="71">
                  <c:v>0.963342130184174</c:v>
                </c:pt>
                <c:pt idx="72">
                  <c:v>0.140373632311821</c:v>
                </c:pt>
                <c:pt idx="73">
                  <c:v>0.47965943813324</c:v>
                </c:pt>
                <c:pt idx="74">
                  <c:v>0.992106795310974</c:v>
                </c:pt>
                <c:pt idx="75">
                  <c:v>0.031127879396081</c:v>
                </c:pt>
                <c:pt idx="76">
                  <c:v>0.119881935417652</c:v>
                </c:pt>
                <c:pt idx="77">
                  <c:v>0.419403851032257</c:v>
                </c:pt>
                <c:pt idx="78">
                  <c:v>0.967930793762207</c:v>
                </c:pt>
                <c:pt idx="79">
                  <c:v>0.12338724732399</c:v>
                </c:pt>
                <c:pt idx="80">
                  <c:v>0.429947912693024</c:v>
                </c:pt>
                <c:pt idx="81">
                  <c:v>0.974244892597199</c:v>
                </c:pt>
                <c:pt idx="82">
                  <c:v>0.0997399762272835</c:v>
                </c:pt>
                <c:pt idx="83">
                  <c:v>0.356923371553421</c:v>
                </c:pt>
                <c:pt idx="84">
                  <c:v>0.912379443645477</c:v>
                </c:pt>
                <c:pt idx="85">
                  <c:v>0.317774653434753</c:v>
                </c:pt>
                <c:pt idx="86">
                  <c:v>0.861757099628449</c:v>
                </c:pt>
                <c:pt idx="87">
                  <c:v>0.473549604415894</c:v>
                </c:pt>
                <c:pt idx="88">
                  <c:v>0.990970432758331</c:v>
                </c:pt>
                <c:pt idx="89">
                  <c:v>0.0355684868991375</c:v>
                </c:pt>
                <c:pt idx="90">
                  <c:v>0.136356085538864</c:v>
                </c:pt>
                <c:pt idx="91">
                  <c:v>0.468108981847763</c:v>
                </c:pt>
                <c:pt idx="92">
                  <c:v>0.989708662033081</c:v>
                </c:pt>
                <c:pt idx="93">
                  <c:v>0.0404871255159378</c:v>
                </c:pt>
                <c:pt idx="94">
                  <c:v>0.15442068874836</c:v>
                </c:pt>
                <c:pt idx="95">
                  <c:v>0.519036114215851</c:v>
                </c:pt>
                <c:pt idx="96">
                  <c:v>0.99231094121933</c:v>
                </c:pt>
                <c:pt idx="97">
                  <c:v>0.03032904304564</c:v>
                </c:pt>
                <c:pt idx="98">
                  <c:v>0.116901710629463</c:v>
                </c:pt>
                <c:pt idx="99">
                  <c:v>0.410362511873245</c:v>
                </c:pt>
                <c:pt idx="100">
                  <c:v>0.961812734603882</c:v>
                </c:pt>
                <c:pt idx="101">
                  <c:v>0.14599797129631</c:v>
                </c:pt>
                <c:pt idx="102">
                  <c:v>0.495613873004913</c:v>
                </c:pt>
                <c:pt idx="103">
                  <c:v>0.99367493391037</c:v>
                </c:pt>
                <c:pt idx="104">
                  <c:v>0.0249831471592188</c:v>
                </c:pt>
                <c:pt idx="105">
                  <c:v>0.0968271195888519</c:v>
                </c:pt>
                <c:pt idx="106">
                  <c:v>0.347620695829392</c:v>
                </c:pt>
                <c:pt idx="107">
                  <c:v>0.901453912258148</c:v>
                </c:pt>
                <c:pt idx="108">
                  <c:v>0.353118658065796</c:v>
                </c:pt>
                <c:pt idx="109">
                  <c:v>0.907994091510773</c:v>
                </c:pt>
                <c:pt idx="110">
                  <c:v>0.332075238227844</c:v>
                </c:pt>
                <c:pt idx="111">
                  <c:v>0.881661295890808</c:v>
                </c:pt>
                <c:pt idx="112">
                  <c:v>0.414730846881866</c:v>
                </c:pt>
                <c:pt idx="113">
                  <c:v>0.964849829673767</c:v>
                </c:pt>
                <c:pt idx="114">
                  <c:v>0.134810864925385</c:v>
                </c:pt>
                <c:pt idx="115">
                  <c:v>0.463632315397263</c:v>
                </c:pt>
                <c:pt idx="116">
                  <c:v>0.988493978977203</c:v>
                </c:pt>
                <c:pt idx="117">
                  <c:v>0.0452102534472942</c:v>
                </c:pt>
                <c:pt idx="118">
                  <c:v>0.171586230397224</c:v>
                </c:pt>
                <c:pt idx="119">
                  <c:v>0.565024793148041</c:v>
                </c:pt>
                <c:pt idx="120">
                  <c:v>0.976944148540497</c:v>
                </c:pt>
                <c:pt idx="121">
                  <c:v>0.0895341336727142</c:v>
                </c:pt>
                <c:pt idx="122">
                  <c:v>0.324033588171005</c:v>
                </c:pt>
                <c:pt idx="123">
                  <c:v>0.870668649673462</c:v>
                </c:pt>
                <c:pt idx="124">
                  <c:v>0.447604507207871</c:v>
                </c:pt>
                <c:pt idx="125">
                  <c:v>0.982838869094849</c:v>
                </c:pt>
                <c:pt idx="126">
                  <c:v>0.0670449361205101</c:v>
                </c:pt>
                <c:pt idx="127">
                  <c:v>0.248636245727539</c:v>
                </c:pt>
                <c:pt idx="128">
                  <c:v>0.742595732212067</c:v>
                </c:pt>
                <c:pt idx="129">
                  <c:v>0.759811639785767</c:v>
                </c:pt>
                <c:pt idx="130">
                  <c:v>0.725430250167847</c:v>
                </c:pt>
                <c:pt idx="131">
                  <c:v>0.791746377944946</c:v>
                </c:pt>
                <c:pt idx="132">
                  <c:v>0.655414998531342</c:v>
                </c:pt>
                <c:pt idx="133">
                  <c:v>0.897739827632904</c:v>
                </c:pt>
                <c:pt idx="134">
                  <c:v>0.364917546510696</c:v>
                </c:pt>
                <c:pt idx="135">
                  <c:v>0.921218395233154</c:v>
                </c:pt>
                <c:pt idx="136">
                  <c:v>0.288486272096634</c:v>
                </c:pt>
                <c:pt idx="137">
                  <c:v>0.815917432308197</c:v>
                </c:pt>
                <c:pt idx="138">
                  <c:v>0.597030639648438</c:v>
                </c:pt>
                <c:pt idx="139">
                  <c:v>0.956326961517334</c:v>
                </c:pt>
                <c:pt idx="140">
                  <c:v>0.166018903255463</c:v>
                </c:pt>
                <c:pt idx="141">
                  <c:v>0.55036586523056</c:v>
                </c:pt>
                <c:pt idx="142">
                  <c:v>0.98366791009903</c:v>
                </c:pt>
                <c:pt idx="143">
                  <c:v>0.0638598650693893</c:v>
                </c:pt>
                <c:pt idx="144">
                  <c:v>0.237632930278778</c:v>
                </c:pt>
                <c:pt idx="145">
                  <c:v>0.720126032829285</c:v>
                </c:pt>
                <c:pt idx="146">
                  <c:v>0.801140606403351</c:v>
                </c:pt>
                <c:pt idx="147">
                  <c:v>0.633275389671326</c:v>
                </c:pt>
                <c:pt idx="148">
                  <c:v>0.92314600944519</c:v>
                </c:pt>
                <c:pt idx="149">
                  <c:v>0.28201654553413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955765"/>
        <c:axId val="14604904"/>
      </c:lineChart>
      <c:catAx>
        <c:axId val="79955765"/>
        <c:scaling>
          <c:orientation val="minMax"/>
        </c:scaling>
        <c:delete val="0"/>
        <c:axPos val="b"/>
        <c:numFmt formatCode="0.00" sourceLinked="0"/>
        <c:majorTickMark val="cross"/>
        <c:minorTickMark val="none"/>
        <c:tickLblPos val="nextTo"/>
        <c:spPr>
          <a:ln w="0">
            <a:solidFill>
              <a:srgbClr val="808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4904"/>
        <c:crossesAt val="0"/>
        <c:auto val="1"/>
        <c:lblAlgn val="ctr"/>
        <c:lblOffset val="100"/>
        <c:noMultiLvlLbl val="0"/>
      </c:catAx>
      <c:valAx>
        <c:axId val="14604904"/>
        <c:scaling>
          <c:orientation val="minMax"/>
          <c:max val="1"/>
          <c:min val="0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99993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57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3:$BU$3</c:f>
              <c:numCache>
                <c:formatCode>General</c:formatCode>
                <c:ptCount val="60"/>
                <c:pt idx="0">
                  <c:v>0.224999994039536</c:v>
                </c:pt>
                <c:pt idx="1">
                  <c:v>0.227250024676323</c:v>
                </c:pt>
                <c:pt idx="2">
                  <c:v>0.229500010609627</c:v>
                </c:pt>
                <c:pt idx="3">
                  <c:v>0.231750011444092</c:v>
                </c:pt>
                <c:pt idx="4">
                  <c:v>0.234000042080879</c:v>
                </c:pt>
                <c:pt idx="5">
                  <c:v>0.236250042915344</c:v>
                </c:pt>
                <c:pt idx="6">
                  <c:v>0.23850005865097</c:v>
                </c:pt>
                <c:pt idx="7">
                  <c:v>0.240750059485435</c:v>
                </c:pt>
                <c:pt idx="8">
                  <c:v>0.243000060319901</c:v>
                </c:pt>
                <c:pt idx="9">
                  <c:v>0.245250076055527</c:v>
                </c:pt>
                <c:pt idx="10">
                  <c:v>0.247500076889992</c:v>
                </c:pt>
                <c:pt idx="11">
                  <c:v>0.249750107526779</c:v>
                </c:pt>
                <c:pt idx="12">
                  <c:v>0.252000093460083</c:v>
                </c:pt>
                <c:pt idx="13">
                  <c:v>0.254250109195709</c:v>
                </c:pt>
                <c:pt idx="14">
                  <c:v>0.256500124931335</c:v>
                </c:pt>
                <c:pt idx="15">
                  <c:v>0.258750110864639</c:v>
                </c:pt>
                <c:pt idx="16">
                  <c:v>0.261000156402588</c:v>
                </c:pt>
                <c:pt idx="17">
                  <c:v>0.263250142335892</c:v>
                </c:pt>
                <c:pt idx="18">
                  <c:v>0.265500128269196</c:v>
                </c:pt>
                <c:pt idx="19">
                  <c:v>0.267750173807144</c:v>
                </c:pt>
                <c:pt idx="20">
                  <c:v>0.270000159740448</c:v>
                </c:pt>
                <c:pt idx="21">
                  <c:v>0.272250175476074</c:v>
                </c:pt>
                <c:pt idx="22">
                  <c:v>0.2745001912117</c:v>
                </c:pt>
                <c:pt idx="23">
                  <c:v>0.276750177145004</c:v>
                </c:pt>
                <c:pt idx="24">
                  <c:v>0.279000222682953</c:v>
                </c:pt>
                <c:pt idx="25">
                  <c:v>0.281250208616257</c:v>
                </c:pt>
                <c:pt idx="26">
                  <c:v>0.283500224351883</c:v>
                </c:pt>
                <c:pt idx="27">
                  <c:v>0.285750240087509</c:v>
                </c:pt>
                <c:pt idx="28">
                  <c:v>0.288000226020813</c:v>
                </c:pt>
                <c:pt idx="29">
                  <c:v>0.290250241756439</c:v>
                </c:pt>
                <c:pt idx="30">
                  <c:v>0.292500257492065</c:v>
                </c:pt>
                <c:pt idx="31">
                  <c:v>0.294750273227692</c:v>
                </c:pt>
                <c:pt idx="32">
                  <c:v>0.297000259160996</c:v>
                </c:pt>
                <c:pt idx="33">
                  <c:v>0.299250274896622</c:v>
                </c:pt>
                <c:pt idx="34">
                  <c:v>0.301500290632248</c:v>
                </c:pt>
                <c:pt idx="35">
                  <c:v>0.303750306367874</c:v>
                </c:pt>
                <c:pt idx="36">
                  <c:v>0.3060003221035</c:v>
                </c:pt>
                <c:pt idx="37">
                  <c:v>0.308250308036804</c:v>
                </c:pt>
                <c:pt idx="38">
                  <c:v>0.31050032377243</c:v>
                </c:pt>
                <c:pt idx="39">
                  <c:v>0.312750339508057</c:v>
                </c:pt>
                <c:pt idx="40">
                  <c:v>0.315000325441361</c:v>
                </c:pt>
                <c:pt idx="41">
                  <c:v>0.317250370979309</c:v>
                </c:pt>
                <c:pt idx="42">
                  <c:v>0.319500356912613</c:v>
                </c:pt>
                <c:pt idx="43">
                  <c:v>0.321750342845917</c:v>
                </c:pt>
                <c:pt idx="44">
                  <c:v>0.324000388383865</c:v>
                </c:pt>
                <c:pt idx="45">
                  <c:v>0.326250374317169</c:v>
                </c:pt>
                <c:pt idx="46">
                  <c:v>0.328500390052795</c:v>
                </c:pt>
                <c:pt idx="47">
                  <c:v>0.330750405788422</c:v>
                </c:pt>
                <c:pt idx="48">
                  <c:v>0.333000391721725</c:v>
                </c:pt>
                <c:pt idx="49">
                  <c:v>0.335250437259674</c:v>
                </c:pt>
                <c:pt idx="50">
                  <c:v>0.337500423192978</c:v>
                </c:pt>
                <c:pt idx="51">
                  <c:v>0.339750438928604</c:v>
                </c:pt>
                <c:pt idx="52">
                  <c:v>0.34200045466423</c:v>
                </c:pt>
                <c:pt idx="53">
                  <c:v>0.344250440597534</c:v>
                </c:pt>
                <c:pt idx="54">
                  <c:v>0.34650045633316</c:v>
                </c:pt>
                <c:pt idx="55">
                  <c:v>0.348750472068787</c:v>
                </c:pt>
                <c:pt idx="56">
                  <c:v>0.351000487804413</c:v>
                </c:pt>
                <c:pt idx="57">
                  <c:v>0.353250473737717</c:v>
                </c:pt>
                <c:pt idx="58">
                  <c:v>0.355500489473343</c:v>
                </c:pt>
                <c:pt idx="59">
                  <c:v>0.35775050520896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4:$BU$4</c:f>
              <c:numCache>
                <c:formatCode>General</c:formatCode>
                <c:ptCount val="60"/>
                <c:pt idx="0">
                  <c:v>0.435937494039536</c:v>
                </c:pt>
                <c:pt idx="1">
                  <c:v>0.443408817052841</c:v>
                </c:pt>
                <c:pt idx="2">
                  <c:v>0.450915902853012</c:v>
                </c:pt>
                <c:pt idx="3">
                  <c:v>0.458458036184311</c:v>
                </c:pt>
                <c:pt idx="4">
                  <c:v>0.466034561395645</c:v>
                </c:pt>
                <c:pt idx="5">
                  <c:v>0.473644465208054</c:v>
                </c:pt>
                <c:pt idx="6">
                  <c:v>0.481287240982056</c:v>
                </c:pt>
                <c:pt idx="7">
                  <c:v>0.488961935043335</c:v>
                </c:pt>
                <c:pt idx="8">
                  <c:v>0.496667921543121</c:v>
                </c:pt>
                <c:pt idx="9">
                  <c:v>0.504404366016388</c:v>
                </c:pt>
                <c:pt idx="10">
                  <c:v>0.512170612812042</c:v>
                </c:pt>
                <c:pt idx="11">
                  <c:v>0.519965767860413</c:v>
                </c:pt>
                <c:pt idx="12">
                  <c:v>0.527789175510407</c:v>
                </c:pt>
                <c:pt idx="13">
                  <c:v>0.535640001296997</c:v>
                </c:pt>
                <c:pt idx="14">
                  <c:v>0.543517529964447</c:v>
                </c:pt>
                <c:pt idx="15">
                  <c:v>0.55142092704773</c:v>
                </c:pt>
                <c:pt idx="16">
                  <c:v>0.559349596500397</c:v>
                </c:pt>
                <c:pt idx="17">
                  <c:v>0.567302644252777</c:v>
                </c:pt>
                <c:pt idx="18">
                  <c:v>0.575279295444489</c:v>
                </c:pt>
                <c:pt idx="19">
                  <c:v>0.583278954029083</c:v>
                </c:pt>
                <c:pt idx="20">
                  <c:v>0.5913006067276</c:v>
                </c:pt>
                <c:pt idx="21">
                  <c:v>0.599343717098236</c:v>
                </c:pt>
                <c:pt idx="22">
                  <c:v>0.60740739107132</c:v>
                </c:pt>
                <c:pt idx="23">
                  <c:v>0.615490913391113</c:v>
                </c:pt>
                <c:pt idx="24">
                  <c:v>0.623593628406525</c:v>
                </c:pt>
                <c:pt idx="25">
                  <c:v>0.631714582443237</c:v>
                </c:pt>
                <c:pt idx="26">
                  <c:v>0.639853239059448</c:v>
                </c:pt>
                <c:pt idx="27">
                  <c:v>0.648008584976196</c:v>
                </c:pt>
                <c:pt idx="28">
                  <c:v>0.656180024147034</c:v>
                </c:pt>
                <c:pt idx="29">
                  <c:v>0.664366781711578</c:v>
                </c:pt>
                <c:pt idx="30">
                  <c:v>0.672568142414093</c:v>
                </c:pt>
                <c:pt idx="31">
                  <c:v>0.680783212184906</c:v>
                </c:pt>
                <c:pt idx="32">
                  <c:v>0.68901127576828</c:v>
                </c:pt>
                <c:pt idx="33">
                  <c:v>0.697251677513123</c:v>
                </c:pt>
                <c:pt idx="34">
                  <c:v>0.705503463745117</c:v>
                </c:pt>
                <c:pt idx="35">
                  <c:v>0.713766157627106</c:v>
                </c:pt>
                <c:pt idx="36">
                  <c:v>0.722038745880127</c:v>
                </c:pt>
                <c:pt idx="37">
                  <c:v>0.730320513248444</c:v>
                </c:pt>
                <c:pt idx="38">
                  <c:v>0.738610804080963</c:v>
                </c:pt>
                <c:pt idx="39">
                  <c:v>0.746908843517304</c:v>
                </c:pt>
                <c:pt idx="40">
                  <c:v>0.755213797092438</c:v>
                </c:pt>
                <c:pt idx="41">
                  <c:v>0.763524889945984</c:v>
                </c:pt>
                <c:pt idx="42">
                  <c:v>0.771841466426849</c:v>
                </c:pt>
                <c:pt idx="43">
                  <c:v>0.780162632465363</c:v>
                </c:pt>
                <c:pt idx="44">
                  <c:v>0.788487911224365</c:v>
                </c:pt>
                <c:pt idx="45">
                  <c:v>0.796816051006317</c:v>
                </c:pt>
                <c:pt idx="46">
                  <c:v>0.805146753787994</c:v>
                </c:pt>
                <c:pt idx="47">
                  <c:v>0.813479006290436</c:v>
                </c:pt>
                <c:pt idx="48">
                  <c:v>0.821812152862549</c:v>
                </c:pt>
                <c:pt idx="49">
                  <c:v>0.830145537853241</c:v>
                </c:pt>
                <c:pt idx="50">
                  <c:v>0.838478147983551</c:v>
                </c:pt>
                <c:pt idx="51">
                  <c:v>0.846809387207031</c:v>
                </c:pt>
                <c:pt idx="52">
                  <c:v>0.855138421058655</c:v>
                </c:pt>
                <c:pt idx="53">
                  <c:v>0.863464593887329</c:v>
                </c:pt>
                <c:pt idx="54">
                  <c:v>0.871787011623383</c:v>
                </c:pt>
                <c:pt idx="55">
                  <c:v>0.880105078220367</c:v>
                </c:pt>
                <c:pt idx="56">
                  <c:v>0.888417899608612</c:v>
                </c:pt>
                <c:pt idx="57">
                  <c:v>0.89672464132309</c:v>
                </c:pt>
                <c:pt idx="58">
                  <c:v>0.905024886131287</c:v>
                </c:pt>
                <c:pt idx="59">
                  <c:v>0.91331744194030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5:$BU$5</c:f>
              <c:numCache>
                <c:formatCode>General</c:formatCode>
                <c:ptCount val="60"/>
                <c:pt idx="0">
                  <c:v>0.614739954471588</c:v>
                </c:pt>
                <c:pt idx="1">
                  <c:v>0.623163521289825</c:v>
                </c:pt>
                <c:pt idx="2">
                  <c:v>0.631356418132782</c:v>
                </c:pt>
                <c:pt idx="3">
                  <c:v>0.639306306838989</c:v>
                </c:pt>
                <c:pt idx="4">
                  <c:v>0.647000670433044</c:v>
                </c:pt>
                <c:pt idx="5">
                  <c:v>0.654426693916321</c:v>
                </c:pt>
                <c:pt idx="6">
                  <c:v>0.661572217941284</c:v>
                </c:pt>
                <c:pt idx="7">
                  <c:v>0.668424248695374</c:v>
                </c:pt>
                <c:pt idx="8">
                  <c:v>0.674970209598541</c:v>
                </c:pt>
                <c:pt idx="9">
                  <c:v>0.681197345256805</c:v>
                </c:pt>
                <c:pt idx="10">
                  <c:v>0.687092900276184</c:v>
                </c:pt>
                <c:pt idx="11">
                  <c:v>0.692644059658051</c:v>
                </c:pt>
                <c:pt idx="12">
                  <c:v>0.697838008403778</c:v>
                </c:pt>
                <c:pt idx="13">
                  <c:v>0.702661991119385</c:v>
                </c:pt>
                <c:pt idx="14">
                  <c:v>0.707103073596954</c:v>
                </c:pt>
                <c:pt idx="15">
                  <c:v>0.71114856004715</c:v>
                </c:pt>
                <c:pt idx="16">
                  <c:v>0.71478545665741</c:v>
                </c:pt>
                <c:pt idx="17">
                  <c:v>0.718001186847687</c:v>
                </c:pt>
                <c:pt idx="18">
                  <c:v>0.720782816410065</c:v>
                </c:pt>
                <c:pt idx="19">
                  <c:v>0.723117649555206</c:v>
                </c:pt>
                <c:pt idx="20">
                  <c:v>0.724993050098419</c:v>
                </c:pt>
                <c:pt idx="21">
                  <c:v>0.726396203041077</c:v>
                </c:pt>
                <c:pt idx="22">
                  <c:v>0.727314651012421</c:v>
                </c:pt>
                <c:pt idx="23">
                  <c:v>0.727735698223114</c:v>
                </c:pt>
                <c:pt idx="24">
                  <c:v>0.727646827697754</c:v>
                </c:pt>
                <c:pt idx="25">
                  <c:v>0.727035760879517</c:v>
                </c:pt>
                <c:pt idx="26">
                  <c:v>0.725889980792999</c:v>
                </c:pt>
                <c:pt idx="27">
                  <c:v>0.724197268486023</c:v>
                </c:pt>
                <c:pt idx="28">
                  <c:v>0.721945583820343</c:v>
                </c:pt>
                <c:pt idx="29">
                  <c:v>0.719122648239136</c:v>
                </c:pt>
                <c:pt idx="30">
                  <c:v>0.715716421604157</c:v>
                </c:pt>
                <c:pt idx="31">
                  <c:v>0.711715221405029</c:v>
                </c:pt>
                <c:pt idx="32">
                  <c:v>0.707107305526733</c:v>
                </c:pt>
                <c:pt idx="33">
                  <c:v>0.701880812644959</c:v>
                </c:pt>
                <c:pt idx="34">
                  <c:v>0.696024537086487</c:v>
                </c:pt>
                <c:pt idx="35">
                  <c:v>0.689526796340942</c:v>
                </c:pt>
                <c:pt idx="36">
                  <c:v>0.682376563549042</c:v>
                </c:pt>
                <c:pt idx="37">
                  <c:v>0.674562871456146</c:v>
                </c:pt>
                <c:pt idx="38">
                  <c:v>0.666074514389038</c:v>
                </c:pt>
                <c:pt idx="39">
                  <c:v>0.656900882720947</c:v>
                </c:pt>
                <c:pt idx="40">
                  <c:v>0.647031426429749</c:v>
                </c:pt>
                <c:pt idx="41">
                  <c:v>0.636455774307251</c:v>
                </c:pt>
                <c:pt idx="42">
                  <c:v>0.625163555145264</c:v>
                </c:pt>
                <c:pt idx="43">
                  <c:v>0.613145053386688</c:v>
                </c:pt>
                <c:pt idx="44">
                  <c:v>0.600389719009399</c:v>
                </c:pt>
                <c:pt idx="45">
                  <c:v>0.586889028549194</c:v>
                </c:pt>
                <c:pt idx="46">
                  <c:v>0.572632610797882</c:v>
                </c:pt>
                <c:pt idx="47">
                  <c:v>0.557611763477325</c:v>
                </c:pt>
                <c:pt idx="48">
                  <c:v>0.541817367076874</c:v>
                </c:pt>
                <c:pt idx="49">
                  <c:v>0.525240302085877</c:v>
                </c:pt>
                <c:pt idx="50">
                  <c:v>0.507872700691223</c:v>
                </c:pt>
                <c:pt idx="51">
                  <c:v>0.489705920219421</c:v>
                </c:pt>
                <c:pt idx="52">
                  <c:v>0.470732092857361</c:v>
                </c:pt>
                <c:pt idx="53">
                  <c:v>0.450943201780319</c:v>
                </c:pt>
                <c:pt idx="54">
                  <c:v>0.430332094430923</c:v>
                </c:pt>
                <c:pt idx="55">
                  <c:v>0.408891052007675</c:v>
                </c:pt>
                <c:pt idx="56">
                  <c:v>0.386613517999649</c:v>
                </c:pt>
                <c:pt idx="57">
                  <c:v>0.363493025302887</c:v>
                </c:pt>
                <c:pt idx="58">
                  <c:v>0.339522123336792</c:v>
                </c:pt>
                <c:pt idx="59">
                  <c:v>0.31469598412513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6:$BU$6</c:f>
              <c:numCache>
                <c:formatCode>General</c:formatCode>
                <c:ptCount val="60"/>
                <c:pt idx="0">
                  <c:v>0.592086851596832</c:v>
                </c:pt>
                <c:pt idx="1">
                  <c:v>0.592947661876679</c:v>
                </c:pt>
                <c:pt idx="2">
                  <c:v>0.593501031398773</c:v>
                </c:pt>
                <c:pt idx="3">
                  <c:v>0.593778967857361</c:v>
                </c:pt>
                <c:pt idx="4">
                  <c:v>0.593816161155701</c:v>
                </c:pt>
                <c:pt idx="5">
                  <c:v>0.593650162220001</c:v>
                </c:pt>
                <c:pt idx="6">
                  <c:v>0.593320369720459</c:v>
                </c:pt>
                <c:pt idx="7">
                  <c:v>0.592869162559509</c:v>
                </c:pt>
                <c:pt idx="8">
                  <c:v>0.59234082698822</c:v>
                </c:pt>
                <c:pt idx="9">
                  <c:v>0.591781675815582</c:v>
                </c:pt>
                <c:pt idx="10">
                  <c:v>0.591239869594574</c:v>
                </c:pt>
                <c:pt idx="11">
                  <c:v>0.590765178203583</c:v>
                </c:pt>
                <c:pt idx="12">
                  <c:v>0.590408563613892</c:v>
                </c:pt>
                <c:pt idx="13">
                  <c:v>0.590222179889679</c:v>
                </c:pt>
                <c:pt idx="14">
                  <c:v>0.590258955955505</c:v>
                </c:pt>
                <c:pt idx="15">
                  <c:v>0.590572118759155</c:v>
                </c:pt>
                <c:pt idx="16">
                  <c:v>0.591215193271637</c:v>
                </c:pt>
                <c:pt idx="17">
                  <c:v>0.592241108417511</c:v>
                </c:pt>
                <c:pt idx="18">
                  <c:v>0.593702435493469</c:v>
                </c:pt>
                <c:pt idx="19">
                  <c:v>0.595650434494019</c:v>
                </c:pt>
                <c:pt idx="20">
                  <c:v>0.598134815692902</c:v>
                </c:pt>
                <c:pt idx="21">
                  <c:v>0.601203322410584</c:v>
                </c:pt>
                <c:pt idx="22">
                  <c:v>0.604901015758514</c:v>
                </c:pt>
                <c:pt idx="23">
                  <c:v>0.609270036220551</c:v>
                </c:pt>
                <c:pt idx="24">
                  <c:v>0.614348888397217</c:v>
                </c:pt>
                <c:pt idx="25">
                  <c:v>0.62017160654068</c:v>
                </c:pt>
                <c:pt idx="26">
                  <c:v>0.626767694950104</c:v>
                </c:pt>
                <c:pt idx="27">
                  <c:v>0.634160995483398</c:v>
                </c:pt>
                <c:pt idx="28">
                  <c:v>0.642369091510773</c:v>
                </c:pt>
                <c:pt idx="29">
                  <c:v>0.651403069496155</c:v>
                </c:pt>
                <c:pt idx="30">
                  <c:v>0.661266446113586</c:v>
                </c:pt>
                <c:pt idx="31">
                  <c:v>0.671954154968262</c:v>
                </c:pt>
                <c:pt idx="32">
                  <c:v>0.683452308177948</c:v>
                </c:pt>
                <c:pt idx="33">
                  <c:v>0.695737421512604</c:v>
                </c:pt>
                <c:pt idx="34">
                  <c:v>0.70877480506897</c:v>
                </c:pt>
                <c:pt idx="35">
                  <c:v>0.722519397735596</c:v>
                </c:pt>
                <c:pt idx="36">
                  <c:v>0.736912608146668</c:v>
                </c:pt>
                <c:pt idx="37">
                  <c:v>0.751883506774902</c:v>
                </c:pt>
                <c:pt idx="38">
                  <c:v>0.767347276210785</c:v>
                </c:pt>
                <c:pt idx="39">
                  <c:v>0.783203661441803</c:v>
                </c:pt>
                <c:pt idx="40">
                  <c:v>0.799337029457092</c:v>
                </c:pt>
                <c:pt idx="41">
                  <c:v>0.815614759922028</c:v>
                </c:pt>
                <c:pt idx="42">
                  <c:v>0.831886947154999</c:v>
                </c:pt>
                <c:pt idx="43">
                  <c:v>0.847984552383423</c:v>
                </c:pt>
                <c:pt idx="44">
                  <c:v>0.863719880580902</c:v>
                </c:pt>
                <c:pt idx="45">
                  <c:v>0.878883361816406</c:v>
                </c:pt>
                <c:pt idx="46">
                  <c:v>0.89324551820755</c:v>
                </c:pt>
                <c:pt idx="47">
                  <c:v>0.906553387641907</c:v>
                </c:pt>
                <c:pt idx="48">
                  <c:v>0.918530941009522</c:v>
                </c:pt>
                <c:pt idx="49">
                  <c:v>0.92887806892395</c:v>
                </c:pt>
                <c:pt idx="50">
                  <c:v>0.937268793582916</c:v>
                </c:pt>
                <c:pt idx="51">
                  <c:v>0.943351209163666</c:v>
                </c:pt>
                <c:pt idx="52">
                  <c:v>0.946746110916138</c:v>
                </c:pt>
                <c:pt idx="53">
                  <c:v>0.947046101093292</c:v>
                </c:pt>
                <c:pt idx="54">
                  <c:v>0.943814933300018</c:v>
                </c:pt>
                <c:pt idx="55">
                  <c:v>0.936585485935211</c:v>
                </c:pt>
                <c:pt idx="56">
                  <c:v>0.924860954284668</c:v>
                </c:pt>
                <c:pt idx="57">
                  <c:v>0.908112227916718</c:v>
                </c:pt>
                <c:pt idx="58">
                  <c:v>0.885776340961456</c:v>
                </c:pt>
                <c:pt idx="59">
                  <c:v>0.857259333133698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7:$BU$7</c:f>
              <c:numCache>
                <c:formatCode>General</c:formatCode>
                <c:ptCount val="60"/>
                <c:pt idx="0">
                  <c:v>0.603799998760223</c:v>
                </c:pt>
                <c:pt idx="1">
                  <c:v>0.609435856342316</c:v>
                </c:pt>
                <c:pt idx="2">
                  <c:v>0.615206837654114</c:v>
                </c:pt>
                <c:pt idx="3">
                  <c:v>0.621104240417481</c:v>
                </c:pt>
                <c:pt idx="4">
                  <c:v>0.62711626291275</c:v>
                </c:pt>
                <c:pt idx="5">
                  <c:v>0.633227944374085</c:v>
                </c:pt>
                <c:pt idx="6">
                  <c:v>0.639422118663788</c:v>
                </c:pt>
                <c:pt idx="7">
                  <c:v>0.645679175853729</c:v>
                </c:pt>
                <c:pt idx="8">
                  <c:v>0.651977717876434</c:v>
                </c:pt>
                <c:pt idx="9">
                  <c:v>0.658295154571533</c:v>
                </c:pt>
                <c:pt idx="10">
                  <c:v>0.664607226848602</c:v>
                </c:pt>
                <c:pt idx="11">
                  <c:v>0.670888960361481</c:v>
                </c:pt>
                <c:pt idx="12">
                  <c:v>0.677113890647888</c:v>
                </c:pt>
                <c:pt idx="13">
                  <c:v>0.683254718780518</c:v>
                </c:pt>
                <c:pt idx="14">
                  <c:v>0.689282298088074</c:v>
                </c:pt>
                <c:pt idx="15">
                  <c:v>0.695165812969208</c:v>
                </c:pt>
                <c:pt idx="16">
                  <c:v>0.700871765613556</c:v>
                </c:pt>
                <c:pt idx="17">
                  <c:v>0.706363260746002</c:v>
                </c:pt>
                <c:pt idx="18">
                  <c:v>0.711598992347717</c:v>
                </c:pt>
                <c:pt idx="19">
                  <c:v>0.716532111167908</c:v>
                </c:pt>
                <c:pt idx="20">
                  <c:v>0.72110915184021</c:v>
                </c:pt>
                <c:pt idx="21">
                  <c:v>0.725268125534058</c:v>
                </c:pt>
                <c:pt idx="22">
                  <c:v>0.72893762588501</c:v>
                </c:pt>
                <c:pt idx="23">
                  <c:v>0.732035219669342</c:v>
                </c:pt>
                <c:pt idx="24">
                  <c:v>0.734465956687927</c:v>
                </c:pt>
                <c:pt idx="25">
                  <c:v>0.736121773719788</c:v>
                </c:pt>
                <c:pt idx="26">
                  <c:v>0.736879944801331</c:v>
                </c:pt>
                <c:pt idx="27">
                  <c:v>0.736603200435638</c:v>
                </c:pt>
                <c:pt idx="28">
                  <c:v>0.735139906406403</c:v>
                </c:pt>
                <c:pt idx="29">
                  <c:v>0.732324302196503</c:v>
                </c:pt>
                <c:pt idx="30">
                  <c:v>0.727978348731995</c:v>
                </c:pt>
                <c:pt idx="31">
                  <c:v>0.721914708614349</c:v>
                </c:pt>
                <c:pt idx="32">
                  <c:v>0.713939964771271</c:v>
                </c:pt>
                <c:pt idx="33">
                  <c:v>0.703859508037567</c:v>
                </c:pt>
                <c:pt idx="34">
                  <c:v>0.69148451089859</c:v>
                </c:pt>
                <c:pt idx="35">
                  <c:v>0.676637947559357</c:v>
                </c:pt>
                <c:pt idx="36">
                  <c:v>0.659166872501373</c:v>
                </c:pt>
                <c:pt idx="37">
                  <c:v>0.638950526714325</c:v>
                </c:pt>
                <c:pt idx="38">
                  <c:v>0.615913391113281</c:v>
                </c:pt>
                <c:pt idx="39">
                  <c:v>0.590040624141693</c:v>
                </c:pt>
                <c:pt idx="40">
                  <c:v>0.561391353607178</c:v>
                </c:pt>
                <c:pt idx="41">
                  <c:v>0.530115902423859</c:v>
                </c:pt>
                <c:pt idx="42">
                  <c:v>0.496471792459488</c:v>
                </c:pt>
                <c:pt idx="43">
                  <c:v>0.460842162370682</c:v>
                </c:pt>
                <c:pt idx="44">
                  <c:v>0.423748761415482</c:v>
                </c:pt>
                <c:pt idx="45">
                  <c:v>0.385872274637222</c:v>
                </c:pt>
                <c:pt idx="46">
                  <c:v>0.348056972026825</c:v>
                </c:pt>
                <c:pt idx="47">
                  <c:v>0.311325579881668</c:v>
                </c:pt>
                <c:pt idx="48">
                  <c:v>0.276878178119659</c:v>
                </c:pt>
                <c:pt idx="49">
                  <c:v>0.246087223291397</c:v>
                </c:pt>
                <c:pt idx="50">
                  <c:v>0.220485284924507</c:v>
                </c:pt>
                <c:pt idx="51">
                  <c:v>0.201735138893127</c:v>
                </c:pt>
                <c:pt idx="52">
                  <c:v>0.191588312387466</c:v>
                </c:pt>
                <c:pt idx="53">
                  <c:v>0.191823169589043</c:v>
                </c:pt>
                <c:pt idx="54">
                  <c:v>0.204159244894981</c:v>
                </c:pt>
                <c:pt idx="55">
                  <c:v>0.230148628354073</c:v>
                </c:pt>
                <c:pt idx="56">
                  <c:v>0.271023720502853</c:v>
                </c:pt>
                <c:pt idx="57">
                  <c:v>0.327519744634628</c:v>
                </c:pt>
                <c:pt idx="58">
                  <c:v>0.399648189544678</c:v>
                </c:pt>
                <c:pt idx="59">
                  <c:v>0.48640462756156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8:$BU$8</c:f>
              <c:numCache>
                <c:formatCode>General</c:formatCode>
                <c:ptCount val="60"/>
                <c:pt idx="0">
                  <c:v>0.598063886165619</c:v>
                </c:pt>
                <c:pt idx="1">
                  <c:v>0.601010143756867</c:v>
                </c:pt>
                <c:pt idx="2">
                  <c:v>0.603654861450195</c:v>
                </c:pt>
                <c:pt idx="3">
                  <c:v>0.605984508991242</c:v>
                </c:pt>
                <c:pt idx="4">
                  <c:v>0.607987880706787</c:v>
                </c:pt>
                <c:pt idx="5">
                  <c:v>0.609657227993012</c:v>
                </c:pt>
                <c:pt idx="6">
                  <c:v>0.610988020896912</c:v>
                </c:pt>
                <c:pt idx="7">
                  <c:v>0.611980199813843</c:v>
                </c:pt>
                <c:pt idx="8">
                  <c:v>0.612637639045715</c:v>
                </c:pt>
                <c:pt idx="9">
                  <c:v>0.612968862056732</c:v>
                </c:pt>
                <c:pt idx="10">
                  <c:v>0.612987458705902</c:v>
                </c:pt>
                <c:pt idx="11">
                  <c:v>0.612711787223816</c:v>
                </c:pt>
                <c:pt idx="12">
                  <c:v>0.612166106700897</c:v>
                </c:pt>
                <c:pt idx="13">
                  <c:v>0.611380279064179</c:v>
                </c:pt>
                <c:pt idx="14">
                  <c:v>0.610391080379486</c:v>
                </c:pt>
                <c:pt idx="15">
                  <c:v>0.60924243927002</c:v>
                </c:pt>
                <c:pt idx="16">
                  <c:v>0.607986867427826</c:v>
                </c:pt>
                <c:pt idx="17">
                  <c:v>0.606686890125275</c:v>
                </c:pt>
                <c:pt idx="18">
                  <c:v>0.605416595935822</c:v>
                </c:pt>
                <c:pt idx="19">
                  <c:v>0.6042640209198</c:v>
                </c:pt>
                <c:pt idx="20">
                  <c:v>0.60333263874054</c:v>
                </c:pt>
                <c:pt idx="21">
                  <c:v>0.602744579315186</c:v>
                </c:pt>
                <c:pt idx="22">
                  <c:v>0.602642476558685</c:v>
                </c:pt>
                <c:pt idx="23">
                  <c:v>0.603191375732422</c:v>
                </c:pt>
                <c:pt idx="24">
                  <c:v>0.604580163955689</c:v>
                </c:pt>
                <c:pt idx="25">
                  <c:v>0.607020795345306</c:v>
                </c:pt>
                <c:pt idx="26">
                  <c:v>0.610747337341309</c:v>
                </c:pt>
                <c:pt idx="27">
                  <c:v>0.616010546684265</c:v>
                </c:pt>
                <c:pt idx="28">
                  <c:v>0.623070061206818</c:v>
                </c:pt>
                <c:pt idx="29">
                  <c:v>0.632182538509369</c:v>
                </c:pt>
                <c:pt idx="30">
                  <c:v>0.643584668636322</c:v>
                </c:pt>
                <c:pt idx="31">
                  <c:v>0.657469511032105</c:v>
                </c:pt>
                <c:pt idx="32">
                  <c:v>0.673958599567413</c:v>
                </c:pt>
                <c:pt idx="33">
                  <c:v>0.693067967891693</c:v>
                </c:pt>
                <c:pt idx="34">
                  <c:v>0.71466851234436</c:v>
                </c:pt>
                <c:pt idx="35">
                  <c:v>0.738447487354279</c:v>
                </c:pt>
                <c:pt idx="36">
                  <c:v>0.763864874839783</c:v>
                </c:pt>
                <c:pt idx="37">
                  <c:v>0.790123522281647</c:v>
                </c:pt>
                <c:pt idx="38">
                  <c:v>0.816146969795227</c:v>
                </c:pt>
                <c:pt idx="39">
                  <c:v>0.840577960014343</c:v>
                </c:pt>
                <c:pt idx="40">
                  <c:v>0.86180979013443</c:v>
                </c:pt>
                <c:pt idx="41">
                  <c:v>0.878053963184357</c:v>
                </c:pt>
                <c:pt idx="42">
                  <c:v>0.887456834316254</c:v>
                </c:pt>
                <c:pt idx="43">
                  <c:v>0.888269424438477</c:v>
                </c:pt>
                <c:pt idx="44">
                  <c:v>0.879069745540619</c:v>
                </c:pt>
                <c:pt idx="45">
                  <c:v>0.859034955501556</c:v>
                </c:pt>
                <c:pt idx="46">
                  <c:v>0.828234612941742</c:v>
                </c:pt>
                <c:pt idx="47">
                  <c:v>0.787928223609924</c:v>
                </c:pt>
                <c:pt idx="48">
                  <c:v>0.740802526473999</c:v>
                </c:pt>
                <c:pt idx="49">
                  <c:v>0.691093802452087</c:v>
                </c:pt>
                <c:pt idx="50">
                  <c:v>0.644519031047821</c:v>
                </c:pt>
                <c:pt idx="51">
                  <c:v>0.60791951417923</c:v>
                </c:pt>
                <c:pt idx="52">
                  <c:v>0.588553249835968</c:v>
                </c:pt>
                <c:pt idx="53">
                  <c:v>0.592979192733765</c:v>
                </c:pt>
                <c:pt idx="54">
                  <c:v>0.625542104244232</c:v>
                </c:pt>
                <c:pt idx="55">
                  <c:v>0.686574399471283</c:v>
                </c:pt>
                <c:pt idx="56">
                  <c:v>0.770523488521576</c:v>
                </c:pt>
                <c:pt idx="57">
                  <c:v>0.86448460817337</c:v>
                </c:pt>
                <c:pt idx="58">
                  <c:v>0.947722911834717</c:v>
                </c:pt>
                <c:pt idx="59">
                  <c:v>0.993016660213471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9:$BU$9</c:f>
              <c:numCache>
                <c:formatCode>General</c:formatCode>
                <c:ptCount val="60"/>
                <c:pt idx="0">
                  <c:v>0.600958704948425</c:v>
                </c:pt>
                <c:pt idx="1">
                  <c:v>0.60548734664917</c:v>
                </c:pt>
                <c:pt idx="2">
                  <c:v>0.610101997852325</c:v>
                </c:pt>
                <c:pt idx="3">
                  <c:v>0.61482584476471</c:v>
                </c:pt>
                <c:pt idx="4">
                  <c:v>0.619680464267731</c:v>
                </c:pt>
                <c:pt idx="5">
                  <c:v>0.624685227870941</c:v>
                </c:pt>
                <c:pt idx="6">
                  <c:v>0.629856526851654</c:v>
                </c:pt>
                <c:pt idx="7">
                  <c:v>0.635206818580627</c:v>
                </c:pt>
                <c:pt idx="8">
                  <c:v>0.640744626522064</c:v>
                </c:pt>
                <c:pt idx="9">
                  <c:v>0.646473824977875</c:v>
                </c:pt>
                <c:pt idx="10">
                  <c:v>0.652393281459808</c:v>
                </c:pt>
                <c:pt idx="11">
                  <c:v>0.658496797084808</c:v>
                </c:pt>
                <c:pt idx="12">
                  <c:v>0.664772808551788</c:v>
                </c:pt>
                <c:pt idx="13">
                  <c:v>0.671204566955566</c:v>
                </c:pt>
                <c:pt idx="14">
                  <c:v>0.677769720554352</c:v>
                </c:pt>
                <c:pt idx="15">
                  <c:v>0.684440314769745</c:v>
                </c:pt>
                <c:pt idx="16">
                  <c:v>0.691182971000671</c:v>
                </c:pt>
                <c:pt idx="17">
                  <c:v>0.697957754135132</c:v>
                </c:pt>
                <c:pt idx="18">
                  <c:v>0.704718053340912</c:v>
                </c:pt>
                <c:pt idx="19">
                  <c:v>0.711409270763397</c:v>
                </c:pt>
                <c:pt idx="20">
                  <c:v>0.717967569828033</c:v>
                </c:pt>
                <c:pt idx="21">
                  <c:v>0.724317252635956</c:v>
                </c:pt>
                <c:pt idx="22">
                  <c:v>0.730367302894592</c:v>
                </c:pt>
                <c:pt idx="23">
                  <c:v>0.736006498336792</c:v>
                </c:pt>
                <c:pt idx="24">
                  <c:v>0.741095781326294</c:v>
                </c:pt>
                <c:pt idx="25">
                  <c:v>0.745458543300629</c:v>
                </c:pt>
                <c:pt idx="26">
                  <c:v>0.748865962028503</c:v>
                </c:pt>
                <c:pt idx="27">
                  <c:v>0.751020073890686</c:v>
                </c:pt>
                <c:pt idx="28">
                  <c:v>0.751532673835754</c:v>
                </c:pt>
                <c:pt idx="29">
                  <c:v>0.749902725219727</c:v>
                </c:pt>
                <c:pt idx="30">
                  <c:v>0.745496809482575</c:v>
                </c:pt>
                <c:pt idx="31">
                  <c:v>0.737541675567627</c:v>
                </c:pt>
                <c:pt idx="32">
                  <c:v>0.72513747215271</c:v>
                </c:pt>
                <c:pt idx="33">
                  <c:v>0.707310497760773</c:v>
                </c:pt>
                <c:pt idx="34">
                  <c:v>0.68312406539917</c:v>
                </c:pt>
                <c:pt idx="35">
                  <c:v>0.651857614517212</c:v>
                </c:pt>
                <c:pt idx="36">
                  <c:v>0.613276720046997</c:v>
                </c:pt>
                <c:pt idx="37">
                  <c:v>0.567962646484375</c:v>
                </c:pt>
                <c:pt idx="38">
                  <c:v>0.517676830291748</c:v>
                </c:pt>
                <c:pt idx="39">
                  <c:v>0.465673595666885</c:v>
                </c:pt>
                <c:pt idx="40">
                  <c:v>0.416828334331512</c:v>
                </c:pt>
                <c:pt idx="41">
                  <c:v>0.377440482378006</c:v>
                </c:pt>
                <c:pt idx="42">
                  <c:v>0.35456445813179</c:v>
                </c:pt>
                <c:pt idx="43">
                  <c:v>0.354807913303375</c:v>
                </c:pt>
                <c:pt idx="44">
                  <c:v>0.382702499628067</c:v>
                </c:pt>
                <c:pt idx="45">
                  <c:v>0.438965886831284</c:v>
                </c:pt>
                <c:pt idx="46">
                  <c:v>0.519257068634033</c:v>
                </c:pt>
                <c:pt idx="47">
                  <c:v>0.614083468914032</c:v>
                </c:pt>
                <c:pt idx="48">
                  <c:v>0.7104532122612</c:v>
                </c:pt>
                <c:pt idx="49">
                  <c:v>0.79522579908371</c:v>
                </c:pt>
                <c:pt idx="50">
                  <c:v>0.859179556369782</c:v>
                </c:pt>
                <c:pt idx="51">
                  <c:v>0.899785220623016</c:v>
                </c:pt>
                <c:pt idx="52">
                  <c:v>0.920202851295471</c:v>
                </c:pt>
                <c:pt idx="53">
                  <c:v>0.923183619976044</c:v>
                </c:pt>
                <c:pt idx="54">
                  <c:v>0.901822030544281</c:v>
                </c:pt>
                <c:pt idx="55">
                  <c:v>0.8338623046875</c:v>
                </c:pt>
                <c:pt idx="56">
                  <c:v>0.689587414264679</c:v>
                </c:pt>
                <c:pt idx="57">
                  <c:v>0.459818184375763</c:v>
                </c:pt>
                <c:pt idx="58">
                  <c:v>0.195699840784073</c:v>
                </c:pt>
                <c:pt idx="59">
                  <c:v>0.0275649651885033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10:$BU$10</c:f>
              <c:numCache>
                <c:formatCode>General</c:formatCode>
                <c:ptCount val="60"/>
                <c:pt idx="0">
                  <c:v>0.599518358707428</c:v>
                </c:pt>
                <c:pt idx="1">
                  <c:v>0.603152871131897</c:v>
                </c:pt>
                <c:pt idx="2">
                  <c:v>0.606587827205658</c:v>
                </c:pt>
                <c:pt idx="3">
                  <c:v>0.609798789024353</c:v>
                </c:pt>
                <c:pt idx="4">
                  <c:v>0.612759232521057</c:v>
                </c:pt>
                <c:pt idx="5">
                  <c:v>0.615440785884857</c:v>
                </c:pt>
                <c:pt idx="6">
                  <c:v>0.617813944816589</c:v>
                </c:pt>
                <c:pt idx="7">
                  <c:v>0.619848787784576</c:v>
                </c:pt>
                <c:pt idx="8">
                  <c:v>0.62151575088501</c:v>
                </c:pt>
                <c:pt idx="9">
                  <c:v>0.622786462306976</c:v>
                </c:pt>
                <c:pt idx="10">
                  <c:v>0.623634994029999</c:v>
                </c:pt>
                <c:pt idx="11">
                  <c:v>0.624038815498352</c:v>
                </c:pt>
                <c:pt idx="12">
                  <c:v>0.623980045318604</c:v>
                </c:pt>
                <c:pt idx="13">
                  <c:v>0.623446643352509</c:v>
                </c:pt>
                <c:pt idx="14">
                  <c:v>0.622434377670288</c:v>
                </c:pt>
                <c:pt idx="15">
                  <c:v>0.620947897434235</c:v>
                </c:pt>
                <c:pt idx="16">
                  <c:v>0.619002640247345</c:v>
                </c:pt>
                <c:pt idx="17">
                  <c:v>0.61662757396698</c:v>
                </c:pt>
                <c:pt idx="18">
                  <c:v>0.613867342472076</c:v>
                </c:pt>
                <c:pt idx="19">
                  <c:v>0.610786080360413</c:v>
                </c:pt>
                <c:pt idx="20">
                  <c:v>0.607470750808716</c:v>
                </c:pt>
                <c:pt idx="21">
                  <c:v>0.604037761688232</c:v>
                </c:pt>
                <c:pt idx="22">
                  <c:v>0.600639700889587</c:v>
                </c:pt>
                <c:pt idx="23">
                  <c:v>0.59747576713562</c:v>
                </c:pt>
                <c:pt idx="24">
                  <c:v>0.59480619430542</c:v>
                </c:pt>
                <c:pt idx="25">
                  <c:v>0.592969536781311</c:v>
                </c:pt>
                <c:pt idx="26">
                  <c:v>0.592407524585724</c:v>
                </c:pt>
                <c:pt idx="27">
                  <c:v>0.59369033575058</c:v>
                </c:pt>
                <c:pt idx="28">
                  <c:v>0.597540676593781</c:v>
                </c:pt>
                <c:pt idx="29">
                  <c:v>0.604844868183136</c:v>
                </c:pt>
                <c:pt idx="30">
                  <c:v>0.616627335548401</c:v>
                </c:pt>
                <c:pt idx="31">
                  <c:v>0.633955240249634</c:v>
                </c:pt>
                <c:pt idx="32">
                  <c:v>0.657733857631683</c:v>
                </c:pt>
                <c:pt idx="33">
                  <c:v>0.688350021839142</c:v>
                </c:pt>
                <c:pt idx="34">
                  <c:v>0.725160419940949</c:v>
                </c:pt>
                <c:pt idx="35">
                  <c:v>0.76592081785202</c:v>
                </c:pt>
                <c:pt idx="36">
                  <c:v>0.806373298168182</c:v>
                </c:pt>
                <c:pt idx="37">
                  <c:v>0.840431094169617</c:v>
                </c:pt>
                <c:pt idx="38">
                  <c:v>0.861422836780548</c:v>
                </c:pt>
                <c:pt idx="39">
                  <c:v>0.864656388759613</c:v>
                </c:pt>
                <c:pt idx="40">
                  <c:v>0.850789606571198</c:v>
                </c:pt>
                <c:pt idx="41">
                  <c:v>0.828302502632141</c:v>
                </c:pt>
                <c:pt idx="42">
                  <c:v>0.812413156032562</c:v>
                </c:pt>
                <c:pt idx="43">
                  <c:v>0.8183873295784</c:v>
                </c:pt>
                <c:pt idx="44">
                  <c:v>0.850469708442688</c:v>
                </c:pt>
                <c:pt idx="45">
                  <c:v>0.892747342586517</c:v>
                </c:pt>
                <c:pt idx="46">
                  <c:v>0.911147594451904</c:v>
                </c:pt>
                <c:pt idx="47">
                  <c:v>0.870920777320862</c:v>
                </c:pt>
                <c:pt idx="48">
                  <c:v>0.761125922203064</c:v>
                </c:pt>
                <c:pt idx="49">
                  <c:v>0.606586158275604</c:v>
                </c:pt>
                <c:pt idx="50">
                  <c:v>0.453713238239288</c:v>
                </c:pt>
                <c:pt idx="51">
                  <c:v>0.340398877859116</c:v>
                </c:pt>
                <c:pt idx="52">
                  <c:v>0.279032707214355</c:v>
                </c:pt>
                <c:pt idx="53">
                  <c:v>0.271252632141113</c:v>
                </c:pt>
                <c:pt idx="54">
                  <c:v>0.340875804424286</c:v>
                </c:pt>
                <c:pt idx="55">
                  <c:v>0.536827564239502</c:v>
                </c:pt>
                <c:pt idx="56">
                  <c:v>0.834821939468384</c:v>
                </c:pt>
                <c:pt idx="57">
                  <c:v>0.974914133548737</c:v>
                </c:pt>
                <c:pt idx="58">
                  <c:v>0.621736466884613</c:v>
                </c:pt>
                <c:pt idx="59">
                  <c:v>0.106550574302673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11:$BU$11</c:f>
              <c:numCache>
                <c:formatCode>General</c:formatCode>
                <c:ptCount val="60"/>
                <c:pt idx="0">
                  <c:v>0.600240230560303</c:v>
                </c:pt>
                <c:pt idx="1">
                  <c:v>0.604382693767548</c:v>
                </c:pt>
                <c:pt idx="2">
                  <c:v>0.608529567718506</c:v>
                </c:pt>
                <c:pt idx="3">
                  <c:v>0.612706422805786</c:v>
                </c:pt>
                <c:pt idx="4">
                  <c:v>0.61694198846817</c:v>
                </c:pt>
                <c:pt idx="5">
                  <c:v>0.621267855167389</c:v>
                </c:pt>
                <c:pt idx="6">
                  <c:v>0.625717759132385</c:v>
                </c:pt>
                <c:pt idx="7">
                  <c:v>0.630327165126801</c:v>
                </c:pt>
                <c:pt idx="8">
                  <c:v>0.635131776332855</c:v>
                </c:pt>
                <c:pt idx="9">
                  <c:v>0.640166699886322</c:v>
                </c:pt>
                <c:pt idx="10">
                  <c:v>0.645464777946472</c:v>
                </c:pt>
                <c:pt idx="11">
                  <c:v>0.651055157184601</c:v>
                </c:pt>
                <c:pt idx="12">
                  <c:v>0.65696132183075</c:v>
                </c:pt>
                <c:pt idx="13">
                  <c:v>0.663199901580811</c:v>
                </c:pt>
                <c:pt idx="14">
                  <c:v>0.669778287410736</c:v>
                </c:pt>
                <c:pt idx="15">
                  <c:v>0.676693737506867</c:v>
                </c:pt>
                <c:pt idx="16">
                  <c:v>0.683931648731232</c:v>
                </c:pt>
                <c:pt idx="17">
                  <c:v>0.69146454334259</c:v>
                </c:pt>
                <c:pt idx="18">
                  <c:v>0.699251413345337</c:v>
                </c:pt>
                <c:pt idx="19">
                  <c:v>0.707236588001251</c:v>
                </c:pt>
                <c:pt idx="20">
                  <c:v>0.715350568294525</c:v>
                </c:pt>
                <c:pt idx="21">
                  <c:v>0.723508298397064</c:v>
                </c:pt>
                <c:pt idx="22">
                  <c:v>0.731609046459198</c:v>
                </c:pt>
                <c:pt idx="23">
                  <c:v>0.739533305168152</c:v>
                </c:pt>
                <c:pt idx="24">
                  <c:v>0.747137069702148</c:v>
                </c:pt>
                <c:pt idx="25">
                  <c:v>0.754240155220032</c:v>
                </c:pt>
                <c:pt idx="26">
                  <c:v>0.760602295398712</c:v>
                </c:pt>
                <c:pt idx="27">
                  <c:v>0.765880882740021</c:v>
                </c:pt>
                <c:pt idx="28">
                  <c:v>0.769555270671845</c:v>
                </c:pt>
                <c:pt idx="29">
                  <c:v>0.770799994468689</c:v>
                </c:pt>
                <c:pt idx="30">
                  <c:v>0.768294453620911</c:v>
                </c:pt>
                <c:pt idx="31">
                  <c:v>0.759984076023102</c:v>
                </c:pt>
                <c:pt idx="32">
                  <c:v>0.742896735668182</c:v>
                </c:pt>
                <c:pt idx="33">
                  <c:v>0.713293850421906</c:v>
                </c:pt>
                <c:pt idx="34">
                  <c:v>0.667665004730225</c:v>
                </c:pt>
                <c:pt idx="35">
                  <c:v>0.605091214179993</c:v>
                </c:pt>
                <c:pt idx="36">
                  <c:v>0.530860900878906</c:v>
                </c:pt>
                <c:pt idx="37">
                  <c:v>0.459315806627274</c:v>
                </c:pt>
                <c:pt idx="38">
                  <c:v>0.411839127540588</c:v>
                </c:pt>
                <c:pt idx="39">
                  <c:v>0.406664818525314</c:v>
                </c:pt>
                <c:pt idx="40">
                  <c:v>0.444313734769821</c:v>
                </c:pt>
                <c:pt idx="41">
                  <c:v>0.501317143440247</c:v>
                </c:pt>
                <c:pt idx="42">
                  <c:v>0.541013598442078</c:v>
                </c:pt>
                <c:pt idx="43">
                  <c:v>0.531351089477539</c:v>
                </c:pt>
                <c:pt idx="44">
                  <c:v>0.45781609416008</c:v>
                </c:pt>
                <c:pt idx="45">
                  <c:v>0.34709244966507</c:v>
                </c:pt>
                <c:pt idx="46">
                  <c:v>0.29549577832222</c:v>
                </c:pt>
                <c:pt idx="47">
                  <c:v>0.413135856389999</c:v>
                </c:pt>
                <c:pt idx="48">
                  <c:v>0.672709882259369</c:v>
                </c:pt>
                <c:pt idx="49">
                  <c:v>0.888932824134827</c:v>
                </c:pt>
                <c:pt idx="50">
                  <c:v>0.929466962814331</c:v>
                </c:pt>
                <c:pt idx="51">
                  <c:v>0.847592353820801</c:v>
                </c:pt>
                <c:pt idx="52">
                  <c:v>0.76446008682251</c:v>
                </c:pt>
                <c:pt idx="53">
                  <c:v>0.756106495857239</c:v>
                </c:pt>
                <c:pt idx="54">
                  <c:v>0.865017235279083</c:v>
                </c:pt>
                <c:pt idx="55">
                  <c:v>0.963495790958405</c:v>
                </c:pt>
                <c:pt idx="56">
                  <c:v>0.537788391113281</c:v>
                </c:pt>
                <c:pt idx="57">
                  <c:v>0.0959921553730965</c:v>
                </c:pt>
                <c:pt idx="58">
                  <c:v>0.928963243961334</c:v>
                </c:pt>
                <c:pt idx="59">
                  <c:v>0.378410786390305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69ffff"/>
            </a:solidFill>
            <a:ln w="12600">
              <a:solidFill>
                <a:srgbClr val="69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12:$BU$12</c:f>
              <c:numCache>
                <c:formatCode>General</c:formatCode>
                <c:ptCount val="60"/>
                <c:pt idx="0">
                  <c:v>0.599879741668701</c:v>
                </c:pt>
                <c:pt idx="1">
                  <c:v>0.603738248348236</c:v>
                </c:pt>
                <c:pt idx="2">
                  <c:v>0.60746443271637</c:v>
                </c:pt>
                <c:pt idx="3">
                  <c:v>0.611040532588959</c:v>
                </c:pt>
                <c:pt idx="4">
                  <c:v>0.614444017410278</c:v>
                </c:pt>
                <c:pt idx="5">
                  <c:v>0.617647111415863</c:v>
                </c:pt>
                <c:pt idx="6">
                  <c:v>0.620617032051086</c:v>
                </c:pt>
                <c:pt idx="7">
                  <c:v>0.62331485748291</c:v>
                </c:pt>
                <c:pt idx="8">
                  <c:v>0.625696539878845</c:v>
                </c:pt>
                <c:pt idx="9">
                  <c:v>0.627712965011597</c:v>
                </c:pt>
                <c:pt idx="10">
                  <c:v>0.629310190677643</c:v>
                </c:pt>
                <c:pt idx="11">
                  <c:v>0.630431234836578</c:v>
                </c:pt>
                <c:pt idx="12">
                  <c:v>0.631017029285431</c:v>
                </c:pt>
                <c:pt idx="13">
                  <c:v>0.631008625030518</c:v>
                </c:pt>
                <c:pt idx="14">
                  <c:v>0.63034999370575</c:v>
                </c:pt>
                <c:pt idx="15">
                  <c:v>0.628990888595581</c:v>
                </c:pt>
                <c:pt idx="16">
                  <c:v>0.626890897750855</c:v>
                </c:pt>
                <c:pt idx="17">
                  <c:v>0.624023735523224</c:v>
                </c:pt>
                <c:pt idx="18">
                  <c:v>0.620382010936737</c:v>
                </c:pt>
                <c:pt idx="19">
                  <c:v>0.615983068943024</c:v>
                </c:pt>
                <c:pt idx="20">
                  <c:v>0.610872805118561</c:v>
                </c:pt>
                <c:pt idx="21">
                  <c:v>0.605133652687073</c:v>
                </c:pt>
                <c:pt idx="22">
                  <c:v>0.598890006542206</c:v>
                </c:pt>
                <c:pt idx="23">
                  <c:v>0.592318594455719</c:v>
                </c:pt>
                <c:pt idx="24">
                  <c:v>0.585662543773651</c:v>
                </c:pt>
                <c:pt idx="25">
                  <c:v>0.579256534576416</c:v>
                </c:pt>
                <c:pt idx="26">
                  <c:v>0.573572754859924</c:v>
                </c:pt>
                <c:pt idx="27">
                  <c:v>0.569301307201386</c:v>
                </c:pt>
                <c:pt idx="28">
                  <c:v>0.567488372325897</c:v>
                </c:pt>
                <c:pt idx="29">
                  <c:v>0.569752752780914</c:v>
                </c:pt>
                <c:pt idx="30">
                  <c:v>0.578559279441834</c:v>
                </c:pt>
                <c:pt idx="31">
                  <c:v>0.597387611865997</c:v>
                </c:pt>
                <c:pt idx="32">
                  <c:v>0.630304455757141</c:v>
                </c:pt>
                <c:pt idx="33">
                  <c:v>0.679982244968414</c:v>
                </c:pt>
                <c:pt idx="34">
                  <c:v>0.743327021598816</c:v>
                </c:pt>
                <c:pt idx="35">
                  <c:v>0.806476712226868</c:v>
                </c:pt>
                <c:pt idx="36">
                  <c:v>0.846762716770172</c:v>
                </c:pt>
                <c:pt idx="37">
                  <c:v>0.850581824779511</c:v>
                </c:pt>
                <c:pt idx="38">
                  <c:v>0.835686266422272</c:v>
                </c:pt>
                <c:pt idx="39">
                  <c:v>0.838478565216065</c:v>
                </c:pt>
                <c:pt idx="40">
                  <c:v>0.864147484302521</c:v>
                </c:pt>
                <c:pt idx="41">
                  <c:v>0.881244897842407</c:v>
                </c:pt>
                <c:pt idx="42">
                  <c:v>0.881529450416565</c:v>
                </c:pt>
                <c:pt idx="43">
                  <c:v>0.890237152576447</c:v>
                </c:pt>
                <c:pt idx="44">
                  <c:v>0.893594861030579</c:v>
                </c:pt>
                <c:pt idx="45">
                  <c:v>0.821495890617371</c:v>
                </c:pt>
                <c:pt idx="46">
                  <c:v>0.759850680828095</c:v>
                </c:pt>
                <c:pt idx="47">
                  <c:v>0.891021728515625</c:v>
                </c:pt>
                <c:pt idx="48">
                  <c:v>0.814634799957275</c:v>
                </c:pt>
                <c:pt idx="49">
                  <c:v>0.367774397134781</c:v>
                </c:pt>
                <c:pt idx="50">
                  <c:v>0.245843291282654</c:v>
                </c:pt>
                <c:pt idx="51">
                  <c:v>0.487653464078903</c:v>
                </c:pt>
                <c:pt idx="52">
                  <c:v>0.684232175350189</c:v>
                </c:pt>
                <c:pt idx="53">
                  <c:v>0.705367088317871</c:v>
                </c:pt>
                <c:pt idx="54">
                  <c:v>0.44953590631485</c:v>
                </c:pt>
                <c:pt idx="55">
                  <c:v>0.136290341615677</c:v>
                </c:pt>
                <c:pt idx="56">
                  <c:v>0.969432234764099</c:v>
                </c:pt>
                <c:pt idx="57">
                  <c:v>0.340602785348892</c:v>
                </c:pt>
                <c:pt idx="58">
                  <c:v>0.260662972927094</c:v>
                </c:pt>
                <c:pt idx="59">
                  <c:v>0.934985101222992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13:$BU$13</c:f>
              <c:numCache>
                <c:formatCode>General</c:formatCode>
                <c:ptCount val="60"/>
                <c:pt idx="0">
                  <c:v>0.600060105323792</c:v>
                </c:pt>
                <c:pt idx="1">
                  <c:v>0.60407692193985</c:v>
                </c:pt>
                <c:pt idx="2">
                  <c:v>0.608051121234894</c:v>
                </c:pt>
                <c:pt idx="3">
                  <c:v>0.612000346183777</c:v>
                </c:pt>
                <c:pt idx="4">
                  <c:v>0.615946769714356</c:v>
                </c:pt>
                <c:pt idx="5">
                  <c:v>0.619917869567871</c:v>
                </c:pt>
                <c:pt idx="6">
                  <c:v>0.623946666717529</c:v>
                </c:pt>
                <c:pt idx="7">
                  <c:v>0.628072619438171</c:v>
                </c:pt>
                <c:pt idx="8">
                  <c:v>0.632341206073761</c:v>
                </c:pt>
                <c:pt idx="9">
                  <c:v>0.636803805828095</c:v>
                </c:pt>
                <c:pt idx="10">
                  <c:v>0.641517102718353</c:v>
                </c:pt>
                <c:pt idx="11">
                  <c:v>0.646541118621826</c:v>
                </c:pt>
                <c:pt idx="12">
                  <c:v>0.651937007904053</c:v>
                </c:pt>
                <c:pt idx="13">
                  <c:v>0.657764077186585</c:v>
                </c:pt>
                <c:pt idx="14">
                  <c:v>0.664075613021851</c:v>
                </c:pt>
                <c:pt idx="15">
                  <c:v>0.670914232730866</c:v>
                </c:pt>
                <c:pt idx="16">
                  <c:v>0.678306579589844</c:v>
                </c:pt>
                <c:pt idx="17">
                  <c:v>0.686258375644684</c:v>
                </c:pt>
                <c:pt idx="18">
                  <c:v>0.694749474525452</c:v>
                </c:pt>
                <c:pt idx="19">
                  <c:v>0.703730523586273</c:v>
                </c:pt>
                <c:pt idx="20">
                  <c:v>0.713122129440308</c:v>
                </c:pt>
                <c:pt idx="21">
                  <c:v>0.722814917564392</c:v>
                </c:pt>
                <c:pt idx="22">
                  <c:v>0.73267388343811</c:v>
                </c:pt>
                <c:pt idx="23">
                  <c:v>0.742543160915375</c:v>
                </c:pt>
                <c:pt idx="24">
                  <c:v>0.752252519130707</c:v>
                </c:pt>
                <c:pt idx="25">
                  <c:v>0.761620581150055</c:v>
                </c:pt>
                <c:pt idx="26">
                  <c:v>0.770449817180634</c:v>
                </c:pt>
                <c:pt idx="27">
                  <c:v>0.77850216627121</c:v>
                </c:pt>
                <c:pt idx="28">
                  <c:v>0.78542572259903</c:v>
                </c:pt>
                <c:pt idx="29">
                  <c:v>0.790559589862824</c:v>
                </c:pt>
                <c:pt idx="30">
                  <c:v>0.792443156242371</c:v>
                </c:pt>
                <c:pt idx="31">
                  <c:v>0.787689447402954</c:v>
                </c:pt>
                <c:pt idx="32">
                  <c:v>0.768969178199768</c:v>
                </c:pt>
                <c:pt idx="33">
                  <c:v>0.723541975021362</c:v>
                </c:pt>
                <c:pt idx="34">
                  <c:v>0.63915365934372</c:v>
                </c:pt>
                <c:pt idx="35">
                  <c:v>0.526743590831757</c:v>
                </c:pt>
                <c:pt idx="36">
                  <c:v>0.441169559955597</c:v>
                </c:pt>
                <c:pt idx="37">
                  <c:v>0.435291856527329</c:v>
                </c:pt>
                <c:pt idx="38">
                  <c:v>0.47373628616333</c:v>
                </c:pt>
                <c:pt idx="39">
                  <c:v>0.47062760591507</c:v>
                </c:pt>
                <c:pt idx="40">
                  <c:v>0.410888582468033</c:v>
                </c:pt>
                <c:pt idx="41">
                  <c:v>0.36889985203743</c:v>
                </c:pt>
                <c:pt idx="42">
                  <c:v>0.370745658874512</c:v>
                </c:pt>
                <c:pt idx="43">
                  <c:v>0.34933140873909</c:v>
                </c:pt>
                <c:pt idx="44">
                  <c:v>0.342299491167069</c:v>
                </c:pt>
                <c:pt idx="45">
                  <c:v>0.531572043895721</c:v>
                </c:pt>
                <c:pt idx="46">
                  <c:v>0.666044116020203</c:v>
                </c:pt>
                <c:pt idx="47">
                  <c:v>0.356850326061249</c:v>
                </c:pt>
                <c:pt idx="48">
                  <c:v>0.558718979358673</c:v>
                </c:pt>
                <c:pt idx="49">
                  <c:v>0.86612468957901</c:v>
                </c:pt>
                <c:pt idx="50">
                  <c:v>0.695267260074616</c:v>
                </c:pt>
                <c:pt idx="51">
                  <c:v>0.943175733089447</c:v>
                </c:pt>
                <c:pt idx="52">
                  <c:v>0.821023404598236</c:v>
                </c:pt>
                <c:pt idx="53">
                  <c:v>0.794929206371307</c:v>
                </c:pt>
                <c:pt idx="54">
                  <c:v>0.952696740627289</c:v>
                </c:pt>
                <c:pt idx="55">
                  <c:v>0.456147342920303</c:v>
                </c:pt>
                <c:pt idx="56">
                  <c:v>0.115570329129696</c:v>
                </c:pt>
                <c:pt idx="57">
                  <c:v>0.881526947021484</c:v>
                </c:pt>
                <c:pt idx="58">
                  <c:v>0.761236310005188</c:v>
                </c:pt>
                <c:pt idx="59">
                  <c:v>0.241632491350174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14:$BU$14</c:f>
              <c:numCache>
                <c:formatCode>General</c:formatCode>
                <c:ptCount val="60"/>
                <c:pt idx="0">
                  <c:v>0.599969923496246</c:v>
                </c:pt>
                <c:pt idx="1">
                  <c:v>0.603899240493774</c:v>
                </c:pt>
                <c:pt idx="2">
                  <c:v>0.607728660106659</c:v>
                </c:pt>
                <c:pt idx="3">
                  <c:v>0.611449062824249</c:v>
                </c:pt>
                <c:pt idx="4">
                  <c:v>0.615046620368958</c:v>
                </c:pt>
                <c:pt idx="5">
                  <c:v>0.618501842021942</c:v>
                </c:pt>
                <c:pt idx="6">
                  <c:v>0.621788799762726</c:v>
                </c:pt>
                <c:pt idx="7">
                  <c:v>0.624873220920563</c:v>
                </c:pt>
                <c:pt idx="8">
                  <c:v>0.627711832523346</c:v>
                </c:pt>
                <c:pt idx="9">
                  <c:v>0.630251049995422</c:v>
                </c:pt>
                <c:pt idx="10">
                  <c:v>0.632425725460053</c:v>
                </c:pt>
                <c:pt idx="11">
                  <c:v>0.634159028530121</c:v>
                </c:pt>
                <c:pt idx="12">
                  <c:v>0.63536262512207</c:v>
                </c:pt>
                <c:pt idx="13">
                  <c:v>0.635937452316284</c:v>
                </c:pt>
                <c:pt idx="14">
                  <c:v>0.635775983333588</c:v>
                </c:pt>
                <c:pt idx="15">
                  <c:v>0.634766757488251</c:v>
                </c:pt>
                <c:pt idx="16">
                  <c:v>0.632799923419952</c:v>
                </c:pt>
                <c:pt idx="17">
                  <c:v>0.629775702953339</c:v>
                </c:pt>
                <c:pt idx="18">
                  <c:v>0.625614643096924</c:v>
                </c:pt>
                <c:pt idx="19">
                  <c:v>0.620269656181335</c:v>
                </c:pt>
                <c:pt idx="20">
                  <c:v>0.613737285137177</c:v>
                </c:pt>
                <c:pt idx="21">
                  <c:v>0.60606974363327</c:v>
                </c:pt>
                <c:pt idx="22">
                  <c:v>0.597382128238678</c:v>
                </c:pt>
                <c:pt idx="23">
                  <c:v>0.587856829166412</c:v>
                </c:pt>
                <c:pt idx="24">
                  <c:v>0.577743291854858</c:v>
                </c:pt>
                <c:pt idx="25">
                  <c:v>0.567358791828156</c:v>
                </c:pt>
                <c:pt idx="26">
                  <c:v>0.557099640369415</c:v>
                </c:pt>
                <c:pt idx="27">
                  <c:v>0.547486484050751</c:v>
                </c:pt>
                <c:pt idx="28">
                  <c:v>0.539303302764893</c:v>
                </c:pt>
                <c:pt idx="29">
                  <c:v>0.533980250358582</c:v>
                </c:pt>
                <c:pt idx="30">
                  <c:v>0.534550726413727</c:v>
                </c:pt>
                <c:pt idx="31">
                  <c:v>0.547694385051727</c:v>
                </c:pt>
                <c:pt idx="32">
                  <c:v>0.586263954639435</c:v>
                </c:pt>
                <c:pt idx="33">
                  <c:v>0.665096998214722</c:v>
                </c:pt>
                <c:pt idx="34">
                  <c:v>0.772632241249085</c:v>
                </c:pt>
                <c:pt idx="35">
                  <c:v>0.841336965560913</c:v>
                </c:pt>
                <c:pt idx="36">
                  <c:v>0.838233411312103</c:v>
                </c:pt>
                <c:pt idx="37">
                  <c:v>0.841909885406494</c:v>
                </c:pt>
                <c:pt idx="38">
                  <c:v>0.860121130943298</c:v>
                </c:pt>
                <c:pt idx="39">
                  <c:v>0.865752935409546</c:v>
                </c:pt>
                <c:pt idx="40">
                  <c:v>0.847208023071289</c:v>
                </c:pt>
                <c:pt idx="41">
                  <c:v>0.820665895938873</c:v>
                </c:pt>
                <c:pt idx="42">
                  <c:v>0.828192174434662</c:v>
                </c:pt>
                <c:pt idx="43">
                  <c:v>0.812594771385193</c:v>
                </c:pt>
                <c:pt idx="44">
                  <c:v>0.810470998287201</c:v>
                </c:pt>
                <c:pt idx="45">
                  <c:v>0.902637660503388</c:v>
                </c:pt>
                <c:pt idx="46">
                  <c:v>0.811868071556091</c:v>
                </c:pt>
                <c:pt idx="47">
                  <c:v>0.843443512916565</c:v>
                </c:pt>
                <c:pt idx="48">
                  <c:v>0.912243902683258</c:v>
                </c:pt>
                <c:pt idx="49">
                  <c:v>0.431924402713776</c:v>
                </c:pt>
                <c:pt idx="50">
                  <c:v>0.794516086578369</c:v>
                </c:pt>
                <c:pt idx="51">
                  <c:v>0.202322408556938</c:v>
                </c:pt>
                <c:pt idx="52">
                  <c:v>0.558387815952301</c:v>
                </c:pt>
                <c:pt idx="53">
                  <c:v>0.623539924621582</c:v>
                </c:pt>
                <c:pt idx="54">
                  <c:v>0.173503026366234</c:v>
                </c:pt>
                <c:pt idx="55">
                  <c:v>0.961299538612366</c:v>
                </c:pt>
                <c:pt idx="56">
                  <c:v>0.398634493350983</c:v>
                </c:pt>
                <c:pt idx="57">
                  <c:v>0.409916549921036</c:v>
                </c:pt>
                <c:pt idx="58">
                  <c:v>0.717935621738434</c:v>
                </c:pt>
                <c:pt idx="59">
                  <c:v>0.728404819965363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a6caf0"/>
            </a:solidFill>
            <a:ln w="12600">
              <a:solidFill>
                <a:srgbClr val="a6caf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15:$BU$15</c:f>
              <c:numCache>
                <c:formatCode>General</c:formatCode>
                <c:ptCount val="60"/>
                <c:pt idx="0">
                  <c:v>0.600015044212341</c:v>
                </c:pt>
                <c:pt idx="1">
                  <c:v>0.603992521762848</c:v>
                </c:pt>
                <c:pt idx="2">
                  <c:v>0.607906103134155</c:v>
                </c:pt>
                <c:pt idx="3">
                  <c:v>0.611766278743744</c:v>
                </c:pt>
                <c:pt idx="4">
                  <c:v>0.61558723449707</c:v>
                </c:pt>
                <c:pt idx="5">
                  <c:v>0.619388043880463</c:v>
                </c:pt>
                <c:pt idx="6">
                  <c:v>0.623193979263306</c:v>
                </c:pt>
                <c:pt idx="7">
                  <c:v>0.627038061618805</c:v>
                </c:pt>
                <c:pt idx="8">
                  <c:v>0.630962312221527</c:v>
                </c:pt>
                <c:pt idx="9">
                  <c:v>0.635019659996033</c:v>
                </c:pt>
                <c:pt idx="10">
                  <c:v>0.639274656772614</c:v>
                </c:pt>
                <c:pt idx="11">
                  <c:v>0.643804013729096</c:v>
                </c:pt>
                <c:pt idx="12">
                  <c:v>0.648695707321167</c:v>
                </c:pt>
                <c:pt idx="13">
                  <c:v>0.654047131538391</c:v>
                </c:pt>
                <c:pt idx="14">
                  <c:v>0.659960210323334</c:v>
                </c:pt>
                <c:pt idx="15">
                  <c:v>0.66653436422348</c:v>
                </c:pt>
                <c:pt idx="16">
                  <c:v>0.673856496810913</c:v>
                </c:pt>
                <c:pt idx="17">
                  <c:v>0.681988298892975</c:v>
                </c:pt>
                <c:pt idx="18">
                  <c:v>0.690952241420746</c:v>
                </c:pt>
                <c:pt idx="19">
                  <c:v>0.700717628002167</c:v>
                </c:pt>
                <c:pt idx="20">
                  <c:v>0.711191952228546</c:v>
                </c:pt>
                <c:pt idx="21">
                  <c:v>0.722216844558716</c:v>
                </c:pt>
                <c:pt idx="22">
                  <c:v>0.733576476573944</c:v>
                </c:pt>
                <c:pt idx="23">
                  <c:v>0.745015144348145</c:v>
                </c:pt>
                <c:pt idx="24">
                  <c:v>0.756264090538025</c:v>
                </c:pt>
                <c:pt idx="25">
                  <c:v>0.767071843147278</c:v>
                </c:pt>
                <c:pt idx="26">
                  <c:v>0.777230441570282</c:v>
                </c:pt>
                <c:pt idx="27">
                  <c:v>0.786591112613678</c:v>
                </c:pt>
                <c:pt idx="28">
                  <c:v>0.795057475566864</c:v>
                </c:pt>
                <c:pt idx="29">
                  <c:v>0.802526891231537</c:v>
                </c:pt>
                <c:pt idx="30">
                  <c:v>0.808620989322662</c:v>
                </c:pt>
                <c:pt idx="31">
                  <c:v>0.811300873756409</c:v>
                </c:pt>
                <c:pt idx="32">
                  <c:v>0.800443887710571</c:v>
                </c:pt>
                <c:pt idx="33">
                  <c:v>0.740621089935303</c:v>
                </c:pt>
                <c:pt idx="34">
                  <c:v>0.588500618934631</c:v>
                </c:pt>
                <c:pt idx="35">
                  <c:v>0.450526058673859</c:v>
                </c:pt>
                <c:pt idx="36">
                  <c:v>0.461034208536148</c:v>
                </c:pt>
                <c:pt idx="37">
                  <c:v>0.455859869718552</c:v>
                </c:pt>
                <c:pt idx="38">
                  <c:v>0.41507950425148</c:v>
                </c:pt>
                <c:pt idx="39">
                  <c:v>0.403881579637527</c:v>
                </c:pt>
                <c:pt idx="40">
                  <c:v>0.453063577413559</c:v>
                </c:pt>
                <c:pt idx="41">
                  <c:v>0.518786728382111</c:v>
                </c:pt>
                <c:pt idx="42">
                  <c:v>0.50512969493866</c:v>
                </c:pt>
                <c:pt idx="43">
                  <c:v>0.54441773891449</c:v>
                </c:pt>
                <c:pt idx="44">
                  <c:v>0.552988588809967</c:v>
                </c:pt>
                <c:pt idx="45">
                  <c:v>0.318575948476791</c:v>
                </c:pt>
                <c:pt idx="46">
                  <c:v>0.557495474815369</c:v>
                </c:pt>
                <c:pt idx="47">
                  <c:v>0.485271692276001</c:v>
                </c:pt>
                <c:pt idx="48">
                  <c:v>0.29620373249054</c:v>
                </c:pt>
                <c:pt idx="49">
                  <c:v>0.913988471031189</c:v>
                </c:pt>
                <c:pt idx="50">
                  <c:v>0.612226784229279</c:v>
                </c:pt>
                <c:pt idx="51">
                  <c:v>0.609240651130676</c:v>
                </c:pt>
                <c:pt idx="52">
                  <c:v>0.937046527862549</c:v>
                </c:pt>
                <c:pt idx="53">
                  <c:v>0.897873640060425</c:v>
                </c:pt>
                <c:pt idx="54">
                  <c:v>0.552089631557465</c:v>
                </c:pt>
                <c:pt idx="55">
                  <c:v>0.14416079223156</c:v>
                </c:pt>
                <c:pt idx="56">
                  <c:v>0.934928894042969</c:v>
                </c:pt>
                <c:pt idx="57">
                  <c:v>0.949399828910828</c:v>
                </c:pt>
                <c:pt idx="58">
                  <c:v>0.79989218711853</c:v>
                </c:pt>
                <c:pt idx="59">
                  <c:v>0.786380231380463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cc9ccc"/>
            </a:solidFill>
            <a:ln w="12600">
              <a:solidFill>
                <a:srgbClr val="cc9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16:$BU$16</c:f>
              <c:numCache>
                <c:formatCode>General</c:formatCode>
                <c:ptCount val="60"/>
                <c:pt idx="0">
                  <c:v>0.599992513656616</c:v>
                </c:pt>
                <c:pt idx="1">
                  <c:v>0.603943526744843</c:v>
                </c:pt>
                <c:pt idx="2">
                  <c:v>0.607808530330658</c:v>
                </c:pt>
                <c:pt idx="3">
                  <c:v>0.611583948135376</c:v>
                </c:pt>
                <c:pt idx="4">
                  <c:v>0.615263044834137</c:v>
                </c:pt>
                <c:pt idx="5">
                  <c:v>0.618834674358368</c:v>
                </c:pt>
                <c:pt idx="6">
                  <c:v>0.622281730175018</c:v>
                </c:pt>
                <c:pt idx="7">
                  <c:v>0.625579237937927</c:v>
                </c:pt>
                <c:pt idx="8">
                  <c:v>0.628692150115967</c:v>
                </c:pt>
                <c:pt idx="9">
                  <c:v>0.631572604179382</c:v>
                </c:pt>
                <c:pt idx="10">
                  <c:v>0.634157240390778</c:v>
                </c:pt>
                <c:pt idx="11">
                  <c:v>0.63636440038681</c:v>
                </c:pt>
                <c:pt idx="12">
                  <c:v>0.638091087341309</c:v>
                </c:pt>
                <c:pt idx="13">
                  <c:v>0.639211535453796</c:v>
                </c:pt>
                <c:pt idx="14">
                  <c:v>0.639576613903046</c:v>
                </c:pt>
                <c:pt idx="15">
                  <c:v>0.639015972614288</c:v>
                </c:pt>
                <c:pt idx="16">
                  <c:v>0.637344717979431</c:v>
                </c:pt>
                <c:pt idx="17">
                  <c:v>0.634375095367432</c:v>
                </c:pt>
                <c:pt idx="18">
                  <c:v>0.629935204982758</c:v>
                </c:pt>
                <c:pt idx="19">
                  <c:v>0.62389487028122</c:v>
                </c:pt>
                <c:pt idx="20">
                  <c:v>0.616194248199463</c:v>
                </c:pt>
                <c:pt idx="21">
                  <c:v>0.606874942779541</c:v>
                </c:pt>
                <c:pt idx="22">
                  <c:v>0.596098601818085</c:v>
                </c:pt>
                <c:pt idx="23">
                  <c:v>0.584150671958923</c:v>
                </c:pt>
                <c:pt idx="24">
                  <c:v>0.571419417858124</c:v>
                </c:pt>
                <c:pt idx="25">
                  <c:v>0.558352410793304</c:v>
                </c:pt>
                <c:pt idx="26">
                  <c:v>0.545401751995087</c:v>
                </c:pt>
                <c:pt idx="27">
                  <c:v>0.532973527908325</c:v>
                </c:pt>
                <c:pt idx="28">
                  <c:v>0.521411895751953</c:v>
                </c:pt>
                <c:pt idx="29">
                  <c:v>0.511090338230133</c:v>
                </c:pt>
                <c:pt idx="30">
                  <c:v>0.502947986125946</c:v>
                </c:pt>
                <c:pt idx="31">
                  <c:v>0.50137597322464</c:v>
                </c:pt>
                <c:pt idx="32">
                  <c:v>0.52712094783783</c:v>
                </c:pt>
                <c:pt idx="33">
                  <c:v>0.638738095760346</c:v>
                </c:pt>
                <c:pt idx="34">
                  <c:v>0.811262369155884</c:v>
                </c:pt>
                <c:pt idx="35">
                  <c:v>0.835489988327026</c:v>
                </c:pt>
                <c:pt idx="36">
                  <c:v>0.844838559627533</c:v>
                </c:pt>
                <c:pt idx="37">
                  <c:v>0.849577724933624</c:v>
                </c:pt>
                <c:pt idx="38">
                  <c:v>0.83762127161026</c:v>
                </c:pt>
                <c:pt idx="39">
                  <c:v>0.836646258831024</c:v>
                </c:pt>
                <c:pt idx="40">
                  <c:v>0.867290318012238</c:v>
                </c:pt>
                <c:pt idx="41">
                  <c:v>0.880006849765778</c:v>
                </c:pt>
                <c:pt idx="42">
                  <c:v>0.887407600879669</c:v>
                </c:pt>
                <c:pt idx="43">
                  <c:v>0.886697769165039</c:v>
                </c:pt>
                <c:pt idx="44">
                  <c:v>0.889892995357513</c:v>
                </c:pt>
                <c:pt idx="45">
                  <c:v>0.786935150623322</c:v>
                </c:pt>
                <c:pt idx="46">
                  <c:v>0.900435149669647</c:v>
                </c:pt>
                <c:pt idx="47">
                  <c:v>0.917953908443451</c:v>
                </c:pt>
                <c:pt idx="48">
                  <c:v>0.77132910490036</c:v>
                </c:pt>
                <c:pt idx="49">
                  <c:v>0.292835831642151</c:v>
                </c:pt>
                <c:pt idx="50">
                  <c:v>0.890270471572876</c:v>
                </c:pt>
                <c:pt idx="51">
                  <c:v>0.898702144622803</c:v>
                </c:pt>
                <c:pt idx="52">
                  <c:v>0.224163562059402</c:v>
                </c:pt>
                <c:pt idx="53">
                  <c:v>0.35073983669281</c:v>
                </c:pt>
                <c:pt idx="54">
                  <c:v>0.952054917812347</c:v>
                </c:pt>
                <c:pt idx="55">
                  <c:v>0.478092193603516</c:v>
                </c:pt>
                <c:pt idx="56">
                  <c:v>0.237264066934586</c:v>
                </c:pt>
                <c:pt idx="57">
                  <c:v>0.18855644762516</c:v>
                </c:pt>
                <c:pt idx="58">
                  <c:v>0.632256329059601</c:v>
                </c:pt>
                <c:pt idx="59">
                  <c:v>0.667746782302856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17:$BU$17</c:f>
              <c:numCache>
                <c:formatCode>General</c:formatCode>
                <c:ptCount val="60"/>
                <c:pt idx="0">
                  <c:v>0.600003719329834</c:v>
                </c:pt>
                <c:pt idx="1">
                  <c:v>0.603969275951386</c:v>
                </c:pt>
                <c:pt idx="2">
                  <c:v>0.607862234115601</c:v>
                </c:pt>
                <c:pt idx="3">
                  <c:v>0.611688792705536</c:v>
                </c:pt>
                <c:pt idx="4">
                  <c:v>0.615457594394684</c:v>
                </c:pt>
                <c:pt idx="5">
                  <c:v>0.619180679321289</c:v>
                </c:pt>
                <c:pt idx="6">
                  <c:v>0.622875154018402</c:v>
                </c:pt>
                <c:pt idx="7">
                  <c:v>0.626564979553223</c:v>
                </c:pt>
                <c:pt idx="8">
                  <c:v>0.630283653736115</c:v>
                </c:pt>
                <c:pt idx="9">
                  <c:v>0.634076774120331</c:v>
                </c:pt>
                <c:pt idx="10">
                  <c:v>0.638005256652832</c:v>
                </c:pt>
                <c:pt idx="11">
                  <c:v>0.642148435115814</c:v>
                </c:pt>
                <c:pt idx="12">
                  <c:v>0.646606624126434</c:v>
                </c:pt>
                <c:pt idx="13">
                  <c:v>0.651502192020416</c:v>
                </c:pt>
                <c:pt idx="14">
                  <c:v>0.656977653503418</c:v>
                </c:pt>
                <c:pt idx="15">
                  <c:v>0.663189649581909</c:v>
                </c:pt>
                <c:pt idx="16">
                  <c:v>0.670296013355255</c:v>
                </c:pt>
                <c:pt idx="17">
                  <c:v>0.678434610366821</c:v>
                </c:pt>
                <c:pt idx="18">
                  <c:v>0.68769508600235</c:v>
                </c:pt>
                <c:pt idx="19">
                  <c:v>0.698084354400635</c:v>
                </c:pt>
                <c:pt idx="20">
                  <c:v>0.709497153759003</c:v>
                </c:pt>
                <c:pt idx="21">
                  <c:v>0.72169816493988</c:v>
                </c:pt>
                <c:pt idx="22">
                  <c:v>0.73433393239975</c:v>
                </c:pt>
                <c:pt idx="23">
                  <c:v>0.746975421905518</c:v>
                </c:pt>
                <c:pt idx="24">
                  <c:v>0.759188294410706</c:v>
                </c:pt>
                <c:pt idx="25">
                  <c:v>0.770609974861145</c:v>
                </c:pt>
                <c:pt idx="26">
                  <c:v>0.781007468700409</c:v>
                </c:pt>
                <c:pt idx="27">
                  <c:v>0.790298581123352</c:v>
                </c:pt>
                <c:pt idx="28">
                  <c:v>0.79853355884552</c:v>
                </c:pt>
                <c:pt idx="29">
                  <c:v>0.805854022502899</c:v>
                </c:pt>
                <c:pt idx="30">
                  <c:v>0.812472462654114</c:v>
                </c:pt>
                <c:pt idx="31">
                  <c:v>0.818744540214539</c:v>
                </c:pt>
                <c:pt idx="32">
                  <c:v>0.822573482990265</c:v>
                </c:pt>
                <c:pt idx="33">
                  <c:v>0.767250299453735</c:v>
                </c:pt>
                <c:pt idx="34">
                  <c:v>0.51293820142746</c:v>
                </c:pt>
                <c:pt idx="35">
                  <c:v>0.463882297277451</c:v>
                </c:pt>
                <c:pt idx="36">
                  <c:v>0.445694088935852</c:v>
                </c:pt>
                <c:pt idx="37">
                  <c:v>0.437699735164642</c:v>
                </c:pt>
                <c:pt idx="38">
                  <c:v>0.469241470098496</c:v>
                </c:pt>
                <c:pt idx="39">
                  <c:v>0.474926322698593</c:v>
                </c:pt>
                <c:pt idx="40">
                  <c:v>0.402842819690704</c:v>
                </c:pt>
                <c:pt idx="41">
                  <c:v>0.372222065925598</c:v>
                </c:pt>
                <c:pt idx="42">
                  <c:v>0.35469987988472</c:v>
                </c:pt>
                <c:pt idx="43">
                  <c:v>0.359162181615829</c:v>
                </c:pt>
                <c:pt idx="44">
                  <c:v>0.352740854024887</c:v>
                </c:pt>
                <c:pt idx="45">
                  <c:v>0.607797980308533</c:v>
                </c:pt>
                <c:pt idx="46">
                  <c:v>0.327229052782059</c:v>
                </c:pt>
                <c:pt idx="47">
                  <c:v>0.276781231164932</c:v>
                </c:pt>
                <c:pt idx="48">
                  <c:v>0.652608692646027</c:v>
                </c:pt>
                <c:pt idx="49">
                  <c:v>0.771385133266449</c:v>
                </c:pt>
                <c:pt idx="50">
                  <c:v>0.366334080696106</c:v>
                </c:pt>
                <c:pt idx="51">
                  <c:v>0.343663603067398</c:v>
                </c:pt>
                <c:pt idx="52">
                  <c:v>0.660875082015991</c:v>
                </c:pt>
                <c:pt idx="53">
                  <c:v>0.871035575866699</c:v>
                </c:pt>
                <c:pt idx="54">
                  <c:v>0.175738677382469</c:v>
                </c:pt>
                <c:pt idx="55">
                  <c:v>0.966891467571259</c:v>
                </c:pt>
                <c:pt idx="56">
                  <c:v>0.705783307552338</c:v>
                </c:pt>
                <c:pt idx="57">
                  <c:v>0.600537240505219</c:v>
                </c:pt>
                <c:pt idx="58">
                  <c:v>0.918408930301666</c:v>
                </c:pt>
                <c:pt idx="59">
                  <c:v>0.881898760795593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18:$BU$18</c:f>
              <c:numCache>
                <c:formatCode>General</c:formatCode>
                <c:ptCount val="60"/>
                <c:pt idx="0">
                  <c:v>0.599998116493225</c:v>
                </c:pt>
                <c:pt idx="1">
                  <c:v>0.603955745697022</c:v>
                </c:pt>
                <c:pt idx="2">
                  <c:v>0.607832670211792</c:v>
                </c:pt>
                <c:pt idx="3">
                  <c:v>0.611628532409668</c:v>
                </c:pt>
                <c:pt idx="4">
                  <c:v>0.615340888500214</c:v>
                </c:pt>
                <c:pt idx="5">
                  <c:v>0.618964493274689</c:v>
                </c:pt>
                <c:pt idx="6">
                  <c:v>0.622489631175995</c:v>
                </c:pt>
                <c:pt idx="7">
                  <c:v>0.625900149345398</c:v>
                </c:pt>
                <c:pt idx="8">
                  <c:v>0.629170835018158</c:v>
                </c:pt>
                <c:pt idx="9">
                  <c:v>0.632264018058777</c:v>
                </c:pt>
                <c:pt idx="10">
                  <c:v>0.63512521982193</c:v>
                </c:pt>
                <c:pt idx="11">
                  <c:v>0.637678146362305</c:v>
                </c:pt>
                <c:pt idx="12">
                  <c:v>0.639818489551544</c:v>
                </c:pt>
                <c:pt idx="13">
                  <c:v>0.641408324241638</c:v>
                </c:pt>
                <c:pt idx="14">
                  <c:v>0.642270624637604</c:v>
                </c:pt>
                <c:pt idx="15">
                  <c:v>0.642186582088471</c:v>
                </c:pt>
                <c:pt idx="16">
                  <c:v>0.64089822769165</c:v>
                </c:pt>
                <c:pt idx="17">
                  <c:v>0.638121545314789</c:v>
                </c:pt>
                <c:pt idx="18">
                  <c:v>0.633573532104492</c:v>
                </c:pt>
                <c:pt idx="19">
                  <c:v>0.627019107341766</c:v>
                </c:pt>
                <c:pt idx="20">
                  <c:v>0.618333220481873</c:v>
                </c:pt>
                <c:pt idx="21">
                  <c:v>0.607571423053742</c:v>
                </c:pt>
                <c:pt idx="22">
                  <c:v>0.595017611980438</c:v>
                </c:pt>
                <c:pt idx="23">
                  <c:v>0.581185042858124</c:v>
                </c:pt>
                <c:pt idx="24">
                  <c:v>0.566746830940247</c:v>
                </c:pt>
                <c:pt idx="25">
                  <c:v>0.552407443523407</c:v>
                </c:pt>
                <c:pt idx="26">
                  <c:v>0.53876006603241</c:v>
                </c:pt>
                <c:pt idx="27">
                  <c:v>0.52618283033371</c:v>
                </c:pt>
                <c:pt idx="28">
                  <c:v>0.514809131622315</c:v>
                </c:pt>
                <c:pt idx="29">
                  <c:v>0.504562377929688</c:v>
                </c:pt>
                <c:pt idx="30">
                  <c:v>0.495173543691635</c:v>
                </c:pt>
                <c:pt idx="31">
                  <c:v>0.486016720533371</c:v>
                </c:pt>
                <c:pt idx="32">
                  <c:v>0.481623381376267</c:v>
                </c:pt>
                <c:pt idx="33">
                  <c:v>0.593769967556</c:v>
                </c:pt>
                <c:pt idx="34">
                  <c:v>0.836940050125122</c:v>
                </c:pt>
                <c:pt idx="35">
                  <c:v>0.839348137378693</c:v>
                </c:pt>
                <c:pt idx="36">
                  <c:v>0.8399738073349</c:v>
                </c:pt>
                <c:pt idx="37">
                  <c:v>0.842957317829132</c:v>
                </c:pt>
                <c:pt idx="38">
                  <c:v>0.859236896038055</c:v>
                </c:pt>
                <c:pt idx="39">
                  <c:v>0.866566181182861</c:v>
                </c:pt>
                <c:pt idx="40">
                  <c:v>0.84196263551712</c:v>
                </c:pt>
                <c:pt idx="41">
                  <c:v>0.823697507381439</c:v>
                </c:pt>
                <c:pt idx="42">
                  <c:v>0.812552928924561</c:v>
                </c:pt>
                <c:pt idx="43">
                  <c:v>0.822839736938477</c:v>
                </c:pt>
                <c:pt idx="44">
                  <c:v>0.821934044361115</c:v>
                </c:pt>
                <c:pt idx="45">
                  <c:v>0.864127039909363</c:v>
                </c:pt>
                <c:pt idx="46">
                  <c:v>0.803549230098724</c:v>
                </c:pt>
                <c:pt idx="47">
                  <c:v>0.735638082027435</c:v>
                </c:pt>
                <c:pt idx="48">
                  <c:v>0.838830232620239</c:v>
                </c:pt>
                <c:pt idx="49">
                  <c:v>0.656904995441437</c:v>
                </c:pt>
                <c:pt idx="50">
                  <c:v>0.870501399040222</c:v>
                </c:pt>
                <c:pt idx="51">
                  <c:v>0.851486146450043</c:v>
                </c:pt>
                <c:pt idx="52">
                  <c:v>0.85165411233902</c:v>
                </c:pt>
                <c:pt idx="53">
                  <c:v>0.429672777652741</c:v>
                </c:pt>
                <c:pt idx="54">
                  <c:v>0.557690918445587</c:v>
                </c:pt>
                <c:pt idx="55">
                  <c:v>0.124048054218292</c:v>
                </c:pt>
                <c:pt idx="56">
                  <c:v>0.809848725795746</c:v>
                </c:pt>
                <c:pt idx="57">
                  <c:v>0.941578447818756</c:v>
                </c:pt>
                <c:pt idx="58">
                  <c:v>0.295989573001862</c:v>
                </c:pt>
                <c:pt idx="59">
                  <c:v>0.414010107517242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19:$BU$19</c:f>
              <c:numCache>
                <c:formatCode>General</c:formatCode>
                <c:ptCount val="60"/>
                <c:pt idx="0">
                  <c:v>0.60000091791153</c:v>
                </c:pt>
                <c:pt idx="1">
                  <c:v>0.60396283864975</c:v>
                </c:pt>
                <c:pt idx="2">
                  <c:v>0.607848942279816</c:v>
                </c:pt>
                <c:pt idx="3">
                  <c:v>0.611663162708283</c:v>
                </c:pt>
                <c:pt idx="4">
                  <c:v>0.615410923957825</c:v>
                </c:pt>
                <c:pt idx="5">
                  <c:v>0.619099676609039</c:v>
                </c:pt>
                <c:pt idx="6">
                  <c:v>0.62274032831192</c:v>
                </c:pt>
                <c:pt idx="7">
                  <c:v>0.626349091529846</c:v>
                </c:pt>
                <c:pt idx="8">
                  <c:v>0.629950404167175</c:v>
                </c:pt>
                <c:pt idx="9">
                  <c:v>0.633579671382904</c:v>
                </c:pt>
                <c:pt idx="10">
                  <c:v>0.637288451194763</c:v>
                </c:pt>
                <c:pt idx="11">
                  <c:v>0.641149342060089</c:v>
                </c:pt>
                <c:pt idx="12">
                  <c:v>0.645262479782105</c:v>
                </c:pt>
                <c:pt idx="13">
                  <c:v>0.649760663509369</c:v>
                </c:pt>
                <c:pt idx="14">
                  <c:v>0.654813647270203</c:v>
                </c:pt>
                <c:pt idx="15">
                  <c:v>0.660626411437988</c:v>
                </c:pt>
                <c:pt idx="16">
                  <c:v>0.66742867231369</c:v>
                </c:pt>
                <c:pt idx="17">
                  <c:v>0.675448536872864</c:v>
                </c:pt>
                <c:pt idx="18">
                  <c:v>0.684866845607758</c:v>
                </c:pt>
                <c:pt idx="19">
                  <c:v>0.695752203464508</c:v>
                </c:pt>
                <c:pt idx="20">
                  <c:v>0.707992196083069</c:v>
                </c:pt>
                <c:pt idx="21">
                  <c:v>0.721246361732483</c:v>
                </c:pt>
                <c:pt idx="22">
                  <c:v>0.73496401309967</c:v>
                </c:pt>
                <c:pt idx="23">
                  <c:v>0.748483180999756</c:v>
                </c:pt>
                <c:pt idx="24">
                  <c:v>0.761189639568329</c:v>
                </c:pt>
                <c:pt idx="25">
                  <c:v>0.772667646408081</c:v>
                </c:pt>
                <c:pt idx="26">
                  <c:v>0.782768249511719</c:v>
                </c:pt>
                <c:pt idx="27">
                  <c:v>0.791574060916901</c:v>
                </c:pt>
                <c:pt idx="28">
                  <c:v>0.799298882484436</c:v>
                </c:pt>
                <c:pt idx="29">
                  <c:v>0.806183516979218</c:v>
                </c:pt>
                <c:pt idx="30">
                  <c:v>0.812424957752228</c:v>
                </c:pt>
                <c:pt idx="31">
                  <c:v>0.818110287189484</c:v>
                </c:pt>
                <c:pt idx="32">
                  <c:v>0.823886334896088</c:v>
                </c:pt>
                <c:pt idx="33">
                  <c:v>0.802014708518982</c:v>
                </c:pt>
                <c:pt idx="34">
                  <c:v>0.457179665565491</c:v>
                </c:pt>
                <c:pt idx="35">
                  <c:v>0.455095052719116</c:v>
                </c:pt>
                <c:pt idx="36">
                  <c:v>0.457021027803421</c:v>
                </c:pt>
                <c:pt idx="37">
                  <c:v>0.453402906656265</c:v>
                </c:pt>
                <c:pt idx="38">
                  <c:v>0.417273998260498</c:v>
                </c:pt>
                <c:pt idx="39">
                  <c:v>0.401812016963959</c:v>
                </c:pt>
                <c:pt idx="40">
                  <c:v>0.465715944766998</c:v>
                </c:pt>
                <c:pt idx="41">
                  <c:v>0.511900842189789</c:v>
                </c:pt>
                <c:pt idx="42">
                  <c:v>0.540703475475311</c:v>
                </c:pt>
                <c:pt idx="43">
                  <c:v>0.521144449710846</c:v>
                </c:pt>
                <c:pt idx="44">
                  <c:v>0.526891112327576</c:v>
                </c:pt>
                <c:pt idx="45">
                  <c:v>0.425617188215256</c:v>
                </c:pt>
                <c:pt idx="46">
                  <c:v>0.576181888580322</c:v>
                </c:pt>
                <c:pt idx="47">
                  <c:v>0.714695394039154</c:v>
                </c:pt>
                <c:pt idx="48">
                  <c:v>0.500218689441681</c:v>
                </c:pt>
                <c:pt idx="49">
                  <c:v>0.839544653892517</c:v>
                </c:pt>
                <c:pt idx="50">
                  <c:v>0.422733217477798</c:v>
                </c:pt>
                <c:pt idx="51">
                  <c:v>0.477377623319626</c:v>
                </c:pt>
                <c:pt idx="52">
                  <c:v>0.480090260505676</c:v>
                </c:pt>
                <c:pt idx="53">
                  <c:v>0.937333106994629</c:v>
                </c:pt>
                <c:pt idx="54">
                  <c:v>0.949687540531158</c:v>
                </c:pt>
                <c:pt idx="55">
                  <c:v>0.421058595180512</c:v>
                </c:pt>
                <c:pt idx="56">
                  <c:v>0.600576519966126</c:v>
                </c:pt>
                <c:pt idx="57">
                  <c:v>0.21590855717659</c:v>
                </c:pt>
                <c:pt idx="58">
                  <c:v>0.823101162910461</c:v>
                </c:pt>
                <c:pt idx="59">
                  <c:v>0.964359164237976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20:$BU$20</c:f>
              <c:numCache>
                <c:formatCode>General</c:formatCode>
                <c:ptCount val="60"/>
                <c:pt idx="0">
                  <c:v>0.5999995470047</c:v>
                </c:pt>
                <c:pt idx="1">
                  <c:v>0.603959143161774</c:v>
                </c:pt>
                <c:pt idx="2">
                  <c:v>0.607840001583099</c:v>
                </c:pt>
                <c:pt idx="3">
                  <c:v>0.611643254756928</c:v>
                </c:pt>
                <c:pt idx="4">
                  <c:v>0.615368962287903</c:v>
                </c:pt>
                <c:pt idx="5">
                  <c:v>0.619015216827393</c:v>
                </c:pt>
                <c:pt idx="6">
                  <c:v>0.622577369213104</c:v>
                </c:pt>
                <c:pt idx="7">
                  <c:v>0.626046180725098</c:v>
                </c:pt>
                <c:pt idx="8">
                  <c:v>0.629404962062836</c:v>
                </c:pt>
                <c:pt idx="9">
                  <c:v>0.632626593112946</c:v>
                </c:pt>
                <c:pt idx="10">
                  <c:v>0.635667860507965</c:v>
                </c:pt>
                <c:pt idx="11">
                  <c:v>0.638463497161865</c:v>
                </c:pt>
                <c:pt idx="12">
                  <c:v>0.64091694355011</c:v>
                </c:pt>
                <c:pt idx="13">
                  <c:v>0.642890453338623</c:v>
                </c:pt>
                <c:pt idx="14">
                  <c:v>0.644193589687347</c:v>
                </c:pt>
                <c:pt idx="15">
                  <c:v>0.644572913646698</c:v>
                </c:pt>
                <c:pt idx="16">
                  <c:v>0.643706500530243</c:v>
                </c:pt>
                <c:pt idx="17">
                  <c:v>0.641212463378906</c:v>
                </c:pt>
                <c:pt idx="18">
                  <c:v>0.636681914329529</c:v>
                </c:pt>
                <c:pt idx="19">
                  <c:v>0.629751563072205</c:v>
                </c:pt>
                <c:pt idx="20">
                  <c:v>0.620218098163605</c:v>
                </c:pt>
                <c:pt idx="21">
                  <c:v>0.608176827430725</c:v>
                </c:pt>
                <c:pt idx="22">
                  <c:v>0.594115734100342</c:v>
                </c:pt>
                <c:pt idx="23">
                  <c:v>0.578887939453125</c:v>
                </c:pt>
                <c:pt idx="24">
                  <c:v>0.563518345355988</c:v>
                </c:pt>
                <c:pt idx="25">
                  <c:v>0.548914015293121</c:v>
                </c:pt>
                <c:pt idx="26">
                  <c:v>0.535633087158203</c:v>
                </c:pt>
                <c:pt idx="27">
                  <c:v>0.523826420307159</c:v>
                </c:pt>
                <c:pt idx="28">
                  <c:v>0.513345003128052</c:v>
                </c:pt>
                <c:pt idx="29">
                  <c:v>0.503912031650543</c:v>
                </c:pt>
                <c:pt idx="30">
                  <c:v>0.495270043611527</c:v>
                </c:pt>
                <c:pt idx="31">
                  <c:v>0.487339586019516</c:v>
                </c:pt>
                <c:pt idx="32">
                  <c:v>0.47882267832756</c:v>
                </c:pt>
                <c:pt idx="33">
                  <c:v>0.527967631816864</c:v>
                </c:pt>
                <c:pt idx="34">
                  <c:v>0.831358313560486</c:v>
                </c:pt>
                <c:pt idx="35">
                  <c:v>0.836945295333862</c:v>
                </c:pt>
                <c:pt idx="36">
                  <c:v>0.843720436096191</c:v>
                </c:pt>
                <c:pt idx="37">
                  <c:v>0.848814249038696</c:v>
                </c:pt>
                <c:pt idx="38">
                  <c:v>0.838890492916107</c:v>
                </c:pt>
                <c:pt idx="39">
                  <c:v>0.835248827934265</c:v>
                </c:pt>
                <c:pt idx="40">
                  <c:v>0.870887100696564</c:v>
                </c:pt>
                <c:pt idx="41">
                  <c:v>0.880751729011536</c:v>
                </c:pt>
                <c:pt idx="42">
                  <c:v>0.881619453430176</c:v>
                </c:pt>
                <c:pt idx="43">
                  <c:v>0.892152667045593</c:v>
                </c:pt>
                <c:pt idx="44">
                  <c:v>0.897397756576538</c:v>
                </c:pt>
                <c:pt idx="45">
                  <c:v>0.886194586753845</c:v>
                </c:pt>
                <c:pt idx="46">
                  <c:v>0.891317665576935</c:v>
                </c:pt>
                <c:pt idx="47">
                  <c:v>0.749355018138886</c:v>
                </c:pt>
                <c:pt idx="48">
                  <c:v>0.925000965595245</c:v>
                </c:pt>
                <c:pt idx="49">
                  <c:v>0.501793205738068</c:v>
                </c:pt>
                <c:pt idx="50">
                  <c:v>0.915113091468811</c:v>
                </c:pt>
                <c:pt idx="51">
                  <c:v>0.941819190979004</c:v>
                </c:pt>
                <c:pt idx="52">
                  <c:v>0.948494911193848</c:v>
                </c:pt>
                <c:pt idx="53">
                  <c:v>0.224679842591286</c:v>
                </c:pt>
                <c:pt idx="54">
                  <c:v>0.183957546949387</c:v>
                </c:pt>
                <c:pt idx="55">
                  <c:v>0.944603264331818</c:v>
                </c:pt>
                <c:pt idx="56">
                  <c:v>0.935550272464752</c:v>
                </c:pt>
                <c:pt idx="57">
                  <c:v>0.664472281932831</c:v>
                </c:pt>
                <c:pt idx="58">
                  <c:v>0.575143039226532</c:v>
                </c:pt>
                <c:pt idx="59">
                  <c:v>0.136623188853264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21:$BU$21</c:f>
              <c:numCache>
                <c:formatCode>General</c:formatCode>
                <c:ptCount val="60"/>
                <c:pt idx="0">
                  <c:v>0.600000202655792</c:v>
                </c:pt>
                <c:pt idx="1">
                  <c:v>0.603961050510407</c:v>
                </c:pt>
                <c:pt idx="2">
                  <c:v>0.607844889163971</c:v>
                </c:pt>
                <c:pt idx="3">
                  <c:v>0.611654698848724</c:v>
                </c:pt>
                <c:pt idx="4">
                  <c:v>0.615394055843353</c:v>
                </c:pt>
                <c:pt idx="5">
                  <c:v>0.619067966938019</c:v>
                </c:pt>
                <c:pt idx="6">
                  <c:v>0.62268328666687</c:v>
                </c:pt>
                <c:pt idx="7">
                  <c:v>0.626250684261322</c:v>
                </c:pt>
                <c:pt idx="8">
                  <c:v>0.629786908626556</c:v>
                </c:pt>
                <c:pt idx="9">
                  <c:v>0.63331800699234</c:v>
                </c:pt>
                <c:pt idx="10">
                  <c:v>0.636884331703186</c:v>
                </c:pt>
                <c:pt idx="11">
                  <c:v>0.640547573566437</c:v>
                </c:pt>
                <c:pt idx="12">
                  <c:v>0.644399046897888</c:v>
                </c:pt>
                <c:pt idx="13">
                  <c:v>0.64857029914856</c:v>
                </c:pt>
                <c:pt idx="14">
                  <c:v>0.653243720531464</c:v>
                </c:pt>
                <c:pt idx="15">
                  <c:v>0.658659040927887</c:v>
                </c:pt>
                <c:pt idx="16">
                  <c:v>0.66511082649231</c:v>
                </c:pt>
                <c:pt idx="17">
                  <c:v>0.672923088073731</c:v>
                </c:pt>
                <c:pt idx="18">
                  <c:v>0.682388663291931</c:v>
                </c:pt>
                <c:pt idx="19">
                  <c:v>0.693664908409119</c:v>
                </c:pt>
                <c:pt idx="20">
                  <c:v>0.706643283367157</c:v>
                </c:pt>
                <c:pt idx="21">
                  <c:v>0.720851242542267</c:v>
                </c:pt>
                <c:pt idx="22">
                  <c:v>0.735484302043915</c:v>
                </c:pt>
                <c:pt idx="23">
                  <c:v>0.7496138215065</c:v>
                </c:pt>
                <c:pt idx="24">
                  <c:v>0.762493371963501</c:v>
                </c:pt>
                <c:pt idx="25">
                  <c:v>0.773773789405823</c:v>
                </c:pt>
                <c:pt idx="26">
                  <c:v>0.783501029014587</c:v>
                </c:pt>
                <c:pt idx="27">
                  <c:v>0.791948199272156</c:v>
                </c:pt>
                <c:pt idx="28">
                  <c:v>0.799430727958679</c:v>
                </c:pt>
                <c:pt idx="29">
                  <c:v>0.806201338768005</c:v>
                </c:pt>
                <c:pt idx="30">
                  <c:v>0.812428057193756</c:v>
                </c:pt>
                <c:pt idx="31">
                  <c:v>0.818225741386414</c:v>
                </c:pt>
                <c:pt idx="32">
                  <c:v>0.823520720005035</c:v>
                </c:pt>
                <c:pt idx="33">
                  <c:v>0.828649997711182</c:v>
                </c:pt>
                <c:pt idx="34">
                  <c:v>0.469676047563553</c:v>
                </c:pt>
                <c:pt idx="35">
                  <c:v>0.460579514503479</c:v>
                </c:pt>
                <c:pt idx="36">
                  <c:v>0.448311746120453</c:v>
                </c:pt>
                <c:pt idx="37">
                  <c:v>0.439525961875916</c:v>
                </c:pt>
                <c:pt idx="38">
                  <c:v>0.466279149055481</c:v>
                </c:pt>
                <c:pt idx="39">
                  <c:v>0.478189080953598</c:v>
                </c:pt>
                <c:pt idx="40">
                  <c:v>0.39355006814003</c:v>
                </c:pt>
                <c:pt idx="41">
                  <c:v>0.370224535465241</c:v>
                </c:pt>
                <c:pt idx="42">
                  <c:v>0.370501816272736</c:v>
                </c:pt>
                <c:pt idx="43">
                  <c:v>0.343973636627197</c:v>
                </c:pt>
                <c:pt idx="44">
                  <c:v>0.331470459699631</c:v>
                </c:pt>
                <c:pt idx="45">
                  <c:v>0.36559522151947</c:v>
                </c:pt>
                <c:pt idx="46">
                  <c:v>0.353577673435211</c:v>
                </c:pt>
                <c:pt idx="47">
                  <c:v>0.690246999263763</c:v>
                </c:pt>
                <c:pt idx="48">
                  <c:v>0.25668478012085</c:v>
                </c:pt>
                <c:pt idx="49">
                  <c:v>0.931239187717438</c:v>
                </c:pt>
                <c:pt idx="50">
                  <c:v>0.291304588317871</c:v>
                </c:pt>
                <c:pt idx="51">
                  <c:v>0.206854417920113</c:v>
                </c:pt>
                <c:pt idx="52">
                  <c:v>0.185639038681984</c:v>
                </c:pt>
                <c:pt idx="53">
                  <c:v>0.666311323642731</c:v>
                </c:pt>
                <c:pt idx="54">
                  <c:v>0.577951848506928</c:v>
                </c:pt>
                <c:pt idx="55">
                  <c:v>0.202771037817001</c:v>
                </c:pt>
                <c:pt idx="56">
                  <c:v>0.235154569149017</c:v>
                </c:pt>
                <c:pt idx="57">
                  <c:v>0.87507551908493</c:v>
                </c:pt>
                <c:pt idx="58">
                  <c:v>0.965197741985321</c:v>
                </c:pt>
                <c:pt idx="59">
                  <c:v>0.468880891799927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999933"/>
            </a:solidFill>
            <a:ln w="12600">
              <a:solidFill>
                <a:srgbClr val="99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22:$BU$22</c:f>
              <c:numCache>
                <c:formatCode>General</c:formatCode>
                <c:ptCount val="60"/>
                <c:pt idx="0">
                  <c:v>0.599999904632568</c:v>
                </c:pt>
                <c:pt idx="1">
                  <c:v>0.60396009683609</c:v>
                </c:pt>
                <c:pt idx="2">
                  <c:v>0.607842206954956</c:v>
                </c:pt>
                <c:pt idx="3">
                  <c:v>0.611648142337799</c:v>
                </c:pt>
                <c:pt idx="4">
                  <c:v>0.61537903547287</c:v>
                </c:pt>
                <c:pt idx="5">
                  <c:v>0.619035005569458</c:v>
                </c:pt>
                <c:pt idx="6">
                  <c:v>0.622614502906799</c:v>
                </c:pt>
                <c:pt idx="7">
                  <c:v>0.626112699508667</c:v>
                </c:pt>
                <c:pt idx="8">
                  <c:v>0.629519641399384</c:v>
                </c:pt>
                <c:pt idx="9">
                  <c:v>0.632816910743713</c:v>
                </c:pt>
                <c:pt idx="10">
                  <c:v>0.635972619056702</c:v>
                </c:pt>
                <c:pt idx="11">
                  <c:v>0.638933956623077</c:v>
                </c:pt>
                <c:pt idx="12">
                  <c:v>0.641617238521576</c:v>
                </c:pt>
                <c:pt idx="13">
                  <c:v>0.643893659114838</c:v>
                </c:pt>
                <c:pt idx="14">
                  <c:v>0.645571947097778</c:v>
                </c:pt>
                <c:pt idx="15">
                  <c:v>0.646378815174103</c:v>
                </c:pt>
                <c:pt idx="16">
                  <c:v>0.645941734313965</c:v>
                </c:pt>
                <c:pt idx="17">
                  <c:v>0.643785893917084</c:v>
                </c:pt>
                <c:pt idx="18">
                  <c:v>0.639366745948792</c:v>
                </c:pt>
                <c:pt idx="19">
                  <c:v>0.632169783115387</c:v>
                </c:pt>
                <c:pt idx="20">
                  <c:v>0.621896088123322</c:v>
                </c:pt>
                <c:pt idx="21">
                  <c:v>0.608705222606659</c:v>
                </c:pt>
                <c:pt idx="22">
                  <c:v>0.59336918592453</c:v>
                </c:pt>
                <c:pt idx="23">
                  <c:v>0.577156245708466</c:v>
                </c:pt>
                <c:pt idx="24">
                  <c:v>0.561401784420013</c:v>
                </c:pt>
                <c:pt idx="25">
                  <c:v>0.547025144100189</c:v>
                </c:pt>
                <c:pt idx="26">
                  <c:v>0.534326016902924</c:v>
                </c:pt>
                <c:pt idx="27">
                  <c:v>0.523133277893066</c:v>
                </c:pt>
                <c:pt idx="28">
                  <c:v>0.513092398643494</c:v>
                </c:pt>
                <c:pt idx="29">
                  <c:v>0.503876805305481</c:v>
                </c:pt>
                <c:pt idx="30">
                  <c:v>0.49526372551918</c:v>
                </c:pt>
                <c:pt idx="31">
                  <c:v>0.48709899187088</c:v>
                </c:pt>
                <c:pt idx="32">
                  <c:v>0.47960376739502</c:v>
                </c:pt>
                <c:pt idx="33">
                  <c:v>0.472114473581314</c:v>
                </c:pt>
                <c:pt idx="34">
                  <c:v>0.834420382976532</c:v>
                </c:pt>
                <c:pt idx="35">
                  <c:v>0.838506162166596</c:v>
                </c:pt>
                <c:pt idx="36">
                  <c:v>0.84091717004776</c:v>
                </c:pt>
                <c:pt idx="37">
                  <c:v>0.843725264072418</c:v>
                </c:pt>
                <c:pt idx="38">
                  <c:v>0.858577907085419</c:v>
                </c:pt>
                <c:pt idx="39">
                  <c:v>0.867097735404968</c:v>
                </c:pt>
                <c:pt idx="40">
                  <c:v>0.83534038066864</c:v>
                </c:pt>
                <c:pt idx="41">
                  <c:v>0.821884036064148</c:v>
                </c:pt>
                <c:pt idx="42">
                  <c:v>0.827968239784241</c:v>
                </c:pt>
                <c:pt idx="43">
                  <c:v>0.806720316410065</c:v>
                </c:pt>
                <c:pt idx="44">
                  <c:v>0.797752916812897</c:v>
                </c:pt>
                <c:pt idx="45">
                  <c:v>0.840766668319702</c:v>
                </c:pt>
                <c:pt idx="46">
                  <c:v>0.834246814250946</c:v>
                </c:pt>
                <c:pt idx="47">
                  <c:v>0.785738348960877</c:v>
                </c:pt>
                <c:pt idx="48">
                  <c:v>0.705952405929565</c:v>
                </c:pt>
                <c:pt idx="49">
                  <c:v>0.238522350788116</c:v>
                </c:pt>
                <c:pt idx="50">
                  <c:v>0.774174332618713</c:v>
                </c:pt>
                <c:pt idx="51">
                  <c:v>0.619348704814911</c:v>
                </c:pt>
                <c:pt idx="52">
                  <c:v>0.574474036693573</c:v>
                </c:pt>
                <c:pt idx="53">
                  <c:v>0.850453674793243</c:v>
                </c:pt>
                <c:pt idx="54">
                  <c:v>0.939106822013855</c:v>
                </c:pt>
                <c:pt idx="55">
                  <c:v>0.626413702964783</c:v>
                </c:pt>
                <c:pt idx="56">
                  <c:v>0.701442837715149</c:v>
                </c:pt>
                <c:pt idx="57">
                  <c:v>0.4290751516819</c:v>
                </c:pt>
                <c:pt idx="58">
                  <c:v>0.132684871554375</c:v>
                </c:pt>
                <c:pt idx="59">
                  <c:v>0.989902019500732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996633"/>
            </a:solidFill>
            <a:ln w="12600">
              <a:solidFill>
                <a:srgbClr val="9966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23:$BU$23</c:f>
              <c:numCache>
                <c:formatCode>General</c:formatCode>
                <c:ptCount val="60"/>
                <c:pt idx="0">
                  <c:v>0.600000023841858</c:v>
                </c:pt>
                <c:pt idx="1">
                  <c:v>0.603960573673248</c:v>
                </c:pt>
                <c:pt idx="2">
                  <c:v>0.607843697071075</c:v>
                </c:pt>
                <c:pt idx="3">
                  <c:v>0.61165189743042</c:v>
                </c:pt>
                <c:pt idx="4">
                  <c:v>0.615388035774231</c:v>
                </c:pt>
                <c:pt idx="5">
                  <c:v>0.61905562877655</c:v>
                </c:pt>
                <c:pt idx="6">
                  <c:v>0.622659206390381</c:v>
                </c:pt>
                <c:pt idx="7">
                  <c:v>0.626205861568451</c:v>
                </c:pt>
                <c:pt idx="8">
                  <c:v>0.629706740379334</c:v>
                </c:pt>
                <c:pt idx="9">
                  <c:v>0.633180320262909</c:v>
                </c:pt>
                <c:pt idx="10">
                  <c:v>0.636656701564789</c:v>
                </c:pt>
                <c:pt idx="11">
                  <c:v>0.640185415744782</c:v>
                </c:pt>
                <c:pt idx="12">
                  <c:v>0.643845021724701</c:v>
                </c:pt>
                <c:pt idx="13">
                  <c:v>0.647757589817047</c:v>
                </c:pt>
                <c:pt idx="14">
                  <c:v>0.652105391025543</c:v>
                </c:pt>
                <c:pt idx="15">
                  <c:v>0.6571484208107</c:v>
                </c:pt>
                <c:pt idx="16">
                  <c:v>0.663233280181885</c:v>
                </c:pt>
                <c:pt idx="17">
                  <c:v>0.670777797698975</c:v>
                </c:pt>
                <c:pt idx="18">
                  <c:v>0.68020224571228</c:v>
                </c:pt>
                <c:pt idx="19">
                  <c:v>0.69178056716919</c:v>
                </c:pt>
                <c:pt idx="20">
                  <c:v>0.70542448759079</c:v>
                </c:pt>
                <c:pt idx="21">
                  <c:v>0.720504581928253</c:v>
                </c:pt>
                <c:pt idx="22">
                  <c:v>0.735911190509796</c:v>
                </c:pt>
                <c:pt idx="23">
                  <c:v>0.750444769859314</c:v>
                </c:pt>
                <c:pt idx="24">
                  <c:v>0.763312995433807</c:v>
                </c:pt>
                <c:pt idx="25">
                  <c:v>0.774340093135834</c:v>
                </c:pt>
                <c:pt idx="26">
                  <c:v>0.783789038658142</c:v>
                </c:pt>
                <c:pt idx="27">
                  <c:v>0.792051553726196</c:v>
                </c:pt>
                <c:pt idx="28">
                  <c:v>0.799452185630798</c:v>
                </c:pt>
                <c:pt idx="29">
                  <c:v>0.806202173233032</c:v>
                </c:pt>
                <c:pt idx="30">
                  <c:v>0.812427878379822</c:v>
                </c:pt>
                <c:pt idx="31">
                  <c:v>0.818205654621124</c:v>
                </c:pt>
                <c:pt idx="32">
                  <c:v>0.823627948760986</c:v>
                </c:pt>
                <c:pt idx="33">
                  <c:v>0.828665316104889</c:v>
                </c:pt>
                <c:pt idx="34">
                  <c:v>0.462846517562866</c:v>
                </c:pt>
                <c:pt idx="35">
                  <c:v>0.457021266222</c:v>
                </c:pt>
                <c:pt idx="36">
                  <c:v>0.454837113618851</c:v>
                </c:pt>
                <c:pt idx="37">
                  <c:v>0.451596796512604</c:v>
                </c:pt>
                <c:pt idx="38">
                  <c:v>0.418905943632126</c:v>
                </c:pt>
                <c:pt idx="39">
                  <c:v>0.400456845760345</c:v>
                </c:pt>
                <c:pt idx="40">
                  <c:v>0.481414437294006</c:v>
                </c:pt>
                <c:pt idx="41">
                  <c:v>0.516027688980103</c:v>
                </c:pt>
                <c:pt idx="42">
                  <c:v>0.505651295185089</c:v>
                </c:pt>
                <c:pt idx="43">
                  <c:v>0.557424128055573</c:v>
                </c:pt>
                <c:pt idx="44">
                  <c:v>0.580836236476898</c:v>
                </c:pt>
                <c:pt idx="45">
                  <c:v>0.485308617353439</c:v>
                </c:pt>
                <c:pt idx="46">
                  <c:v>0.504719197750092</c:v>
                </c:pt>
                <c:pt idx="47">
                  <c:v>0.618700206279755</c:v>
                </c:pt>
                <c:pt idx="48">
                  <c:v>0.768060326576233</c:v>
                </c:pt>
                <c:pt idx="49">
                  <c:v>0.676570534706116</c:v>
                </c:pt>
                <c:pt idx="50">
                  <c:v>0.655607461929321</c:v>
                </c:pt>
                <c:pt idx="51">
                  <c:v>0.889979660511017</c:v>
                </c:pt>
                <c:pt idx="52">
                  <c:v>0.928924918174744</c:v>
                </c:pt>
                <c:pt idx="53">
                  <c:v>0.486472636461258</c:v>
                </c:pt>
                <c:pt idx="54">
                  <c:v>0.22016330063343</c:v>
                </c:pt>
                <c:pt idx="55">
                  <c:v>0.906827092170715</c:v>
                </c:pt>
                <c:pt idx="56">
                  <c:v>0.816742181777954</c:v>
                </c:pt>
                <c:pt idx="57">
                  <c:v>0.961507320404053</c:v>
                </c:pt>
                <c:pt idx="58">
                  <c:v>0.454565018415451</c:v>
                </c:pt>
                <c:pt idx="59">
                  <c:v>0.0397342033684254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996666"/>
            </a:solidFill>
            <a:ln w="12600">
              <a:solidFill>
                <a:srgbClr val="99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24:$BU$24</c:f>
              <c:numCache>
                <c:formatCode>General</c:formatCode>
                <c:ptCount val="60"/>
                <c:pt idx="0">
                  <c:v>0.599999964237213</c:v>
                </c:pt>
                <c:pt idx="1">
                  <c:v>0.603960275650024</c:v>
                </c:pt>
                <c:pt idx="2">
                  <c:v>0.607842862606049</c:v>
                </c:pt>
                <c:pt idx="3">
                  <c:v>0.611649751663208</c:v>
                </c:pt>
                <c:pt idx="4">
                  <c:v>0.615382611751556</c:v>
                </c:pt>
                <c:pt idx="5">
                  <c:v>0.619042754173279</c:v>
                </c:pt>
                <c:pt idx="6">
                  <c:v>0.622630178928375</c:v>
                </c:pt>
                <c:pt idx="7">
                  <c:v>0.626142978668213</c:v>
                </c:pt>
                <c:pt idx="8">
                  <c:v>0.629575788974762</c:v>
                </c:pt>
                <c:pt idx="9">
                  <c:v>0.632916867733002</c:v>
                </c:pt>
                <c:pt idx="10">
                  <c:v>0.636143863201141</c:v>
                </c:pt>
                <c:pt idx="11">
                  <c:v>0.639216065406799</c:v>
                </c:pt>
                <c:pt idx="12">
                  <c:v>0.642064392566681</c:v>
                </c:pt>
                <c:pt idx="13">
                  <c:v>0.644574046134949</c:v>
                </c:pt>
                <c:pt idx="14">
                  <c:v>0.646562576293945</c:v>
                </c:pt>
                <c:pt idx="15">
                  <c:v>0.647750377655029</c:v>
                </c:pt>
                <c:pt idx="16">
                  <c:v>0.647729516029358</c:v>
                </c:pt>
                <c:pt idx="17">
                  <c:v>0.645942568778992</c:v>
                </c:pt>
                <c:pt idx="18">
                  <c:v>0.641705453395844</c:v>
                </c:pt>
                <c:pt idx="19">
                  <c:v>0.63433051109314</c:v>
                </c:pt>
                <c:pt idx="20">
                  <c:v>0.623402714729309</c:v>
                </c:pt>
                <c:pt idx="21">
                  <c:v>0.609167993068695</c:v>
                </c:pt>
                <c:pt idx="22">
                  <c:v>0.592755436897278</c:v>
                </c:pt>
                <c:pt idx="23">
                  <c:v>0.575878500938416</c:v>
                </c:pt>
                <c:pt idx="24">
                  <c:v>0.560065805912018</c:v>
                </c:pt>
                <c:pt idx="25">
                  <c:v>0.546055138111115</c:v>
                </c:pt>
                <c:pt idx="26">
                  <c:v>0.533811330795288</c:v>
                </c:pt>
                <c:pt idx="27">
                  <c:v>0.522941648960114</c:v>
                </c:pt>
                <c:pt idx="28">
                  <c:v>0.513051271438599</c:v>
                </c:pt>
                <c:pt idx="29">
                  <c:v>0.503875136375427</c:v>
                </c:pt>
                <c:pt idx="30">
                  <c:v>0.495264112949371</c:v>
                </c:pt>
                <c:pt idx="31">
                  <c:v>0.487140864133835</c:v>
                </c:pt>
                <c:pt idx="32">
                  <c:v>0.479374766349793</c:v>
                </c:pt>
                <c:pt idx="33">
                  <c:v>0.472081005573273</c:v>
                </c:pt>
                <c:pt idx="34">
                  <c:v>0.832876563072205</c:v>
                </c:pt>
                <c:pt idx="35">
                  <c:v>0.837516665458679</c:v>
                </c:pt>
                <c:pt idx="36">
                  <c:v>0.843065977096558</c:v>
                </c:pt>
                <c:pt idx="37">
                  <c:v>0.848226547241211</c:v>
                </c:pt>
                <c:pt idx="38">
                  <c:v>0.839812815189362</c:v>
                </c:pt>
                <c:pt idx="39">
                  <c:v>0.834317684173584</c:v>
                </c:pt>
                <c:pt idx="40">
                  <c:v>0.873791992664337</c:v>
                </c:pt>
                <c:pt idx="41">
                  <c:v>0.880345463752747</c:v>
                </c:pt>
                <c:pt idx="42">
                  <c:v>0.887387633323669</c:v>
                </c:pt>
                <c:pt idx="43">
                  <c:v>0.881962358951569</c:v>
                </c:pt>
                <c:pt idx="44">
                  <c:v>0.876476883888245</c:v>
                </c:pt>
                <c:pt idx="45">
                  <c:v>0.905468642711639</c:v>
                </c:pt>
                <c:pt idx="46">
                  <c:v>0.912419855594635</c:v>
                </c:pt>
                <c:pt idx="47">
                  <c:v>0.866971254348755</c:v>
                </c:pt>
                <c:pt idx="48">
                  <c:v>0.659132361412048</c:v>
                </c:pt>
                <c:pt idx="49">
                  <c:v>0.815116107463837</c:v>
                </c:pt>
                <c:pt idx="50">
                  <c:v>0.846699774265289</c:v>
                </c:pt>
                <c:pt idx="51">
                  <c:v>0.369632869958878</c:v>
                </c:pt>
                <c:pt idx="52">
                  <c:v>0.250889301300049</c:v>
                </c:pt>
                <c:pt idx="53">
                  <c:v>0.955551385879517</c:v>
                </c:pt>
                <c:pt idx="54">
                  <c:v>0.661012887954712</c:v>
                </c:pt>
                <c:pt idx="55">
                  <c:v>0.327405840158463</c:v>
                </c:pt>
                <c:pt idx="56">
                  <c:v>0.583730936050415</c:v>
                </c:pt>
                <c:pt idx="57">
                  <c:v>0.145268350839615</c:v>
                </c:pt>
                <c:pt idx="58">
                  <c:v>0.979347229003906</c:v>
                </c:pt>
                <c:pt idx="59">
                  <c:v>0.151667922735214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25:$BU$25</c:f>
              <c:numCache>
                <c:formatCode>General</c:formatCode>
                <c:ptCount val="60"/>
                <c:pt idx="0">
                  <c:v>0.600000023841858</c:v>
                </c:pt>
                <c:pt idx="1">
                  <c:v>0.603960454463959</c:v>
                </c:pt>
                <c:pt idx="2">
                  <c:v>0.607843339443207</c:v>
                </c:pt>
                <c:pt idx="3">
                  <c:v>0.611650943756104</c:v>
                </c:pt>
                <c:pt idx="4">
                  <c:v>0.615385890007019</c:v>
                </c:pt>
                <c:pt idx="5">
                  <c:v>0.619050741195679</c:v>
                </c:pt>
                <c:pt idx="6">
                  <c:v>0.622649013996124</c:v>
                </c:pt>
                <c:pt idx="7">
                  <c:v>0.626185417175293</c:v>
                </c:pt>
                <c:pt idx="8">
                  <c:v>0.629667460918427</c:v>
                </c:pt>
                <c:pt idx="9">
                  <c:v>0.633107900619507</c:v>
                </c:pt>
                <c:pt idx="10">
                  <c:v>0.636528551578522</c:v>
                </c:pt>
                <c:pt idx="11">
                  <c:v>0.639967679977417</c:v>
                </c:pt>
                <c:pt idx="12">
                  <c:v>0.643489837646484</c:v>
                </c:pt>
                <c:pt idx="13">
                  <c:v>0.647203087806702</c:v>
                </c:pt>
                <c:pt idx="14">
                  <c:v>0.651280641555786</c:v>
                </c:pt>
                <c:pt idx="15">
                  <c:v>0.655988574028015</c:v>
                </c:pt>
                <c:pt idx="16">
                  <c:v>0.661710679531097</c:v>
                </c:pt>
                <c:pt idx="17">
                  <c:v>0.668950140476227</c:v>
                </c:pt>
                <c:pt idx="18">
                  <c:v>0.678263127803803</c:v>
                </c:pt>
                <c:pt idx="19">
                  <c:v>0.6900674700737</c:v>
                </c:pt>
                <c:pt idx="20">
                  <c:v>0.704315781593323</c:v>
                </c:pt>
                <c:pt idx="21">
                  <c:v>0.720199584960938</c:v>
                </c:pt>
                <c:pt idx="22">
                  <c:v>0.736259639263153</c:v>
                </c:pt>
                <c:pt idx="23">
                  <c:v>0.751046061515808</c:v>
                </c:pt>
                <c:pt idx="24">
                  <c:v>0.763816118240356</c:v>
                </c:pt>
                <c:pt idx="25">
                  <c:v>0.7746222615242</c:v>
                </c:pt>
                <c:pt idx="26">
                  <c:v>0.783899486064911</c:v>
                </c:pt>
                <c:pt idx="27">
                  <c:v>0.792079567909241</c:v>
                </c:pt>
                <c:pt idx="28">
                  <c:v>0.799455583095551</c:v>
                </c:pt>
                <c:pt idx="29">
                  <c:v>0.806202232837677</c:v>
                </c:pt>
                <c:pt idx="30">
                  <c:v>0.812427878379822</c:v>
                </c:pt>
                <c:pt idx="31">
                  <c:v>0.818209171295166</c:v>
                </c:pt>
                <c:pt idx="32">
                  <c:v>0.823596894741058</c:v>
                </c:pt>
                <c:pt idx="33">
                  <c:v>0.828659057617188</c:v>
                </c:pt>
                <c:pt idx="34">
                  <c:v>0.466297656297684</c:v>
                </c:pt>
                <c:pt idx="35">
                  <c:v>0.459278881549835</c:v>
                </c:pt>
                <c:pt idx="36">
                  <c:v>0.449839949607849</c:v>
                </c:pt>
                <c:pt idx="37">
                  <c:v>0.440929055213928</c:v>
                </c:pt>
                <c:pt idx="38">
                  <c:v>0.464119493961334</c:v>
                </c:pt>
                <c:pt idx="39">
                  <c:v>0.480355590581894</c:v>
                </c:pt>
                <c:pt idx="40">
                  <c:v>0.385978817939758</c:v>
                </c:pt>
                <c:pt idx="41">
                  <c:v>0.371314495801926</c:v>
                </c:pt>
                <c:pt idx="42">
                  <c:v>0.354754835367203</c:v>
                </c:pt>
                <c:pt idx="43">
                  <c:v>0.372174918651581</c:v>
                </c:pt>
                <c:pt idx="44">
                  <c:v>0.389755010604858</c:v>
                </c:pt>
                <c:pt idx="45">
                  <c:v>0.31028288602829</c:v>
                </c:pt>
                <c:pt idx="46">
                  <c:v>0.291671365499496</c:v>
                </c:pt>
                <c:pt idx="47">
                  <c:v>0.42384597659111</c:v>
                </c:pt>
                <c:pt idx="48">
                  <c:v>0.831305503845215</c:v>
                </c:pt>
                <c:pt idx="49">
                  <c:v>0.561365067958832</c:v>
                </c:pt>
                <c:pt idx="50">
                  <c:v>0.486747860908508</c:v>
                </c:pt>
                <c:pt idx="51">
                  <c:v>0.879592776298523</c:v>
                </c:pt>
                <c:pt idx="52">
                  <c:v>0.714187622070313</c:v>
                </c:pt>
                <c:pt idx="53">
                  <c:v>0.162459179759026</c:v>
                </c:pt>
                <c:pt idx="54">
                  <c:v>0.862689316272736</c:v>
                </c:pt>
                <c:pt idx="55">
                  <c:v>0.853319764137268</c:v>
                </c:pt>
                <c:pt idx="56">
                  <c:v>0.947658956050873</c:v>
                </c:pt>
                <c:pt idx="57">
                  <c:v>0.487350106239319</c:v>
                </c:pt>
                <c:pt idx="58">
                  <c:v>0.0798937380313873</c:v>
                </c:pt>
                <c:pt idx="59">
                  <c:v>0.511443138122559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26:$BU$26</c:f>
              <c:numCache>
                <c:formatCode>General</c:formatCode>
                <c:ptCount val="60"/>
                <c:pt idx="0">
                  <c:v>0.599999964237213</c:v>
                </c:pt>
                <c:pt idx="1">
                  <c:v>0.603960394859314</c:v>
                </c:pt>
                <c:pt idx="2">
                  <c:v>0.607843101024628</c:v>
                </c:pt>
                <c:pt idx="3">
                  <c:v>0.611650288105011</c:v>
                </c:pt>
                <c:pt idx="4">
                  <c:v>0.615383982658386</c:v>
                </c:pt>
                <c:pt idx="5">
                  <c:v>0.619045794010162</c:v>
                </c:pt>
                <c:pt idx="6">
                  <c:v>0.622636735439301</c:v>
                </c:pt>
                <c:pt idx="7">
                  <c:v>0.626156806945801</c:v>
                </c:pt>
                <c:pt idx="8">
                  <c:v>0.629603326320648</c:v>
                </c:pt>
                <c:pt idx="9">
                  <c:v>0.632969439029694</c:v>
                </c:pt>
                <c:pt idx="10">
                  <c:v>0.636240065097809</c:v>
                </c:pt>
                <c:pt idx="11">
                  <c:v>0.639385342597961</c:v>
                </c:pt>
                <c:pt idx="12">
                  <c:v>0.642350137233734</c:v>
                </c:pt>
                <c:pt idx="13">
                  <c:v>0.645036041736603</c:v>
                </c:pt>
                <c:pt idx="14">
                  <c:v>0.647275686264038</c:v>
                </c:pt>
                <c:pt idx="15">
                  <c:v>0.648794591426849</c:v>
                </c:pt>
                <c:pt idx="16">
                  <c:v>0.649164378643036</c:v>
                </c:pt>
                <c:pt idx="17">
                  <c:v>0.647758722305298</c:v>
                </c:pt>
                <c:pt idx="18">
                  <c:v>0.643756031990051</c:v>
                </c:pt>
                <c:pt idx="19">
                  <c:v>0.636276602745056</c:v>
                </c:pt>
                <c:pt idx="20">
                  <c:v>0.624765574932098</c:v>
                </c:pt>
                <c:pt idx="21">
                  <c:v>0.609574615955353</c:v>
                </c:pt>
                <c:pt idx="22">
                  <c:v>0.592253625392914</c:v>
                </c:pt>
                <c:pt idx="23">
                  <c:v>0.574951231479645</c:v>
                </c:pt>
                <c:pt idx="24">
                  <c:v>0.559243679046631</c:v>
                </c:pt>
                <c:pt idx="25">
                  <c:v>0.545571088790894</c:v>
                </c:pt>
                <c:pt idx="26">
                  <c:v>0.533613801002502</c:v>
                </c:pt>
                <c:pt idx="27">
                  <c:v>0.522889673709869</c:v>
                </c:pt>
                <c:pt idx="28">
                  <c:v>0.513044774532318</c:v>
                </c:pt>
                <c:pt idx="29">
                  <c:v>0.503875076770783</c:v>
                </c:pt>
                <c:pt idx="30">
                  <c:v>0.495264112949371</c:v>
                </c:pt>
                <c:pt idx="31">
                  <c:v>0.487133502960205</c:v>
                </c:pt>
                <c:pt idx="32">
                  <c:v>0.47944113612175</c:v>
                </c:pt>
                <c:pt idx="33">
                  <c:v>0.472094684839249</c:v>
                </c:pt>
                <c:pt idx="34">
                  <c:v>0.833695769309998</c:v>
                </c:pt>
                <c:pt idx="35">
                  <c:v>0.838154375553131</c:v>
                </c:pt>
                <c:pt idx="36">
                  <c:v>0.841446340084076</c:v>
                </c:pt>
                <c:pt idx="37">
                  <c:v>0.844299733638763</c:v>
                </c:pt>
                <c:pt idx="38">
                  <c:v>0.858059346675873</c:v>
                </c:pt>
                <c:pt idx="39">
                  <c:v>0.867409884929657</c:v>
                </c:pt>
                <c:pt idx="40">
                  <c:v>0.829497992992401</c:v>
                </c:pt>
                <c:pt idx="41">
                  <c:v>0.822877049446106</c:v>
                </c:pt>
                <c:pt idx="42">
                  <c:v>0.812609553337097</c:v>
                </c:pt>
                <c:pt idx="43">
                  <c:v>0.835338115692139</c:v>
                </c:pt>
                <c:pt idx="44">
                  <c:v>0.856246769428253</c:v>
                </c:pt>
                <c:pt idx="45">
                  <c:v>0.775777816772461</c:v>
                </c:pt>
                <c:pt idx="46">
                  <c:v>0.754087865352631</c:v>
                </c:pt>
                <c:pt idx="47">
                  <c:v>0.897438168525696</c:v>
                </c:pt>
                <c:pt idx="48">
                  <c:v>0.518876314163208</c:v>
                </c:pt>
                <c:pt idx="49">
                  <c:v>0.917224049568176</c:v>
                </c:pt>
                <c:pt idx="50">
                  <c:v>0.936842620372772</c:v>
                </c:pt>
                <c:pt idx="51">
                  <c:v>0.399808198213577</c:v>
                </c:pt>
                <c:pt idx="52">
                  <c:v>0.775670945644379</c:v>
                </c:pt>
                <c:pt idx="53">
                  <c:v>0.520453870296478</c:v>
                </c:pt>
                <c:pt idx="54">
                  <c:v>0.456057965755463</c:v>
                </c:pt>
                <c:pt idx="55">
                  <c:v>0.485015571117401</c:v>
                </c:pt>
                <c:pt idx="56">
                  <c:v>0.193445950746536</c:v>
                </c:pt>
                <c:pt idx="57">
                  <c:v>0.980623304843903</c:v>
                </c:pt>
                <c:pt idx="58">
                  <c:v>0.290367782115936</c:v>
                </c:pt>
                <c:pt idx="59">
                  <c:v>0.993230879306793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3333cc"/>
            </a:solidFill>
            <a:ln w="12600">
              <a:solidFill>
                <a:srgbClr val="3333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27:$BU$27</c:f>
              <c:numCache>
                <c:formatCode>General</c:formatCode>
                <c:ptCount val="60"/>
                <c:pt idx="0">
                  <c:v>0.600000023841858</c:v>
                </c:pt>
                <c:pt idx="1">
                  <c:v>0.603960454463959</c:v>
                </c:pt>
                <c:pt idx="2">
                  <c:v>0.607843220233917</c:v>
                </c:pt>
                <c:pt idx="3">
                  <c:v>0.611650705337524</c:v>
                </c:pt>
                <c:pt idx="4">
                  <c:v>0.615385115146637</c:v>
                </c:pt>
                <c:pt idx="5">
                  <c:v>0.619048833847046</c:v>
                </c:pt>
                <c:pt idx="6">
                  <c:v>0.6226447224617</c:v>
                </c:pt>
                <c:pt idx="7">
                  <c:v>0.626176118850708</c:v>
                </c:pt>
                <c:pt idx="8">
                  <c:v>0.629648208618164</c:v>
                </c:pt>
                <c:pt idx="9">
                  <c:v>0.633069813251495</c:v>
                </c:pt>
                <c:pt idx="10">
                  <c:v>0.636456489562988</c:v>
                </c:pt>
                <c:pt idx="11">
                  <c:v>0.63983678817749</c:v>
                </c:pt>
                <c:pt idx="12">
                  <c:v>0.643262267112732</c:v>
                </c:pt>
                <c:pt idx="13">
                  <c:v>0.646825134754181</c:v>
                </c:pt>
                <c:pt idx="14">
                  <c:v>0.650683462619782</c:v>
                </c:pt>
                <c:pt idx="15">
                  <c:v>0.65509831905365</c:v>
                </c:pt>
                <c:pt idx="16">
                  <c:v>0.660475313663483</c:v>
                </c:pt>
                <c:pt idx="17">
                  <c:v>0.667389869689941</c:v>
                </c:pt>
                <c:pt idx="18">
                  <c:v>0.67653626203537</c:v>
                </c:pt>
                <c:pt idx="19">
                  <c:v>0.688500761985779</c:v>
                </c:pt>
                <c:pt idx="20">
                  <c:v>0.703301072120667</c:v>
                </c:pt>
                <c:pt idx="21">
                  <c:v>0.719930529594421</c:v>
                </c:pt>
                <c:pt idx="22">
                  <c:v>0.736542761325836</c:v>
                </c:pt>
                <c:pt idx="23">
                  <c:v>0.751476168632507</c:v>
                </c:pt>
                <c:pt idx="24">
                  <c:v>0.764120101928711</c:v>
                </c:pt>
                <c:pt idx="25">
                  <c:v>0.774760842323303</c:v>
                </c:pt>
                <c:pt idx="26">
                  <c:v>0.783941507339478</c:v>
                </c:pt>
                <c:pt idx="27">
                  <c:v>0.792087137699127</c:v>
                </c:pt>
                <c:pt idx="28">
                  <c:v>0.799456119537354</c:v>
                </c:pt>
                <c:pt idx="29">
                  <c:v>0.806202292442322</c:v>
                </c:pt>
                <c:pt idx="30">
                  <c:v>0.812427878379822</c:v>
                </c:pt>
                <c:pt idx="31">
                  <c:v>0.818208575248718</c:v>
                </c:pt>
                <c:pt idx="32">
                  <c:v>0.823605954647064</c:v>
                </c:pt>
                <c:pt idx="33">
                  <c:v>0.828661620616913</c:v>
                </c:pt>
                <c:pt idx="34">
                  <c:v>0.464468359947205</c:v>
                </c:pt>
                <c:pt idx="35">
                  <c:v>0.457824647426605</c:v>
                </c:pt>
                <c:pt idx="36">
                  <c:v>0.45360940694809</c:v>
                </c:pt>
                <c:pt idx="37">
                  <c:v>0.450243055820465</c:v>
                </c:pt>
                <c:pt idx="38">
                  <c:v>0.420188039541245</c:v>
                </c:pt>
                <c:pt idx="39">
                  <c:v>0.399660110473633</c:v>
                </c:pt>
                <c:pt idx="40">
                  <c:v>0.495009303092957</c:v>
                </c:pt>
                <c:pt idx="41">
                  <c:v>0.513770759105682</c:v>
                </c:pt>
                <c:pt idx="42">
                  <c:v>0.54057776927948</c:v>
                </c:pt>
                <c:pt idx="43">
                  <c:v>0.491735905408859</c:v>
                </c:pt>
                <c:pt idx="44">
                  <c:v>0.443118155002594</c:v>
                </c:pt>
                <c:pt idx="45">
                  <c:v>0.630557179450989</c:v>
                </c:pt>
                <c:pt idx="46">
                  <c:v>0.676854491233826</c:v>
                </c:pt>
                <c:pt idx="47">
                  <c:v>0.33825808763504</c:v>
                </c:pt>
                <c:pt idx="48">
                  <c:v>0.923682808876038</c:v>
                </c:pt>
                <c:pt idx="49">
                  <c:v>0.282817602157593</c:v>
                </c:pt>
                <c:pt idx="50">
                  <c:v>0.221882253885269</c:v>
                </c:pt>
                <c:pt idx="51">
                  <c:v>0.905856311321259</c:v>
                </c:pt>
                <c:pt idx="52">
                  <c:v>0.661221861839294</c:v>
                </c:pt>
                <c:pt idx="53">
                  <c:v>0.95465099811554</c:v>
                </c:pt>
                <c:pt idx="54">
                  <c:v>0.955067276954651</c:v>
                </c:pt>
                <c:pt idx="55">
                  <c:v>0.967881262302399</c:v>
                </c:pt>
                <c:pt idx="56">
                  <c:v>0.608496844768524</c:v>
                </c:pt>
                <c:pt idx="57">
                  <c:v>0.0745799690485001</c:v>
                </c:pt>
                <c:pt idx="58">
                  <c:v>0.813915729522705</c:v>
                </c:pt>
                <c:pt idx="59">
                  <c:v>0.0267251543700695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6666"/>
            </a:solidFill>
            <a:ln w="12600">
              <a:solidFill>
                <a:srgbClr val="33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28:$BU$28</c:f>
              <c:numCache>
                <c:formatCode>General</c:formatCode>
                <c:ptCount val="60"/>
                <c:pt idx="0">
                  <c:v>0.599999964237213</c:v>
                </c:pt>
                <c:pt idx="1">
                  <c:v>0.603960394859314</c:v>
                </c:pt>
                <c:pt idx="2">
                  <c:v>0.607843101024628</c:v>
                </c:pt>
                <c:pt idx="3">
                  <c:v>0.611650407314301</c:v>
                </c:pt>
                <c:pt idx="4">
                  <c:v>0.6153843998909</c:v>
                </c:pt>
                <c:pt idx="5">
                  <c:v>0.619046986103058</c:v>
                </c:pt>
                <c:pt idx="6">
                  <c:v>0.62263959646225</c:v>
                </c:pt>
                <c:pt idx="7">
                  <c:v>0.626163065433502</c:v>
                </c:pt>
                <c:pt idx="8">
                  <c:v>0.629616796970367</c:v>
                </c:pt>
                <c:pt idx="9">
                  <c:v>0.632997035980225</c:v>
                </c:pt>
                <c:pt idx="10">
                  <c:v>0.636294186115265</c:v>
                </c:pt>
                <c:pt idx="11">
                  <c:v>0.639486968517304</c:v>
                </c:pt>
                <c:pt idx="12">
                  <c:v>0.642532825469971</c:v>
                </c:pt>
                <c:pt idx="13">
                  <c:v>0.64535003900528</c:v>
                </c:pt>
                <c:pt idx="14">
                  <c:v>0.647789657115936</c:v>
                </c:pt>
                <c:pt idx="15">
                  <c:v>0.649590790271759</c:v>
                </c:pt>
                <c:pt idx="16">
                  <c:v>0.650318562984467</c:v>
                </c:pt>
                <c:pt idx="17">
                  <c:v>0.649293720722199</c:v>
                </c:pt>
                <c:pt idx="18">
                  <c:v>0.64556348323822</c:v>
                </c:pt>
                <c:pt idx="19">
                  <c:v>0.638041079044342</c:v>
                </c:pt>
                <c:pt idx="20">
                  <c:v>0.626006424427033</c:v>
                </c:pt>
                <c:pt idx="21">
                  <c:v>0.609932899475098</c:v>
                </c:pt>
                <c:pt idx="22">
                  <c:v>0.591845333576202</c:v>
                </c:pt>
                <c:pt idx="23">
                  <c:v>0.574286580085754</c:v>
                </c:pt>
                <c:pt idx="24">
                  <c:v>0.558746218681335</c:v>
                </c:pt>
                <c:pt idx="25">
                  <c:v>0.54533314704895</c:v>
                </c:pt>
                <c:pt idx="26">
                  <c:v>0.533538699150085</c:v>
                </c:pt>
                <c:pt idx="27">
                  <c:v>0.522875666618347</c:v>
                </c:pt>
                <c:pt idx="28">
                  <c:v>0.513043701648712</c:v>
                </c:pt>
                <c:pt idx="29">
                  <c:v>0.503874957561493</c:v>
                </c:pt>
                <c:pt idx="30">
                  <c:v>0.495264112949371</c:v>
                </c:pt>
                <c:pt idx="31">
                  <c:v>0.487134754657745</c:v>
                </c:pt>
                <c:pt idx="32">
                  <c:v>0.479421764612198</c:v>
                </c:pt>
                <c:pt idx="33">
                  <c:v>0.472089052200317</c:v>
                </c:pt>
                <c:pt idx="34">
                  <c:v>0.833271443843842</c:v>
                </c:pt>
                <c:pt idx="35">
                  <c:v>0.837747514247894</c:v>
                </c:pt>
                <c:pt idx="36">
                  <c:v>0.842683732509613</c:v>
                </c:pt>
                <c:pt idx="37">
                  <c:v>0.847771465778351</c:v>
                </c:pt>
                <c:pt idx="38">
                  <c:v>0.840524554252625</c:v>
                </c:pt>
                <c:pt idx="39">
                  <c:v>0.833764314651489</c:v>
                </c:pt>
                <c:pt idx="40">
                  <c:v>0.87491375207901</c:v>
                </c:pt>
                <c:pt idx="41">
                  <c:v>0.880582511425018</c:v>
                </c:pt>
                <c:pt idx="42">
                  <c:v>0.881655693054199</c:v>
                </c:pt>
                <c:pt idx="43">
                  <c:v>0.893506824970245</c:v>
                </c:pt>
                <c:pt idx="44">
                  <c:v>0.888353109359741</c:v>
                </c:pt>
                <c:pt idx="45">
                  <c:v>0.844462275505066</c:v>
                </c:pt>
                <c:pt idx="46">
                  <c:v>0.798338055610657</c:v>
                </c:pt>
                <c:pt idx="47">
                  <c:v>0.822611391544342</c:v>
                </c:pt>
                <c:pt idx="48">
                  <c:v>0.260823965072632</c:v>
                </c:pt>
                <c:pt idx="49">
                  <c:v>0.755549371242523</c:v>
                </c:pt>
                <c:pt idx="50">
                  <c:v>0.647440314292908</c:v>
                </c:pt>
                <c:pt idx="51">
                  <c:v>0.321934878826141</c:v>
                </c:pt>
                <c:pt idx="52">
                  <c:v>0.851229667663574</c:v>
                </c:pt>
                <c:pt idx="53">
                  <c:v>0.165593907237053</c:v>
                </c:pt>
                <c:pt idx="54">
                  <c:v>0.165218248963356</c:v>
                </c:pt>
                <c:pt idx="55">
                  <c:v>0.120462775230408</c:v>
                </c:pt>
                <c:pt idx="56">
                  <c:v>0.929092228412628</c:v>
                </c:pt>
                <c:pt idx="57">
                  <c:v>0.27089524269104</c:v>
                </c:pt>
                <c:pt idx="58">
                  <c:v>0.598255634307861</c:v>
                </c:pt>
                <c:pt idx="59">
                  <c:v>0.103393547236919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29:$BU$29</c:f>
              <c:numCache>
                <c:formatCode>General</c:formatCode>
                <c:ptCount val="60"/>
                <c:pt idx="0">
                  <c:v>0.600000023841858</c:v>
                </c:pt>
                <c:pt idx="1">
                  <c:v>0.603960454463959</c:v>
                </c:pt>
                <c:pt idx="2">
                  <c:v>0.607843220233917</c:v>
                </c:pt>
                <c:pt idx="3">
                  <c:v>0.611650586128235</c:v>
                </c:pt>
                <c:pt idx="4">
                  <c:v>0.615384817123413</c:v>
                </c:pt>
                <c:pt idx="5">
                  <c:v>0.619048118591309</c:v>
                </c:pt>
                <c:pt idx="6">
                  <c:v>0.622642874717712</c:v>
                </c:pt>
                <c:pt idx="7">
                  <c:v>0.626171827316284</c:v>
                </c:pt>
                <c:pt idx="8">
                  <c:v>0.62963879108429</c:v>
                </c:pt>
                <c:pt idx="9">
                  <c:v>0.633049786090851</c:v>
                </c:pt>
                <c:pt idx="10">
                  <c:v>0.636415958404541</c:v>
                </c:pt>
                <c:pt idx="11">
                  <c:v>0.639758169651032</c:v>
                </c:pt>
                <c:pt idx="12">
                  <c:v>0.643116593360901</c:v>
                </c:pt>
                <c:pt idx="13">
                  <c:v>0.646567523479462</c:v>
                </c:pt>
                <c:pt idx="14">
                  <c:v>0.65025120973587</c:v>
                </c:pt>
                <c:pt idx="15">
                  <c:v>0.654415309429169</c:v>
                </c:pt>
                <c:pt idx="16">
                  <c:v>0.65947288274765</c:v>
                </c:pt>
                <c:pt idx="17">
                  <c:v>0.666056156158447</c:v>
                </c:pt>
                <c:pt idx="18">
                  <c:v>0.674993634223938</c:v>
                </c:pt>
                <c:pt idx="19">
                  <c:v>0.68706077337265</c:v>
                </c:pt>
                <c:pt idx="20">
                  <c:v>0.702367603778839</c:v>
                </c:pt>
                <c:pt idx="21">
                  <c:v>0.719692587852478</c:v>
                </c:pt>
                <c:pt idx="22">
                  <c:v>0.736772060394287</c:v>
                </c:pt>
                <c:pt idx="23">
                  <c:v>0.751781165599823</c:v>
                </c:pt>
                <c:pt idx="24">
                  <c:v>0.76430207490921</c:v>
                </c:pt>
                <c:pt idx="25">
                  <c:v>0.774828433990479</c:v>
                </c:pt>
                <c:pt idx="26">
                  <c:v>0.783957362174988</c:v>
                </c:pt>
                <c:pt idx="27">
                  <c:v>0.79208916425705</c:v>
                </c:pt>
                <c:pt idx="28">
                  <c:v>0.799456179141998</c:v>
                </c:pt>
                <c:pt idx="29">
                  <c:v>0.806202232837677</c:v>
                </c:pt>
                <c:pt idx="30">
                  <c:v>0.812427878379822</c:v>
                </c:pt>
                <c:pt idx="31">
                  <c:v>0.818208694458008</c:v>
                </c:pt>
                <c:pt idx="32">
                  <c:v>0.823603332042694</c:v>
                </c:pt>
                <c:pt idx="33">
                  <c:v>0.828660547733307</c:v>
                </c:pt>
                <c:pt idx="34">
                  <c:v>0.465416431427002</c:v>
                </c:pt>
                <c:pt idx="35">
                  <c:v>0.458752781152725</c:v>
                </c:pt>
                <c:pt idx="36">
                  <c:v>0.450731188058853</c:v>
                </c:pt>
                <c:pt idx="37">
                  <c:v>0.44201385974884</c:v>
                </c:pt>
                <c:pt idx="38">
                  <c:v>0.462448924779892</c:v>
                </c:pt>
                <c:pt idx="39">
                  <c:v>0.481640309095383</c:v>
                </c:pt>
                <c:pt idx="40">
                  <c:v>0.38303929567337</c:v>
                </c:pt>
                <c:pt idx="41">
                  <c:v>0.370678663253784</c:v>
                </c:pt>
                <c:pt idx="42">
                  <c:v>0.370403617620468</c:v>
                </c:pt>
                <c:pt idx="43">
                  <c:v>0.34017014503479</c:v>
                </c:pt>
                <c:pt idx="44">
                  <c:v>0.357055097818375</c:v>
                </c:pt>
                <c:pt idx="45">
                  <c:v>0.476128876209259</c:v>
                </c:pt>
                <c:pt idx="46">
                  <c:v>0.587630271911621</c:v>
                </c:pt>
                <c:pt idx="47">
                  <c:v>0.536263585090637</c:v>
                </c:pt>
                <c:pt idx="48">
                  <c:v>0.71334171295166</c:v>
                </c:pt>
                <c:pt idx="49">
                  <c:v>0.687987983226776</c:v>
                </c:pt>
                <c:pt idx="50">
                  <c:v>0.855981171131134</c:v>
                </c:pt>
                <c:pt idx="51">
                  <c:v>0.824056386947632</c:v>
                </c:pt>
                <c:pt idx="52">
                  <c:v>0.481223970651627</c:v>
                </c:pt>
                <c:pt idx="53">
                  <c:v>0.528510749340057</c:v>
                </c:pt>
                <c:pt idx="54">
                  <c:v>0.530997276306152</c:v>
                </c:pt>
                <c:pt idx="55">
                  <c:v>0.410562604665756</c:v>
                </c:pt>
                <c:pt idx="56">
                  <c:v>0.256931811571121</c:v>
                </c:pt>
                <c:pt idx="57">
                  <c:v>0.775231778621674</c:v>
                </c:pt>
                <c:pt idx="58">
                  <c:v>0.94936740398407</c:v>
                </c:pt>
                <c:pt idx="59">
                  <c:v>0.368496239185333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30:$BU$30</c:f>
              <c:numCache>
                <c:formatCode>General</c:formatCode>
                <c:ptCount val="60"/>
                <c:pt idx="0">
                  <c:v>0.599999964237213</c:v>
                </c:pt>
                <c:pt idx="1">
                  <c:v>0.603960394859314</c:v>
                </c:pt>
                <c:pt idx="2">
                  <c:v>0.607843101024628</c:v>
                </c:pt>
                <c:pt idx="3">
                  <c:v>0.611650466918945</c:v>
                </c:pt>
                <c:pt idx="4">
                  <c:v>0.615384578704834</c:v>
                </c:pt>
                <c:pt idx="5">
                  <c:v>0.619047403335571</c:v>
                </c:pt>
                <c:pt idx="6">
                  <c:v>0.622640788555145</c:v>
                </c:pt>
                <c:pt idx="7">
                  <c:v>0.626165986061096</c:v>
                </c:pt>
                <c:pt idx="8">
                  <c:v>0.629623413085938</c:v>
                </c:pt>
                <c:pt idx="9">
                  <c:v>0.63301157951355</c:v>
                </c:pt>
                <c:pt idx="10">
                  <c:v>0.6363245844841</c:v>
                </c:pt>
                <c:pt idx="11">
                  <c:v>0.639548003673554</c:v>
                </c:pt>
                <c:pt idx="12">
                  <c:v>0.642649650573731</c:v>
                </c:pt>
                <c:pt idx="13">
                  <c:v>0.645563542842865</c:v>
                </c:pt>
                <c:pt idx="14">
                  <c:v>0.648160338401794</c:v>
                </c:pt>
                <c:pt idx="15">
                  <c:v>0.650198578834534</c:v>
                </c:pt>
                <c:pt idx="16">
                  <c:v>0.651248693466187</c:v>
                </c:pt>
                <c:pt idx="17">
                  <c:v>0.650594532489777</c:v>
                </c:pt>
                <c:pt idx="18">
                  <c:v>0.647163212299347</c:v>
                </c:pt>
                <c:pt idx="19">
                  <c:v>0.639649987220764</c:v>
                </c:pt>
                <c:pt idx="20">
                  <c:v>0.627142429351807</c:v>
                </c:pt>
                <c:pt idx="21">
                  <c:v>0.610249280929565</c:v>
                </c:pt>
                <c:pt idx="22">
                  <c:v>0.591514348983765</c:v>
                </c:pt>
                <c:pt idx="23">
                  <c:v>0.573814630508423</c:v>
                </c:pt>
                <c:pt idx="24">
                  <c:v>0.558448135852814</c:v>
                </c:pt>
                <c:pt idx="25">
                  <c:v>0.545217096805573</c:v>
                </c:pt>
                <c:pt idx="26">
                  <c:v>0.533510327339172</c:v>
                </c:pt>
                <c:pt idx="27">
                  <c:v>0.522871851921082</c:v>
                </c:pt>
                <c:pt idx="28">
                  <c:v>0.513043582439423</c:v>
                </c:pt>
                <c:pt idx="29">
                  <c:v>0.503875076770783</c:v>
                </c:pt>
                <c:pt idx="30">
                  <c:v>0.495264112949371</c:v>
                </c:pt>
                <c:pt idx="31">
                  <c:v>0.487134516239166</c:v>
                </c:pt>
                <c:pt idx="32">
                  <c:v>0.479427367448807</c:v>
                </c:pt>
                <c:pt idx="33">
                  <c:v>0.472091406583786</c:v>
                </c:pt>
                <c:pt idx="34">
                  <c:v>0.833494126796722</c:v>
                </c:pt>
                <c:pt idx="35">
                  <c:v>0.838008880615234</c:v>
                </c:pt>
                <c:pt idx="36">
                  <c:v>0.84174770116806</c:v>
                </c:pt>
                <c:pt idx="37">
                  <c:v>0.844734728336334</c:v>
                </c:pt>
                <c:pt idx="38">
                  <c:v>0.857636094093323</c:v>
                </c:pt>
                <c:pt idx="39">
                  <c:v>0.867579519748688</c:v>
                </c:pt>
                <c:pt idx="40">
                  <c:v>0.827121555805206</c:v>
                </c:pt>
                <c:pt idx="41">
                  <c:v>0.822298765182495</c:v>
                </c:pt>
                <c:pt idx="42">
                  <c:v>0.827877879142761</c:v>
                </c:pt>
                <c:pt idx="43">
                  <c:v>0.802425444126129</c:v>
                </c:pt>
                <c:pt idx="44">
                  <c:v>0.826441287994385</c:v>
                </c:pt>
                <c:pt idx="45">
                  <c:v>0.90418541431427</c:v>
                </c:pt>
                <c:pt idx="46">
                  <c:v>0.884472489356995</c:v>
                </c:pt>
                <c:pt idx="47">
                  <c:v>0.913918316364288</c:v>
                </c:pt>
                <c:pt idx="48">
                  <c:v>0.756596565246582</c:v>
                </c:pt>
                <c:pt idx="49">
                  <c:v>0.799611449241638</c:v>
                </c:pt>
                <c:pt idx="50">
                  <c:v>0.462290853261948</c:v>
                </c:pt>
                <c:pt idx="51">
                  <c:v>0.547328352928162</c:v>
                </c:pt>
                <c:pt idx="52">
                  <c:v>0.948661625385284</c:v>
                </c:pt>
                <c:pt idx="53">
                  <c:v>0.953142106533051</c:v>
                </c:pt>
                <c:pt idx="54">
                  <c:v>0.958802103996277</c:v>
                </c:pt>
                <c:pt idx="55">
                  <c:v>0.937754929065704</c:v>
                </c:pt>
                <c:pt idx="56">
                  <c:v>0.744580626487732</c:v>
                </c:pt>
                <c:pt idx="57">
                  <c:v>0.683922290802002</c:v>
                </c:pt>
                <c:pt idx="58">
                  <c:v>0.189872562885284</c:v>
                </c:pt>
                <c:pt idx="59">
                  <c:v>0.925010681152344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663300"/>
            </a:solidFill>
            <a:ln w="12600">
              <a:solidFill>
                <a:srgbClr val="66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31:$BU$31</c:f>
              <c:numCache>
                <c:formatCode>General</c:formatCode>
                <c:ptCount val="60"/>
                <c:pt idx="0">
                  <c:v>0.600000023841858</c:v>
                </c:pt>
                <c:pt idx="1">
                  <c:v>0.603960454463959</c:v>
                </c:pt>
                <c:pt idx="2">
                  <c:v>0.607843220233917</c:v>
                </c:pt>
                <c:pt idx="3">
                  <c:v>0.611650586128235</c:v>
                </c:pt>
                <c:pt idx="4">
                  <c:v>0.615384757518768</c:v>
                </c:pt>
                <c:pt idx="5">
                  <c:v>0.61904788017273</c:v>
                </c:pt>
                <c:pt idx="6">
                  <c:v>0.62264209985733</c:v>
                </c:pt>
                <c:pt idx="7">
                  <c:v>0.626169919967651</c:v>
                </c:pt>
                <c:pt idx="8">
                  <c:v>0.629634141921997</c:v>
                </c:pt>
                <c:pt idx="9">
                  <c:v>0.63303929567337</c:v>
                </c:pt>
                <c:pt idx="10">
                  <c:v>0.636393129825592</c:v>
                </c:pt>
                <c:pt idx="11">
                  <c:v>0.639710903167725</c:v>
                </c:pt>
                <c:pt idx="12">
                  <c:v>0.643023252487183</c:v>
                </c:pt>
                <c:pt idx="13">
                  <c:v>0.646392107009888</c:v>
                </c:pt>
                <c:pt idx="14">
                  <c:v>0.649938583374023</c:v>
                </c:pt>
                <c:pt idx="15">
                  <c:v>0.653891444206238</c:v>
                </c:pt>
                <c:pt idx="16">
                  <c:v>0.6586594581604</c:v>
                </c:pt>
                <c:pt idx="17">
                  <c:v>0.664915144443512</c:v>
                </c:pt>
                <c:pt idx="18">
                  <c:v>0.673612236976624</c:v>
                </c:pt>
                <c:pt idx="19">
                  <c:v>0.685731589794159</c:v>
                </c:pt>
                <c:pt idx="20">
                  <c:v>0.701504826545715</c:v>
                </c:pt>
                <c:pt idx="21">
                  <c:v>0.719481885433197</c:v>
                </c:pt>
                <c:pt idx="22">
                  <c:v>0.736957132816315</c:v>
                </c:pt>
                <c:pt idx="23">
                  <c:v>0.751996099948883</c:v>
                </c:pt>
                <c:pt idx="24">
                  <c:v>0.764410376548767</c:v>
                </c:pt>
                <c:pt idx="25">
                  <c:v>0.77486127614975</c:v>
                </c:pt>
                <c:pt idx="26">
                  <c:v>0.783963322639465</c:v>
                </c:pt>
                <c:pt idx="27">
                  <c:v>0.792089760303497</c:v>
                </c:pt>
                <c:pt idx="28">
                  <c:v>0.799456238746643</c:v>
                </c:pt>
                <c:pt idx="29">
                  <c:v>0.806202292442322</c:v>
                </c:pt>
                <c:pt idx="30">
                  <c:v>0.812427878379822</c:v>
                </c:pt>
                <c:pt idx="31">
                  <c:v>0.818208634853363</c:v>
                </c:pt>
                <c:pt idx="32">
                  <c:v>0.823604106903076</c:v>
                </c:pt>
                <c:pt idx="33">
                  <c:v>0.828660905361176</c:v>
                </c:pt>
                <c:pt idx="34">
                  <c:v>0.464919030666351</c:v>
                </c:pt>
                <c:pt idx="35">
                  <c:v>0.458156704902649</c:v>
                </c:pt>
                <c:pt idx="36">
                  <c:v>0.452909409999847</c:v>
                </c:pt>
                <c:pt idx="37">
                  <c:v>0.449216514825821</c:v>
                </c:pt>
                <c:pt idx="38">
                  <c:v>0.421233087778091</c:v>
                </c:pt>
                <c:pt idx="39">
                  <c:v>0.399226844310761</c:v>
                </c:pt>
                <c:pt idx="40">
                  <c:v>0.500470757484436</c:v>
                </c:pt>
                <c:pt idx="41">
                  <c:v>0.515085935592651</c:v>
                </c:pt>
                <c:pt idx="42">
                  <c:v>0.505861699581146</c:v>
                </c:pt>
                <c:pt idx="43">
                  <c:v>0.566777050495148</c:v>
                </c:pt>
                <c:pt idx="44">
                  <c:v>0.516370475292206</c:v>
                </c:pt>
                <c:pt idx="45">
                  <c:v>0.314049184322357</c:v>
                </c:pt>
                <c:pt idx="46">
                  <c:v>0.3729607462883</c:v>
                </c:pt>
                <c:pt idx="47">
                  <c:v>0.289118587970734</c:v>
                </c:pt>
                <c:pt idx="48">
                  <c:v>0.681386232376099</c:v>
                </c:pt>
                <c:pt idx="49">
                  <c:v>0.596868574619293</c:v>
                </c:pt>
                <c:pt idx="50">
                  <c:v>0.932168662548065</c:v>
                </c:pt>
                <c:pt idx="51">
                  <c:v>0.935295283794403</c:v>
                </c:pt>
                <c:pt idx="52">
                  <c:v>0.185070678591728</c:v>
                </c:pt>
                <c:pt idx="53">
                  <c:v>0.170833259820938</c:v>
                </c:pt>
                <c:pt idx="54">
                  <c:v>0.152077630162239</c:v>
                </c:pt>
                <c:pt idx="55">
                  <c:v>0.226186469197273</c:v>
                </c:pt>
                <c:pt idx="56">
                  <c:v>0.741704285144806</c:v>
                </c:pt>
                <c:pt idx="57">
                  <c:v>0.848478555679321</c:v>
                </c:pt>
                <c:pt idx="58">
                  <c:v>0.607593715190888</c:v>
                </c:pt>
                <c:pt idx="59">
                  <c:v>0.275729924440384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32:$BU$32</c:f>
              <c:numCache>
                <c:formatCode>General</c:formatCode>
                <c:ptCount val="60"/>
                <c:pt idx="0">
                  <c:v>0.599999964237213</c:v>
                </c:pt>
                <c:pt idx="1">
                  <c:v>0.603960394859314</c:v>
                </c:pt>
                <c:pt idx="2">
                  <c:v>0.607843101024628</c:v>
                </c:pt>
                <c:pt idx="3">
                  <c:v>0.611650466918945</c:v>
                </c:pt>
                <c:pt idx="4">
                  <c:v>0.615384638309479</c:v>
                </c:pt>
                <c:pt idx="5">
                  <c:v>0.619047582149506</c:v>
                </c:pt>
                <c:pt idx="6">
                  <c:v>0.622641265392304</c:v>
                </c:pt>
                <c:pt idx="7">
                  <c:v>0.626167237758637</c:v>
                </c:pt>
                <c:pt idx="8">
                  <c:v>0.629626631736755</c:v>
                </c:pt>
                <c:pt idx="9">
                  <c:v>0.633019149303436</c:v>
                </c:pt>
                <c:pt idx="10">
                  <c:v>0.636341691017151</c:v>
                </c:pt>
                <c:pt idx="11">
                  <c:v>0.63958466053009</c:v>
                </c:pt>
                <c:pt idx="12">
                  <c:v>0.642724454402924</c:v>
                </c:pt>
                <c:pt idx="13">
                  <c:v>0.645708680152893</c:v>
                </c:pt>
                <c:pt idx="14">
                  <c:v>0.648427784442902</c:v>
                </c:pt>
                <c:pt idx="15">
                  <c:v>0.650662899017334</c:v>
                </c:pt>
                <c:pt idx="16">
                  <c:v>0.651999175548554</c:v>
                </c:pt>
                <c:pt idx="17">
                  <c:v>0.651699125766754</c:v>
                </c:pt>
                <c:pt idx="18">
                  <c:v>0.648583829402924</c:v>
                </c:pt>
                <c:pt idx="19">
                  <c:v>0.641124129295349</c:v>
                </c:pt>
                <c:pt idx="20">
                  <c:v>0.628187835216522</c:v>
                </c:pt>
                <c:pt idx="21">
                  <c:v>0.610529184341431</c:v>
                </c:pt>
                <c:pt idx="22">
                  <c:v>0.591246902942658</c:v>
                </c:pt>
                <c:pt idx="23">
                  <c:v>0.573481619358063</c:v>
                </c:pt>
                <c:pt idx="24">
                  <c:v>0.558270573616028</c:v>
                </c:pt>
                <c:pt idx="25">
                  <c:v>0.54516065120697</c:v>
                </c:pt>
                <c:pt idx="26">
                  <c:v>0.533499658107758</c:v>
                </c:pt>
                <c:pt idx="27">
                  <c:v>0.522870779037476</c:v>
                </c:pt>
                <c:pt idx="28">
                  <c:v>0.513043522834778</c:v>
                </c:pt>
                <c:pt idx="29">
                  <c:v>0.503874957561493</c:v>
                </c:pt>
                <c:pt idx="30">
                  <c:v>0.495264112949371</c:v>
                </c:pt>
                <c:pt idx="31">
                  <c:v>0.487134635448456</c:v>
                </c:pt>
                <c:pt idx="32">
                  <c:v>0.479425698518753</c:v>
                </c:pt>
                <c:pt idx="33">
                  <c:v>0.472090601921082</c:v>
                </c:pt>
                <c:pt idx="34">
                  <c:v>0.8333780169487</c:v>
                </c:pt>
                <c:pt idx="35">
                  <c:v>0.837841629981995</c:v>
                </c:pt>
                <c:pt idx="36">
                  <c:v>0.842461228370667</c:v>
                </c:pt>
                <c:pt idx="37">
                  <c:v>0.847417950630188</c:v>
                </c:pt>
                <c:pt idx="38">
                  <c:v>0.841096341609955</c:v>
                </c:pt>
                <c:pt idx="39">
                  <c:v>0.833461463451386</c:v>
                </c:pt>
                <c:pt idx="40">
                  <c:v>0.875000178813934</c:v>
                </c:pt>
                <c:pt idx="41">
                  <c:v>0.880448698997498</c:v>
                </c:pt>
                <c:pt idx="42">
                  <c:v>0.887379050254822</c:v>
                </c:pt>
                <c:pt idx="43">
                  <c:v>0.877809464931488</c:v>
                </c:pt>
                <c:pt idx="44">
                  <c:v>0.899036228656769</c:v>
                </c:pt>
                <c:pt idx="45">
                  <c:v>0.780906736850739</c:v>
                </c:pt>
                <c:pt idx="46">
                  <c:v>0.853593766689301</c:v>
                </c:pt>
                <c:pt idx="47">
                  <c:v>0.755320131778717</c:v>
                </c:pt>
                <c:pt idx="48">
                  <c:v>0.803267419338226</c:v>
                </c:pt>
                <c:pt idx="49">
                  <c:v>0.896297454833984</c:v>
                </c:pt>
                <c:pt idx="50">
                  <c:v>0.237113729119301</c:v>
                </c:pt>
                <c:pt idx="51">
                  <c:v>0.228455811738968</c:v>
                </c:pt>
                <c:pt idx="52">
                  <c:v>0.573114931583405</c:v>
                </c:pt>
                <c:pt idx="53">
                  <c:v>0.541809141635895</c:v>
                </c:pt>
                <c:pt idx="54">
                  <c:v>0.496458262205124</c:v>
                </c:pt>
                <c:pt idx="55">
                  <c:v>0.678227245807648</c:v>
                </c:pt>
                <c:pt idx="56">
                  <c:v>0.747159242630005</c:v>
                </c:pt>
                <c:pt idx="57">
                  <c:v>0.504609286785126</c:v>
                </c:pt>
                <c:pt idx="58">
                  <c:v>0.941774487495422</c:v>
                </c:pt>
                <c:pt idx="59">
                  <c:v>0.793820321559906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33:$BU$33</c:f>
              <c:numCache>
                <c:formatCode>General</c:formatCode>
                <c:ptCount val="60"/>
                <c:pt idx="0">
                  <c:v>0.600000023841858</c:v>
                </c:pt>
                <c:pt idx="1">
                  <c:v>0.603960454463959</c:v>
                </c:pt>
                <c:pt idx="2">
                  <c:v>0.607843220233917</c:v>
                </c:pt>
                <c:pt idx="3">
                  <c:v>0.611650586128235</c:v>
                </c:pt>
                <c:pt idx="4">
                  <c:v>0.615384697914124</c:v>
                </c:pt>
                <c:pt idx="5">
                  <c:v>0.61904776096344</c:v>
                </c:pt>
                <c:pt idx="6">
                  <c:v>0.622641801834106</c:v>
                </c:pt>
                <c:pt idx="7">
                  <c:v>0.626169085502625</c:v>
                </c:pt>
                <c:pt idx="8">
                  <c:v>0.62963193655014</c:v>
                </c:pt>
                <c:pt idx="9">
                  <c:v>0.633033812046051</c:v>
                </c:pt>
                <c:pt idx="10">
                  <c:v>0.636380314826965</c:v>
                </c:pt>
                <c:pt idx="11">
                  <c:v>0.639682471752167</c:v>
                </c:pt>
                <c:pt idx="12">
                  <c:v>0.642963528633118</c:v>
                </c:pt>
                <c:pt idx="13">
                  <c:v>0.646272659301758</c:v>
                </c:pt>
                <c:pt idx="14">
                  <c:v>0.64971250295639</c:v>
                </c:pt>
                <c:pt idx="15">
                  <c:v>0.653489828109741</c:v>
                </c:pt>
                <c:pt idx="16">
                  <c:v>0.657999455928803</c:v>
                </c:pt>
                <c:pt idx="17">
                  <c:v>0.663938462734222</c:v>
                </c:pt>
                <c:pt idx="18">
                  <c:v>0.672372758388519</c:v>
                </c:pt>
                <c:pt idx="19">
                  <c:v>0.684500217437744</c:v>
                </c:pt>
                <c:pt idx="20">
                  <c:v>0.700704097747803</c:v>
                </c:pt>
                <c:pt idx="21">
                  <c:v>0.719294965267181</c:v>
                </c:pt>
                <c:pt idx="22">
                  <c:v>0.737106204032898</c:v>
                </c:pt>
                <c:pt idx="23">
                  <c:v>0.752146899700165</c:v>
                </c:pt>
                <c:pt idx="24">
                  <c:v>0.764474630355835</c:v>
                </c:pt>
                <c:pt idx="25">
                  <c:v>0.774877190589905</c:v>
                </c:pt>
                <c:pt idx="26">
                  <c:v>0.783965647220612</c:v>
                </c:pt>
                <c:pt idx="27">
                  <c:v>0.792089879512787</c:v>
                </c:pt>
                <c:pt idx="28">
                  <c:v>0.799456238746643</c:v>
                </c:pt>
                <c:pt idx="29">
                  <c:v>0.806202232837677</c:v>
                </c:pt>
                <c:pt idx="30">
                  <c:v>0.812427878379822</c:v>
                </c:pt>
                <c:pt idx="31">
                  <c:v>0.818208634853363</c:v>
                </c:pt>
                <c:pt idx="32">
                  <c:v>0.823603868484497</c:v>
                </c:pt>
                <c:pt idx="33">
                  <c:v>0.828660845756531</c:v>
                </c:pt>
                <c:pt idx="34">
                  <c:v>0.465178430080414</c:v>
                </c:pt>
                <c:pt idx="35">
                  <c:v>0.458538174629211</c:v>
                </c:pt>
                <c:pt idx="36">
                  <c:v>0.45124951004982</c:v>
                </c:pt>
                <c:pt idx="37">
                  <c:v>0.442855596542358</c:v>
                </c:pt>
                <c:pt idx="38">
                  <c:v>0.461104303598404</c:v>
                </c:pt>
                <c:pt idx="39">
                  <c:v>0.482342511415482</c:v>
                </c:pt>
                <c:pt idx="40">
                  <c:v>0.382812470197678</c:v>
                </c:pt>
                <c:pt idx="41">
                  <c:v>0.371037632226944</c:v>
                </c:pt>
                <c:pt idx="42">
                  <c:v>0.354778409004211</c:v>
                </c:pt>
                <c:pt idx="43">
                  <c:v>0.383454948663712</c:v>
                </c:pt>
                <c:pt idx="44">
                  <c:v>0.326772689819336</c:v>
                </c:pt>
                <c:pt idx="45">
                  <c:v>0.620207071304321</c:v>
                </c:pt>
                <c:pt idx="46">
                  <c:v>0.456146359443665</c:v>
                </c:pt>
                <c:pt idx="47">
                  <c:v>0.679183542728424</c:v>
                </c:pt>
                <c:pt idx="48">
                  <c:v>0.58470755815506</c:v>
                </c:pt>
                <c:pt idx="49">
                  <c:v>0.346232950687408</c:v>
                </c:pt>
                <c:pt idx="50">
                  <c:v>0.678341388702393</c:v>
                </c:pt>
                <c:pt idx="51">
                  <c:v>0.665396571159363</c:v>
                </c:pt>
                <c:pt idx="52">
                  <c:v>0.929687142372131</c:v>
                </c:pt>
                <c:pt idx="53">
                  <c:v>0.949565172195435</c:v>
                </c:pt>
                <c:pt idx="54">
                  <c:v>0.96245288848877</c:v>
                </c:pt>
                <c:pt idx="55">
                  <c:v>0.845661997795105</c:v>
                </c:pt>
                <c:pt idx="56">
                  <c:v>0.736759006977081</c:v>
                </c:pt>
                <c:pt idx="57">
                  <c:v>0.98116797208786</c:v>
                </c:pt>
                <c:pt idx="58">
                  <c:v>0.216599747538567</c:v>
                </c:pt>
                <c:pt idx="59">
                  <c:v>0.650587677955627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34:$BU$34</c:f>
              <c:numCache>
                <c:formatCode>General</c:formatCode>
                <c:ptCount val="60"/>
                <c:pt idx="0">
                  <c:v>0.599999964237213</c:v>
                </c:pt>
                <c:pt idx="1">
                  <c:v>0.603960394859314</c:v>
                </c:pt>
                <c:pt idx="2">
                  <c:v>0.607843101024628</c:v>
                </c:pt>
                <c:pt idx="3">
                  <c:v>0.611650466918945</c:v>
                </c:pt>
                <c:pt idx="4">
                  <c:v>0.615384697914124</c:v>
                </c:pt>
                <c:pt idx="5">
                  <c:v>0.61904764175415</c:v>
                </c:pt>
                <c:pt idx="6">
                  <c:v>0.622641444206238</c:v>
                </c:pt>
                <c:pt idx="7">
                  <c:v>0.62616777420044</c:v>
                </c:pt>
                <c:pt idx="8">
                  <c:v>0.62962818145752</c:v>
                </c:pt>
                <c:pt idx="9">
                  <c:v>0.633023142814636</c:v>
                </c:pt>
                <c:pt idx="10">
                  <c:v>0.636351346969605</c:v>
                </c:pt>
                <c:pt idx="11">
                  <c:v>0.639606714248657</c:v>
                </c:pt>
                <c:pt idx="12">
                  <c:v>0.642772257328033</c:v>
                </c:pt>
                <c:pt idx="13">
                  <c:v>0.645807445049286</c:v>
                </c:pt>
                <c:pt idx="14">
                  <c:v>0.648620843887329</c:v>
                </c:pt>
                <c:pt idx="15">
                  <c:v>0.651017844676971</c:v>
                </c:pt>
                <c:pt idx="16">
                  <c:v>0.65260523557663</c:v>
                </c:pt>
                <c:pt idx="17">
                  <c:v>0.652638614177704</c:v>
                </c:pt>
                <c:pt idx="18">
                  <c:v>0.649848937988281</c:v>
                </c:pt>
                <c:pt idx="19">
                  <c:v>0.642480373382568</c:v>
                </c:pt>
                <c:pt idx="20">
                  <c:v>0.629154026508331</c:v>
                </c:pt>
                <c:pt idx="21">
                  <c:v>0.610777318477631</c:v>
                </c:pt>
                <c:pt idx="22">
                  <c:v>0.59103137254715</c:v>
                </c:pt>
                <c:pt idx="23">
                  <c:v>0.573247849941254</c:v>
                </c:pt>
                <c:pt idx="24">
                  <c:v>0.55816525220871</c:v>
                </c:pt>
                <c:pt idx="25">
                  <c:v>0.545133292675018</c:v>
                </c:pt>
                <c:pt idx="26">
                  <c:v>0.533495485782623</c:v>
                </c:pt>
                <c:pt idx="27">
                  <c:v>0.522870540618897</c:v>
                </c:pt>
                <c:pt idx="28">
                  <c:v>0.513043522834778</c:v>
                </c:pt>
                <c:pt idx="29">
                  <c:v>0.503875076770783</c:v>
                </c:pt>
                <c:pt idx="30">
                  <c:v>0.495264112949371</c:v>
                </c:pt>
                <c:pt idx="31">
                  <c:v>0.487134635448456</c:v>
                </c:pt>
                <c:pt idx="32">
                  <c:v>0.479426205158234</c:v>
                </c:pt>
                <c:pt idx="33">
                  <c:v>0.472090750932694</c:v>
                </c:pt>
                <c:pt idx="34">
                  <c:v>0.833438813686371</c:v>
                </c:pt>
                <c:pt idx="35">
                  <c:v>0.83794891834259</c:v>
                </c:pt>
                <c:pt idx="36">
                  <c:v>0.841920435428619</c:v>
                </c:pt>
                <c:pt idx="37">
                  <c:v>0.845066547393799</c:v>
                </c:pt>
                <c:pt idx="38">
                  <c:v>0.857281506061554</c:v>
                </c:pt>
                <c:pt idx="39">
                  <c:v>0.867667496204376</c:v>
                </c:pt>
                <c:pt idx="40">
                  <c:v>0.826935648918152</c:v>
                </c:pt>
                <c:pt idx="41">
                  <c:v>0.822625637054443</c:v>
                </c:pt>
                <c:pt idx="42">
                  <c:v>0.812633872032166</c:v>
                </c:pt>
                <c:pt idx="43">
                  <c:v>0.845192730426788</c:v>
                </c:pt>
                <c:pt idx="44">
                  <c:v>0.791973173618317</c:v>
                </c:pt>
                <c:pt idx="45">
                  <c:v>0.853870749473572</c:v>
                </c:pt>
                <c:pt idx="46">
                  <c:v>0.905481576919556</c:v>
                </c:pt>
                <c:pt idx="47">
                  <c:v>0.800758719444275</c:v>
                </c:pt>
                <c:pt idx="48">
                  <c:v>0.898452281951904</c:v>
                </c:pt>
                <c:pt idx="49">
                  <c:v>0.843176007270813</c:v>
                </c:pt>
                <c:pt idx="50">
                  <c:v>0.818229854106903</c:v>
                </c:pt>
                <c:pt idx="51">
                  <c:v>0.840482115745544</c:v>
                </c:pt>
                <c:pt idx="52">
                  <c:v>0.248402372002602</c:v>
                </c:pt>
                <c:pt idx="53">
                  <c:v>0.183183908462524</c:v>
                </c:pt>
                <c:pt idx="54">
                  <c:v>0.139128893613815</c:v>
                </c:pt>
                <c:pt idx="55">
                  <c:v>0.505757093429565</c:v>
                </c:pt>
                <c:pt idx="56">
                  <c:v>0.756387174129486</c:v>
                </c:pt>
                <c:pt idx="57">
                  <c:v>0.072523832321167</c:v>
                </c:pt>
                <c:pt idx="58">
                  <c:v>0.670253872871399</c:v>
                </c:pt>
                <c:pt idx="59">
                  <c:v>0.903611600399017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35:$BU$35</c:f>
              <c:numCache>
                <c:formatCode>General</c:formatCode>
                <c:ptCount val="60"/>
                <c:pt idx="0">
                  <c:v>0.600000023841858</c:v>
                </c:pt>
                <c:pt idx="1">
                  <c:v>0.603960454463959</c:v>
                </c:pt>
                <c:pt idx="2">
                  <c:v>0.607843220233917</c:v>
                </c:pt>
                <c:pt idx="3">
                  <c:v>0.611650586128235</c:v>
                </c:pt>
                <c:pt idx="4">
                  <c:v>0.615384697914124</c:v>
                </c:pt>
                <c:pt idx="5">
                  <c:v>0.619047701358795</c:v>
                </c:pt>
                <c:pt idx="6">
                  <c:v>0.622641682624817</c:v>
                </c:pt>
                <c:pt idx="7">
                  <c:v>0.626168668270111</c:v>
                </c:pt>
                <c:pt idx="8">
                  <c:v>0.62963080406189</c:v>
                </c:pt>
                <c:pt idx="9">
                  <c:v>0.633030891418457</c:v>
                </c:pt>
                <c:pt idx="10">
                  <c:v>0.636373102664948</c:v>
                </c:pt>
                <c:pt idx="11">
                  <c:v>0.639665365219116</c:v>
                </c:pt>
                <c:pt idx="12">
                  <c:v>0.642925322055817</c:v>
                </c:pt>
                <c:pt idx="13">
                  <c:v>0.646191298961639</c:v>
                </c:pt>
                <c:pt idx="14">
                  <c:v>0.649549067020416</c:v>
                </c:pt>
                <c:pt idx="15">
                  <c:v>0.653181970119476</c:v>
                </c:pt>
                <c:pt idx="16">
                  <c:v>0.65746408700943</c:v>
                </c:pt>
                <c:pt idx="17">
                  <c:v>0.663102149963379</c:v>
                </c:pt>
                <c:pt idx="18">
                  <c:v>0.671258985996246</c:v>
                </c:pt>
                <c:pt idx="19">
                  <c:v>0.683355987071991</c:v>
                </c:pt>
                <c:pt idx="20">
                  <c:v>0.699958205223084</c:v>
                </c:pt>
                <c:pt idx="21">
                  <c:v>0.719128847122192</c:v>
                </c:pt>
                <c:pt idx="22">
                  <c:v>0.737226009368897</c:v>
                </c:pt>
                <c:pt idx="23">
                  <c:v>0.752252399921417</c:v>
                </c:pt>
                <c:pt idx="24">
                  <c:v>0.764512658119202</c:v>
                </c:pt>
                <c:pt idx="25">
                  <c:v>0.774884939193726</c:v>
                </c:pt>
                <c:pt idx="26">
                  <c:v>0.783966481685638</c:v>
                </c:pt>
                <c:pt idx="27">
                  <c:v>0.792089939117432</c:v>
                </c:pt>
                <c:pt idx="28">
                  <c:v>0.799456238746643</c:v>
                </c:pt>
                <c:pt idx="29">
                  <c:v>0.806202292442322</c:v>
                </c:pt>
                <c:pt idx="30">
                  <c:v>0.812427878379822</c:v>
                </c:pt>
                <c:pt idx="31">
                  <c:v>0.818208634853363</c:v>
                </c:pt>
                <c:pt idx="32">
                  <c:v>0.823603928089142</c:v>
                </c:pt>
                <c:pt idx="33">
                  <c:v>0.828660905361176</c:v>
                </c:pt>
                <c:pt idx="34">
                  <c:v>0.465042620897293</c:v>
                </c:pt>
                <c:pt idx="35">
                  <c:v>0.458293497562408</c:v>
                </c:pt>
                <c:pt idx="36">
                  <c:v>0.452507883310318</c:v>
                </c:pt>
                <c:pt idx="37">
                  <c:v>0.448432564735413</c:v>
                </c:pt>
                <c:pt idx="38">
                  <c:v>0.422107666730881</c:v>
                </c:pt>
                <c:pt idx="39">
                  <c:v>0.39900204539299</c:v>
                </c:pt>
                <c:pt idx="40">
                  <c:v>0.500896334648132</c:v>
                </c:pt>
                <c:pt idx="41">
                  <c:v>0.514342844486237</c:v>
                </c:pt>
                <c:pt idx="42">
                  <c:v>0.540523827075958</c:v>
                </c:pt>
                <c:pt idx="43">
                  <c:v>0.467760622501373</c:v>
                </c:pt>
                <c:pt idx="44">
                  <c:v>0.593106687068939</c:v>
                </c:pt>
                <c:pt idx="45">
                  <c:v>0.45231169462204</c:v>
                </c:pt>
                <c:pt idx="46">
                  <c:v>0.312384486198425</c:v>
                </c:pt>
                <c:pt idx="47">
                  <c:v>0.586325645446777</c:v>
                </c:pt>
                <c:pt idx="48">
                  <c:v>0.337572813034058</c:v>
                </c:pt>
                <c:pt idx="49">
                  <c:v>0.492558211088181</c:v>
                </c:pt>
                <c:pt idx="50">
                  <c:v>0.557737290859222</c:v>
                </c:pt>
                <c:pt idx="51">
                  <c:v>0.506122171878815</c:v>
                </c:pt>
                <c:pt idx="52">
                  <c:v>0.709455788135529</c:v>
                </c:pt>
                <c:pt idx="53">
                  <c:v>0.572326183319092</c:v>
                </c:pt>
                <c:pt idx="54">
                  <c:v>0.461122989654541</c:v>
                </c:pt>
                <c:pt idx="55">
                  <c:v>0.968622922897339</c:v>
                </c:pt>
                <c:pt idx="56">
                  <c:v>0.718636870384216</c:v>
                </c:pt>
                <c:pt idx="57">
                  <c:v>0.264012068510056</c:v>
                </c:pt>
                <c:pt idx="58">
                  <c:v>0.873005032539368</c:v>
                </c:pt>
                <c:pt idx="59">
                  <c:v>0.346213757991791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36:$BU$36</c:f>
              <c:numCache>
                <c:formatCode>General</c:formatCode>
                <c:ptCount val="60"/>
                <c:pt idx="0">
                  <c:v>0.599999964237213</c:v>
                </c:pt>
                <c:pt idx="1">
                  <c:v>0.603960394859314</c:v>
                </c:pt>
                <c:pt idx="2">
                  <c:v>0.607843101024628</c:v>
                </c:pt>
                <c:pt idx="3">
                  <c:v>0.611650466918945</c:v>
                </c:pt>
                <c:pt idx="4">
                  <c:v>0.615384697914124</c:v>
                </c:pt>
                <c:pt idx="5">
                  <c:v>0.61904764175415</c:v>
                </c:pt>
                <c:pt idx="6">
                  <c:v>0.622641503810883</c:v>
                </c:pt>
                <c:pt idx="7">
                  <c:v>0.626168072223663</c:v>
                </c:pt>
                <c:pt idx="8">
                  <c:v>0.629628956317902</c:v>
                </c:pt>
                <c:pt idx="9">
                  <c:v>0.633025288581848</c:v>
                </c:pt>
                <c:pt idx="10">
                  <c:v>0.636356711387634</c:v>
                </c:pt>
                <c:pt idx="11">
                  <c:v>0.639619946479797</c:v>
                </c:pt>
                <c:pt idx="12">
                  <c:v>0.642802834510803</c:v>
                </c:pt>
                <c:pt idx="13">
                  <c:v>0.645874679088593</c:v>
                </c:pt>
                <c:pt idx="14">
                  <c:v>0.648760259151459</c:v>
                </c:pt>
                <c:pt idx="15">
                  <c:v>0.651289224624634</c:v>
                </c:pt>
                <c:pt idx="16">
                  <c:v>0.653095006942749</c:v>
                </c:pt>
                <c:pt idx="17">
                  <c:v>0.653438568115234</c:v>
                </c:pt>
                <c:pt idx="18">
                  <c:v>0.650977969169617</c:v>
                </c:pt>
                <c:pt idx="19">
                  <c:v>0.643732607364655</c:v>
                </c:pt>
                <c:pt idx="20">
                  <c:v>0.630050539970398</c:v>
                </c:pt>
                <c:pt idx="21">
                  <c:v>0.610997617244721</c:v>
                </c:pt>
                <c:pt idx="22">
                  <c:v>0.590858042240143</c:v>
                </c:pt>
                <c:pt idx="23">
                  <c:v>0.573084235191345</c:v>
                </c:pt>
                <c:pt idx="24">
                  <c:v>0.558102905750275</c:v>
                </c:pt>
                <c:pt idx="25">
                  <c:v>0.545120000839233</c:v>
                </c:pt>
                <c:pt idx="26">
                  <c:v>0.533493936061859</c:v>
                </c:pt>
                <c:pt idx="27">
                  <c:v>0.522870421409607</c:v>
                </c:pt>
                <c:pt idx="28">
                  <c:v>0.513043522834778</c:v>
                </c:pt>
                <c:pt idx="29">
                  <c:v>0.503874957561493</c:v>
                </c:pt>
                <c:pt idx="30">
                  <c:v>0.495264112949371</c:v>
                </c:pt>
                <c:pt idx="31">
                  <c:v>0.487134635448456</c:v>
                </c:pt>
                <c:pt idx="32">
                  <c:v>0.479426085948944</c:v>
                </c:pt>
                <c:pt idx="33">
                  <c:v>0.472090601921082</c:v>
                </c:pt>
                <c:pt idx="34">
                  <c:v>0.833407044410706</c:v>
                </c:pt>
                <c:pt idx="35">
                  <c:v>0.837880253791809</c:v>
                </c:pt>
                <c:pt idx="36">
                  <c:v>0.842332184314728</c:v>
                </c:pt>
                <c:pt idx="37">
                  <c:v>0.847143113613129</c:v>
                </c:pt>
                <c:pt idx="38">
                  <c:v>0.841568946838379</c:v>
                </c:pt>
                <c:pt idx="39">
                  <c:v>0.833303809165955</c:v>
                </c:pt>
                <c:pt idx="40">
                  <c:v>0.874998152256012</c:v>
                </c:pt>
                <c:pt idx="41">
                  <c:v>0.880525827407837</c:v>
                </c:pt>
                <c:pt idx="42">
                  <c:v>0.881671249866486</c:v>
                </c:pt>
                <c:pt idx="43">
                  <c:v>0.890035212039948</c:v>
                </c:pt>
                <c:pt idx="44">
                  <c:v>0.868793189525604</c:v>
                </c:pt>
                <c:pt idx="45">
                  <c:v>0.898007214069367</c:v>
                </c:pt>
                <c:pt idx="46">
                  <c:v>0.784022510051727</c:v>
                </c:pt>
                <c:pt idx="47">
                  <c:v>0.891364574432373</c:v>
                </c:pt>
                <c:pt idx="48">
                  <c:v>0.827385425567627</c:v>
                </c:pt>
                <c:pt idx="49">
                  <c:v>0.931044816970825</c:v>
                </c:pt>
                <c:pt idx="50">
                  <c:v>0.925000190734863</c:v>
                </c:pt>
                <c:pt idx="51">
                  <c:v>0.943609714508057</c:v>
                </c:pt>
                <c:pt idx="52">
                  <c:v>0.783288478851318</c:v>
                </c:pt>
                <c:pt idx="53">
                  <c:v>0.936242401599884</c:v>
                </c:pt>
                <c:pt idx="54">
                  <c:v>0.956682324409485</c:v>
                </c:pt>
                <c:pt idx="55">
                  <c:v>0.117771312594414</c:v>
                </c:pt>
                <c:pt idx="56">
                  <c:v>0.78857296705246</c:v>
                </c:pt>
                <c:pt idx="57">
                  <c:v>0.762666583061218</c:v>
                </c:pt>
                <c:pt idx="58">
                  <c:v>0.437926232814789</c:v>
                </c:pt>
                <c:pt idx="59">
                  <c:v>0.89974170923233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37:$BU$37</c:f>
              <c:numCache>
                <c:formatCode>General</c:formatCode>
                <c:ptCount val="60"/>
                <c:pt idx="0">
                  <c:v>0.600000023841858</c:v>
                </c:pt>
                <c:pt idx="1">
                  <c:v>0.603960454463959</c:v>
                </c:pt>
                <c:pt idx="2">
                  <c:v>0.607843220233917</c:v>
                </c:pt>
                <c:pt idx="3">
                  <c:v>0.611650586128235</c:v>
                </c:pt>
                <c:pt idx="4">
                  <c:v>0.615384697914124</c:v>
                </c:pt>
                <c:pt idx="5">
                  <c:v>0.619047701358795</c:v>
                </c:pt>
                <c:pt idx="6">
                  <c:v>0.622641623020172</c:v>
                </c:pt>
                <c:pt idx="7">
                  <c:v>0.626168489456177</c:v>
                </c:pt>
                <c:pt idx="8">
                  <c:v>0.629630267620087</c:v>
                </c:pt>
                <c:pt idx="9">
                  <c:v>0.633029341697693</c:v>
                </c:pt>
                <c:pt idx="10">
                  <c:v>0.636369049549103</c:v>
                </c:pt>
                <c:pt idx="11">
                  <c:v>0.639655113220215</c:v>
                </c:pt>
                <c:pt idx="12">
                  <c:v>0.642900824546814</c:v>
                </c:pt>
                <c:pt idx="13">
                  <c:v>0.646135926246643</c:v>
                </c:pt>
                <c:pt idx="14">
                  <c:v>0.649430871009827</c:v>
                </c:pt>
                <c:pt idx="15">
                  <c:v>0.6529461145401</c:v>
                </c:pt>
                <c:pt idx="16">
                  <c:v>0.657029926776886</c:v>
                </c:pt>
                <c:pt idx="17">
                  <c:v>0.662385940551758</c:v>
                </c:pt>
                <c:pt idx="18">
                  <c:v>0.670257031917572</c:v>
                </c:pt>
                <c:pt idx="19">
                  <c:v>0.682289719581604</c:v>
                </c:pt>
                <c:pt idx="20">
                  <c:v>0.699261009693146</c:v>
                </c:pt>
                <c:pt idx="21">
                  <c:v>0.718981027603149</c:v>
                </c:pt>
                <c:pt idx="22">
                  <c:v>0.737322211265564</c:v>
                </c:pt>
                <c:pt idx="23">
                  <c:v>0.752326011657715</c:v>
                </c:pt>
                <c:pt idx="24">
                  <c:v>0.764535129070282</c:v>
                </c:pt>
                <c:pt idx="25">
                  <c:v>0.774888694286346</c:v>
                </c:pt>
                <c:pt idx="26">
                  <c:v>0.783966779708862</c:v>
                </c:pt>
                <c:pt idx="27">
                  <c:v>0.792089939117432</c:v>
                </c:pt>
                <c:pt idx="28">
                  <c:v>0.799456238746643</c:v>
                </c:pt>
                <c:pt idx="29">
                  <c:v>0.806202232837677</c:v>
                </c:pt>
                <c:pt idx="30">
                  <c:v>0.812427878379822</c:v>
                </c:pt>
                <c:pt idx="31">
                  <c:v>0.818208634853363</c:v>
                </c:pt>
                <c:pt idx="32">
                  <c:v>0.823603928089142</c:v>
                </c:pt>
                <c:pt idx="33">
                  <c:v>0.828660845756531</c:v>
                </c:pt>
                <c:pt idx="34">
                  <c:v>0.465113610029221</c:v>
                </c:pt>
                <c:pt idx="35">
                  <c:v>0.458450108766556</c:v>
                </c:pt>
                <c:pt idx="36">
                  <c:v>0.45154994726181</c:v>
                </c:pt>
                <c:pt idx="37">
                  <c:v>0.443509370088577</c:v>
                </c:pt>
                <c:pt idx="38">
                  <c:v>0.459991246461868</c:v>
                </c:pt>
                <c:pt idx="39">
                  <c:v>0.482707798480988</c:v>
                </c:pt>
                <c:pt idx="40">
                  <c:v>0.382817775011063</c:v>
                </c:pt>
                <c:pt idx="41">
                  <c:v>0.370830744504929</c:v>
                </c:pt>
                <c:pt idx="42">
                  <c:v>0.370361477136612</c:v>
                </c:pt>
                <c:pt idx="43">
                  <c:v>0.34989470243454</c:v>
                </c:pt>
                <c:pt idx="44">
                  <c:v>0.410370171070099</c:v>
                </c:pt>
                <c:pt idx="45">
                  <c:v>0.332015067338944</c:v>
                </c:pt>
                <c:pt idx="46">
                  <c:v>0.618059635162354</c:v>
                </c:pt>
                <c:pt idx="47">
                  <c:v>0.355864524841309</c:v>
                </c:pt>
                <c:pt idx="48">
                  <c:v>0.528430163860321</c:v>
                </c:pt>
                <c:pt idx="49">
                  <c:v>0.239146664738655</c:v>
                </c:pt>
                <c:pt idx="50">
                  <c:v>0.260155975818634</c:v>
                </c:pt>
                <c:pt idx="51">
                  <c:v>0.200869590044022</c:v>
                </c:pt>
                <c:pt idx="52">
                  <c:v>0.645041823387146</c:v>
                </c:pt>
                <c:pt idx="53">
                  <c:v>0.228324368596077</c:v>
                </c:pt>
                <c:pt idx="54">
                  <c:v>0.159549042582512</c:v>
                </c:pt>
                <c:pt idx="55">
                  <c:v>0.402617812156677</c:v>
                </c:pt>
                <c:pt idx="56">
                  <c:v>0.650230884552002</c:v>
                </c:pt>
                <c:pt idx="57">
                  <c:v>0.71045058965683</c:v>
                </c:pt>
                <c:pt idx="58">
                  <c:v>0.972281396389008</c:v>
                </c:pt>
                <c:pt idx="59">
                  <c:v>0.358571588993073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38:$BU$38</c:f>
              <c:numCache>
                <c:formatCode>General</c:formatCode>
                <c:ptCount val="60"/>
                <c:pt idx="0">
                  <c:v>0.599999964237213</c:v>
                </c:pt>
                <c:pt idx="1">
                  <c:v>0.603960394859314</c:v>
                </c:pt>
                <c:pt idx="2">
                  <c:v>0.607843101024628</c:v>
                </c:pt>
                <c:pt idx="3">
                  <c:v>0.611650466918945</c:v>
                </c:pt>
                <c:pt idx="4">
                  <c:v>0.615384697914124</c:v>
                </c:pt>
                <c:pt idx="5">
                  <c:v>0.61904764175415</c:v>
                </c:pt>
                <c:pt idx="6">
                  <c:v>0.622641563415527</c:v>
                </c:pt>
                <c:pt idx="7">
                  <c:v>0.626168191432953</c:v>
                </c:pt>
                <c:pt idx="8">
                  <c:v>0.629629373550415</c:v>
                </c:pt>
                <c:pt idx="9">
                  <c:v>0.633026421070099</c:v>
                </c:pt>
                <c:pt idx="10">
                  <c:v>0.636359810829163</c:v>
                </c:pt>
                <c:pt idx="11">
                  <c:v>0.639627873897553</c:v>
                </c:pt>
                <c:pt idx="12">
                  <c:v>0.642822444438934</c:v>
                </c:pt>
                <c:pt idx="13">
                  <c:v>0.645920395851135</c:v>
                </c:pt>
                <c:pt idx="14">
                  <c:v>0.648860991001129</c:v>
                </c:pt>
                <c:pt idx="15">
                  <c:v>0.651496827602387</c:v>
                </c:pt>
                <c:pt idx="16">
                  <c:v>0.653490960597992</c:v>
                </c:pt>
                <c:pt idx="17">
                  <c:v>0.65412050485611</c:v>
                </c:pt>
                <c:pt idx="18">
                  <c:v>0.651987373828888</c:v>
                </c:pt>
                <c:pt idx="19">
                  <c:v>0.644892454147339</c:v>
                </c:pt>
                <c:pt idx="20">
                  <c:v>0.630885541439056</c:v>
                </c:pt>
                <c:pt idx="21">
                  <c:v>0.611193537712097</c:v>
                </c:pt>
                <c:pt idx="22">
                  <c:v>0.590718865394592</c:v>
                </c:pt>
                <c:pt idx="23">
                  <c:v>0.572970032691956</c:v>
                </c:pt>
                <c:pt idx="24">
                  <c:v>0.558066010475159</c:v>
                </c:pt>
                <c:pt idx="25">
                  <c:v>0.545113563537598</c:v>
                </c:pt>
                <c:pt idx="26">
                  <c:v>0.533493459224701</c:v>
                </c:pt>
                <c:pt idx="27">
                  <c:v>0.522870421409607</c:v>
                </c:pt>
                <c:pt idx="28">
                  <c:v>0.513043522834778</c:v>
                </c:pt>
                <c:pt idx="29">
                  <c:v>0.503875076770783</c:v>
                </c:pt>
                <c:pt idx="30">
                  <c:v>0.495264112949371</c:v>
                </c:pt>
                <c:pt idx="31">
                  <c:v>0.487134635448456</c:v>
                </c:pt>
                <c:pt idx="32">
                  <c:v>0.479426085948944</c:v>
                </c:pt>
                <c:pt idx="33">
                  <c:v>0.472090750932694</c:v>
                </c:pt>
                <c:pt idx="34">
                  <c:v>0.833423554897308</c:v>
                </c:pt>
                <c:pt idx="35">
                  <c:v>0.837924301624298</c:v>
                </c:pt>
                <c:pt idx="36">
                  <c:v>0.84201967716217</c:v>
                </c:pt>
                <c:pt idx="37">
                  <c:v>0.84532105922699</c:v>
                </c:pt>
                <c:pt idx="38">
                  <c:v>0.856978535652161</c:v>
                </c:pt>
                <c:pt idx="39">
                  <c:v>0.867711842060089</c:v>
                </c:pt>
                <c:pt idx="40">
                  <c:v>0.826940059661865</c:v>
                </c:pt>
                <c:pt idx="41">
                  <c:v>0.822437286376953</c:v>
                </c:pt>
                <c:pt idx="42">
                  <c:v>0.827839195728302</c:v>
                </c:pt>
                <c:pt idx="43">
                  <c:v>0.8132004737854</c:v>
                </c:pt>
                <c:pt idx="44">
                  <c:v>0.87108039855957</c:v>
                </c:pt>
                <c:pt idx="45">
                  <c:v>0.803957343101502</c:v>
                </c:pt>
                <c:pt idx="46">
                  <c:v>0.861627042293549</c:v>
                </c:pt>
                <c:pt idx="47">
                  <c:v>0.842402815818787</c:v>
                </c:pt>
                <c:pt idx="48">
                  <c:v>0.922010540962219</c:v>
                </c:pt>
                <c:pt idx="49">
                  <c:v>0.677785277366638</c:v>
                </c:pt>
                <c:pt idx="50">
                  <c:v>0.721781611442566</c:v>
                </c:pt>
                <c:pt idx="51">
                  <c:v>0.605967581272125</c:v>
                </c:pt>
                <c:pt idx="52">
                  <c:v>0.87006002664566</c:v>
                </c:pt>
                <c:pt idx="53">
                  <c:v>0.673936665058136</c:v>
                </c:pt>
                <c:pt idx="54">
                  <c:v>0.516259253025055</c:v>
                </c:pt>
                <c:pt idx="55">
                  <c:v>0.932003498077393</c:v>
                </c:pt>
                <c:pt idx="56">
                  <c:v>0.886980891227722</c:v>
                </c:pt>
                <c:pt idx="57">
                  <c:v>0.807415068149567</c:v>
                </c:pt>
                <c:pt idx="58">
                  <c:v>0.106453761458397</c:v>
                </c:pt>
                <c:pt idx="59">
                  <c:v>0.914243340492249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39:$BU$39</c:f>
              <c:numCache>
                <c:formatCode>General</c:formatCode>
                <c:ptCount val="60"/>
                <c:pt idx="0">
                  <c:v>0.600000023841858</c:v>
                </c:pt>
                <c:pt idx="1">
                  <c:v>0.603960454463959</c:v>
                </c:pt>
                <c:pt idx="2">
                  <c:v>0.607843220233917</c:v>
                </c:pt>
                <c:pt idx="3">
                  <c:v>0.611650586128235</c:v>
                </c:pt>
                <c:pt idx="4">
                  <c:v>0.615384697914124</c:v>
                </c:pt>
                <c:pt idx="5">
                  <c:v>0.619047701358795</c:v>
                </c:pt>
                <c:pt idx="6">
                  <c:v>0.622641563415527</c:v>
                </c:pt>
                <c:pt idx="7">
                  <c:v>0.626168370246887</c:v>
                </c:pt>
                <c:pt idx="8">
                  <c:v>0.629629969596863</c:v>
                </c:pt>
                <c:pt idx="9">
                  <c:v>0.633028507232666</c:v>
                </c:pt>
                <c:pt idx="10">
                  <c:v>0.636366724967957</c:v>
                </c:pt>
                <c:pt idx="11">
                  <c:v>0.639648973941803</c:v>
                </c:pt>
                <c:pt idx="12">
                  <c:v>0.642885208129883</c:v>
                </c:pt>
                <c:pt idx="13">
                  <c:v>0.6460981965065</c:v>
                </c:pt>
                <c:pt idx="14">
                  <c:v>0.649345457553864</c:v>
                </c:pt>
                <c:pt idx="15">
                  <c:v>0.652765333652496</c:v>
                </c:pt>
                <c:pt idx="16">
                  <c:v>0.656677842140198</c:v>
                </c:pt>
                <c:pt idx="17">
                  <c:v>0.661772429943085</c:v>
                </c:pt>
                <c:pt idx="18">
                  <c:v>0.669354915618897</c:v>
                </c:pt>
                <c:pt idx="19">
                  <c:v>0.681293785572052</c:v>
                </c:pt>
                <c:pt idx="20">
                  <c:v>0.698607385158539</c:v>
                </c:pt>
                <c:pt idx="21">
                  <c:v>0.718849360942841</c:v>
                </c:pt>
                <c:pt idx="22">
                  <c:v>0.737399280071259</c:v>
                </c:pt>
                <c:pt idx="23">
                  <c:v>0.752377331256867</c:v>
                </c:pt>
                <c:pt idx="24">
                  <c:v>0.764548420906067</c:v>
                </c:pt>
                <c:pt idx="25">
                  <c:v>0.77489048242569</c:v>
                </c:pt>
                <c:pt idx="26">
                  <c:v>0.783966898918152</c:v>
                </c:pt>
                <c:pt idx="27">
                  <c:v>0.792089939117432</c:v>
                </c:pt>
                <c:pt idx="28">
                  <c:v>0.799456238746643</c:v>
                </c:pt>
                <c:pt idx="29">
                  <c:v>0.806202292442322</c:v>
                </c:pt>
                <c:pt idx="30">
                  <c:v>0.812427878379822</c:v>
                </c:pt>
                <c:pt idx="31">
                  <c:v>0.818208634853363</c:v>
                </c:pt>
                <c:pt idx="32">
                  <c:v>0.823603928089142</c:v>
                </c:pt>
                <c:pt idx="33">
                  <c:v>0.828660905361176</c:v>
                </c:pt>
                <c:pt idx="34">
                  <c:v>0.465076714754105</c:v>
                </c:pt>
                <c:pt idx="35">
                  <c:v>0.458349615335465</c:v>
                </c:pt>
                <c:pt idx="36">
                  <c:v>0.452277094125748</c:v>
                </c:pt>
                <c:pt idx="37">
                  <c:v>0.447830736637116</c:v>
                </c:pt>
                <c:pt idx="38">
                  <c:v>0.422854244709015</c:v>
                </c:pt>
                <c:pt idx="39">
                  <c:v>0.398888736963272</c:v>
                </c:pt>
                <c:pt idx="40">
                  <c:v>0.500886201858521</c:v>
                </c:pt>
                <c:pt idx="41">
                  <c:v>0.514771103858948</c:v>
                </c:pt>
                <c:pt idx="42">
                  <c:v>0.505951762199402</c:v>
                </c:pt>
                <c:pt idx="43">
                  <c:v>0.543062686920166</c:v>
                </c:pt>
                <c:pt idx="44">
                  <c:v>0.404278099536896</c:v>
                </c:pt>
                <c:pt idx="45">
                  <c:v>0.571336686611176</c:v>
                </c:pt>
                <c:pt idx="46">
                  <c:v>0.435175001621246</c:v>
                </c:pt>
                <c:pt idx="47">
                  <c:v>0.487894713878632</c:v>
                </c:pt>
                <c:pt idx="48">
                  <c:v>0.266056627035141</c:v>
                </c:pt>
                <c:pt idx="49">
                  <c:v>0.813512682914734</c:v>
                </c:pt>
                <c:pt idx="50">
                  <c:v>0.753049433231354</c:v>
                </c:pt>
                <c:pt idx="51">
                  <c:v>0.901361227035523</c:v>
                </c:pt>
                <c:pt idx="52">
                  <c:v>0.429611742496491</c:v>
                </c:pt>
                <c:pt idx="53">
                  <c:v>0.84052973985672</c:v>
                </c:pt>
                <c:pt idx="54">
                  <c:v>0.961483478546143</c:v>
                </c:pt>
                <c:pt idx="55">
                  <c:v>0.245570614933968</c:v>
                </c:pt>
                <c:pt idx="56">
                  <c:v>0.390959113836288</c:v>
                </c:pt>
                <c:pt idx="57">
                  <c:v>0.610322594642639</c:v>
                </c:pt>
                <c:pt idx="58">
                  <c:v>0.375729888677597</c:v>
                </c:pt>
                <c:pt idx="59">
                  <c:v>0.311650186777115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40:$BU$40</c:f>
              <c:numCache>
                <c:formatCode>General</c:formatCode>
                <c:ptCount val="60"/>
                <c:pt idx="0">
                  <c:v>0.599999964237213</c:v>
                </c:pt>
                <c:pt idx="1">
                  <c:v>0.603960394859314</c:v>
                </c:pt>
                <c:pt idx="2">
                  <c:v>0.607843101024628</c:v>
                </c:pt>
                <c:pt idx="3">
                  <c:v>0.611650466918945</c:v>
                </c:pt>
                <c:pt idx="4">
                  <c:v>0.615384697914124</c:v>
                </c:pt>
                <c:pt idx="5">
                  <c:v>0.61904764175415</c:v>
                </c:pt>
                <c:pt idx="6">
                  <c:v>0.622641563415527</c:v>
                </c:pt>
                <c:pt idx="7">
                  <c:v>0.626168251037598</c:v>
                </c:pt>
                <c:pt idx="8">
                  <c:v>0.629629552364349</c:v>
                </c:pt>
                <c:pt idx="9">
                  <c:v>0.633027017116547</c:v>
                </c:pt>
                <c:pt idx="10">
                  <c:v>0.636361539363861</c:v>
                </c:pt>
                <c:pt idx="11">
                  <c:v>0.639632642269135</c:v>
                </c:pt>
                <c:pt idx="12">
                  <c:v>0.642834961414337</c:v>
                </c:pt>
                <c:pt idx="13">
                  <c:v>0.645951569080353</c:v>
                </c:pt>
                <c:pt idx="14">
                  <c:v>0.648933708667755</c:v>
                </c:pt>
                <c:pt idx="15">
                  <c:v>0.651655733585358</c:v>
                </c:pt>
                <c:pt idx="16">
                  <c:v>0.653811275959015</c:v>
                </c:pt>
                <c:pt idx="17">
                  <c:v>0.654702186584473</c:v>
                </c:pt>
                <c:pt idx="18">
                  <c:v>0.652891159057617</c:v>
                </c:pt>
                <c:pt idx="19">
                  <c:v>0.645969748497009</c:v>
                </c:pt>
                <c:pt idx="20">
                  <c:v>0.631665706634522</c:v>
                </c:pt>
                <c:pt idx="21">
                  <c:v>0.611367881298065</c:v>
                </c:pt>
                <c:pt idx="22">
                  <c:v>0.590607285499573</c:v>
                </c:pt>
                <c:pt idx="23">
                  <c:v>0.572890400886536</c:v>
                </c:pt>
                <c:pt idx="24">
                  <c:v>0.558044254779816</c:v>
                </c:pt>
                <c:pt idx="25">
                  <c:v>0.545110464096069</c:v>
                </c:pt>
                <c:pt idx="26">
                  <c:v>0.533493220806122</c:v>
                </c:pt>
                <c:pt idx="27">
                  <c:v>0.522870421409607</c:v>
                </c:pt>
                <c:pt idx="28">
                  <c:v>0.513043522834778</c:v>
                </c:pt>
                <c:pt idx="29">
                  <c:v>0.503874957561493</c:v>
                </c:pt>
                <c:pt idx="30">
                  <c:v>0.495264112949371</c:v>
                </c:pt>
                <c:pt idx="31">
                  <c:v>0.487134635448456</c:v>
                </c:pt>
                <c:pt idx="32">
                  <c:v>0.479426085948944</c:v>
                </c:pt>
                <c:pt idx="33">
                  <c:v>0.472090601921082</c:v>
                </c:pt>
                <c:pt idx="34">
                  <c:v>0.83341509103775</c:v>
                </c:pt>
                <c:pt idx="35">
                  <c:v>0.837896108627319</c:v>
                </c:pt>
                <c:pt idx="36">
                  <c:v>0.842257499694824</c:v>
                </c:pt>
                <c:pt idx="37">
                  <c:v>0.846929252147675</c:v>
                </c:pt>
                <c:pt idx="38">
                  <c:v>0.841968357563019</c:v>
                </c:pt>
                <c:pt idx="39">
                  <c:v>0.833224356174469</c:v>
                </c:pt>
                <c:pt idx="40">
                  <c:v>0.874998211860657</c:v>
                </c:pt>
                <c:pt idx="41">
                  <c:v>0.880481898784638</c:v>
                </c:pt>
                <c:pt idx="42">
                  <c:v>0.887375235557556</c:v>
                </c:pt>
                <c:pt idx="43">
                  <c:v>0.887121558189392</c:v>
                </c:pt>
                <c:pt idx="44">
                  <c:v>0.867015361785889</c:v>
                </c:pt>
                <c:pt idx="45">
                  <c:v>0.887803673744202</c:v>
                </c:pt>
                <c:pt idx="46">
                  <c:v>0.897162795066834</c:v>
                </c:pt>
                <c:pt idx="47">
                  <c:v>0.918212592601776</c:v>
                </c:pt>
                <c:pt idx="48">
                  <c:v>0.722501754760742</c:v>
                </c:pt>
                <c:pt idx="49">
                  <c:v>0.565119683742523</c:v>
                </c:pt>
                <c:pt idx="50">
                  <c:v>0.697373270988464</c:v>
                </c:pt>
                <c:pt idx="51">
                  <c:v>0.335632532835007</c:v>
                </c:pt>
                <c:pt idx="52">
                  <c:v>0.931174099445343</c:v>
                </c:pt>
                <c:pt idx="53">
                  <c:v>0.512701749801636</c:v>
                </c:pt>
                <c:pt idx="54">
                  <c:v>0.14257724583149</c:v>
                </c:pt>
                <c:pt idx="55">
                  <c:v>0.717905521392822</c:v>
                </c:pt>
                <c:pt idx="56">
                  <c:v>0.928630530834198</c:v>
                </c:pt>
                <c:pt idx="57">
                  <c:v>0.933479845523834</c:v>
                </c:pt>
                <c:pt idx="58">
                  <c:v>0.926501154899597</c:v>
                </c:pt>
                <c:pt idx="59">
                  <c:v>0.85273551940918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41:$BU$41</c:f>
              <c:numCache>
                <c:formatCode>General</c:formatCode>
                <c:ptCount val="60"/>
                <c:pt idx="0">
                  <c:v>0.600000023841858</c:v>
                </c:pt>
                <c:pt idx="1">
                  <c:v>0.603960454463959</c:v>
                </c:pt>
                <c:pt idx="2">
                  <c:v>0.607843220233917</c:v>
                </c:pt>
                <c:pt idx="3">
                  <c:v>0.611650586128235</c:v>
                </c:pt>
                <c:pt idx="4">
                  <c:v>0.615384697914124</c:v>
                </c:pt>
                <c:pt idx="5">
                  <c:v>0.619047701358795</c:v>
                </c:pt>
                <c:pt idx="6">
                  <c:v>0.622641563415527</c:v>
                </c:pt>
                <c:pt idx="7">
                  <c:v>0.626168370246887</c:v>
                </c:pt>
                <c:pt idx="8">
                  <c:v>0.629629850387573</c:v>
                </c:pt>
                <c:pt idx="9">
                  <c:v>0.633028090000153</c:v>
                </c:pt>
                <c:pt idx="10">
                  <c:v>0.636365413665772</c:v>
                </c:pt>
                <c:pt idx="11">
                  <c:v>0.639645278453827</c:v>
                </c:pt>
                <c:pt idx="12">
                  <c:v>0.642875194549561</c:v>
                </c:pt>
                <c:pt idx="13">
                  <c:v>0.646072506904602</c:v>
                </c:pt>
                <c:pt idx="14">
                  <c:v>0.649283707141876</c:v>
                </c:pt>
                <c:pt idx="15">
                  <c:v>0.652626872062683</c:v>
                </c:pt>
                <c:pt idx="16">
                  <c:v>0.656392395496368</c:v>
                </c:pt>
                <c:pt idx="17">
                  <c:v>0.66124701499939</c:v>
                </c:pt>
                <c:pt idx="18">
                  <c:v>0.66854202747345</c:v>
                </c:pt>
                <c:pt idx="19">
                  <c:v>0.680361568927765</c:v>
                </c:pt>
                <c:pt idx="20">
                  <c:v>0.697992861270905</c:v>
                </c:pt>
                <c:pt idx="21">
                  <c:v>0.718731999397278</c:v>
                </c:pt>
                <c:pt idx="22">
                  <c:v>0.737460970878601</c:v>
                </c:pt>
                <c:pt idx="23">
                  <c:v>0.752413034439087</c:v>
                </c:pt>
                <c:pt idx="24">
                  <c:v>0.764556288719177</c:v>
                </c:pt>
                <c:pt idx="25">
                  <c:v>0.774891376495361</c:v>
                </c:pt>
                <c:pt idx="26">
                  <c:v>0.783966958522797</c:v>
                </c:pt>
                <c:pt idx="27">
                  <c:v>0.792089939117432</c:v>
                </c:pt>
                <c:pt idx="28">
                  <c:v>0.799456238746643</c:v>
                </c:pt>
                <c:pt idx="29">
                  <c:v>0.806202232837677</c:v>
                </c:pt>
                <c:pt idx="30">
                  <c:v>0.812427878379822</c:v>
                </c:pt>
                <c:pt idx="31">
                  <c:v>0.818208634853363</c:v>
                </c:pt>
                <c:pt idx="32">
                  <c:v>0.823603928089142</c:v>
                </c:pt>
                <c:pt idx="33">
                  <c:v>0.828660845756531</c:v>
                </c:pt>
                <c:pt idx="34">
                  <c:v>0.465095609426498</c:v>
                </c:pt>
                <c:pt idx="35">
                  <c:v>0.458413928747177</c:v>
                </c:pt>
                <c:pt idx="36">
                  <c:v>0.45172381401062</c:v>
                </c:pt>
                <c:pt idx="37">
                  <c:v>0.444017767906189</c:v>
                </c:pt>
                <c:pt idx="38">
                  <c:v>0.459049373865128</c:v>
                </c:pt>
                <c:pt idx="39">
                  <c:v>0.482891827821732</c:v>
                </c:pt>
                <c:pt idx="40">
                  <c:v>0.382817625999451</c:v>
                </c:pt>
                <c:pt idx="41">
                  <c:v>0.37094858288765</c:v>
                </c:pt>
                <c:pt idx="42">
                  <c:v>0.354788899421692</c:v>
                </c:pt>
                <c:pt idx="43">
                  <c:v>0.357989817857742</c:v>
                </c:pt>
                <c:pt idx="44">
                  <c:v>0.41507950425148</c:v>
                </c:pt>
                <c:pt idx="45">
                  <c:v>0.361080557107925</c:v>
                </c:pt>
                <c:pt idx="46">
                  <c:v>0.336755663156509</c:v>
                </c:pt>
                <c:pt idx="47">
                  <c:v>0.275986313819885</c:v>
                </c:pt>
                <c:pt idx="48">
                  <c:v>0.741824865341187</c:v>
                </c:pt>
                <c:pt idx="49">
                  <c:v>0.915454983711243</c:v>
                </c:pt>
                <c:pt idx="50">
                  <c:v>0.791415214538574</c:v>
                </c:pt>
                <c:pt idx="51">
                  <c:v>0.841763198375702</c:v>
                </c:pt>
                <c:pt idx="52">
                  <c:v>0.243538126349449</c:v>
                </c:pt>
                <c:pt idx="53">
                  <c:v>0.955634117126465</c:v>
                </c:pt>
                <c:pt idx="54">
                  <c:v>0.470659196376801</c:v>
                </c:pt>
                <c:pt idx="55">
                  <c:v>0.784755170345306</c:v>
                </c:pt>
                <c:pt idx="56">
                  <c:v>0.258476227521896</c:v>
                </c:pt>
                <c:pt idx="57">
                  <c:v>0.243724092841148</c:v>
                </c:pt>
                <c:pt idx="58">
                  <c:v>0.268982589244843</c:v>
                </c:pt>
                <c:pt idx="59">
                  <c:v>0.499171853065491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42:$BU$42</c:f>
              <c:numCache>
                <c:formatCode>General</c:formatCode>
                <c:ptCount val="60"/>
                <c:pt idx="0">
                  <c:v>0.599999964237213</c:v>
                </c:pt>
                <c:pt idx="1">
                  <c:v>0.603960394859314</c:v>
                </c:pt>
                <c:pt idx="2">
                  <c:v>0.607843101024628</c:v>
                </c:pt>
                <c:pt idx="3">
                  <c:v>0.611650466918945</c:v>
                </c:pt>
                <c:pt idx="4">
                  <c:v>0.615384697914124</c:v>
                </c:pt>
                <c:pt idx="5">
                  <c:v>0.61904764175415</c:v>
                </c:pt>
                <c:pt idx="6">
                  <c:v>0.622641563415527</c:v>
                </c:pt>
                <c:pt idx="7">
                  <c:v>0.626168251037598</c:v>
                </c:pt>
                <c:pt idx="8">
                  <c:v>0.629629671573639</c:v>
                </c:pt>
                <c:pt idx="9">
                  <c:v>0.633027315139771</c:v>
                </c:pt>
                <c:pt idx="10">
                  <c:v>0.636362493038178</c:v>
                </c:pt>
                <c:pt idx="11">
                  <c:v>0.639635503292084</c:v>
                </c:pt>
                <c:pt idx="12">
                  <c:v>0.642843008041382</c:v>
                </c:pt>
                <c:pt idx="13">
                  <c:v>0.645972728729248</c:v>
                </c:pt>
                <c:pt idx="14">
                  <c:v>0.648986279964447</c:v>
                </c:pt>
                <c:pt idx="15">
                  <c:v>0.6517773270607</c:v>
                </c:pt>
                <c:pt idx="16">
                  <c:v>0.654070436954498</c:v>
                </c:pt>
                <c:pt idx="17">
                  <c:v>0.655198574066162</c:v>
                </c:pt>
                <c:pt idx="18">
                  <c:v>0.653701484203339</c:v>
                </c:pt>
                <c:pt idx="19">
                  <c:v>0.64697277545929</c:v>
                </c:pt>
                <c:pt idx="20">
                  <c:v>0.632396876811981</c:v>
                </c:pt>
                <c:pt idx="21">
                  <c:v>0.611523270606995</c:v>
                </c:pt>
                <c:pt idx="22">
                  <c:v>0.59051787853241</c:v>
                </c:pt>
                <c:pt idx="23">
                  <c:v>0.572834968566895</c:v>
                </c:pt>
                <c:pt idx="24">
                  <c:v>0.558031320571899</c:v>
                </c:pt>
                <c:pt idx="25">
                  <c:v>0.54510897397995</c:v>
                </c:pt>
                <c:pt idx="26">
                  <c:v>0.533493161201477</c:v>
                </c:pt>
                <c:pt idx="27">
                  <c:v>0.522870421409607</c:v>
                </c:pt>
                <c:pt idx="28">
                  <c:v>0.513043522834778</c:v>
                </c:pt>
                <c:pt idx="29">
                  <c:v>0.503875076770783</c:v>
                </c:pt>
                <c:pt idx="30">
                  <c:v>0.495264112949371</c:v>
                </c:pt>
                <c:pt idx="31">
                  <c:v>0.487134635448456</c:v>
                </c:pt>
                <c:pt idx="32">
                  <c:v>0.479426085948944</c:v>
                </c:pt>
                <c:pt idx="33">
                  <c:v>0.472090750932694</c:v>
                </c:pt>
                <c:pt idx="34">
                  <c:v>0.833419442176819</c:v>
                </c:pt>
                <c:pt idx="35">
                  <c:v>0.837914049625397</c:v>
                </c:pt>
                <c:pt idx="36">
                  <c:v>0.842076897621155</c:v>
                </c:pt>
                <c:pt idx="37">
                  <c:v>0.845516920089722</c:v>
                </c:pt>
                <c:pt idx="38">
                  <c:v>0.856715440750122</c:v>
                </c:pt>
                <c:pt idx="39">
                  <c:v>0.867733895778656</c:v>
                </c:pt>
                <c:pt idx="40">
                  <c:v>0.826939940452576</c:v>
                </c:pt>
                <c:pt idx="41">
                  <c:v>0.822544693946838</c:v>
                </c:pt>
                <c:pt idx="42">
                  <c:v>0.812644720077515</c:v>
                </c:pt>
                <c:pt idx="43">
                  <c:v>0.821654319763184</c:v>
                </c:pt>
                <c:pt idx="44">
                  <c:v>0.874039709568024</c:v>
                </c:pt>
                <c:pt idx="45">
                  <c:v>0.836293578147888</c:v>
                </c:pt>
                <c:pt idx="46">
                  <c:v>0.815233170986176</c:v>
                </c:pt>
                <c:pt idx="47">
                  <c:v>0.734331607818604</c:v>
                </c:pt>
                <c:pt idx="48">
                  <c:v>0.708627641201019</c:v>
                </c:pt>
                <c:pt idx="49">
                  <c:v>0.288304775953293</c:v>
                </c:pt>
                <c:pt idx="50">
                  <c:v>0.619040191173554</c:v>
                </c:pt>
                <c:pt idx="51">
                  <c:v>0.502822816371918</c:v>
                </c:pt>
                <c:pt idx="52">
                  <c:v>0.700064659118652</c:v>
                </c:pt>
                <c:pt idx="53">
                  <c:v>0.162170857191086</c:v>
                </c:pt>
                <c:pt idx="54">
                  <c:v>0.959186911582947</c:v>
                </c:pt>
                <c:pt idx="55">
                  <c:v>0.654544591903687</c:v>
                </c:pt>
                <c:pt idx="56">
                  <c:v>0.747499406337738</c:v>
                </c:pt>
                <c:pt idx="57">
                  <c:v>0.723467409610748</c:v>
                </c:pt>
                <c:pt idx="58">
                  <c:v>0.776693344116211</c:v>
                </c:pt>
                <c:pt idx="59">
                  <c:v>0.993748724460602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43:$BU$43</c:f>
              <c:numCache>
                <c:formatCode>General</c:formatCode>
                <c:ptCount val="60"/>
                <c:pt idx="0">
                  <c:v>0.600000023841858</c:v>
                </c:pt>
                <c:pt idx="1">
                  <c:v>0.603960454463959</c:v>
                </c:pt>
                <c:pt idx="2">
                  <c:v>0.607843220233917</c:v>
                </c:pt>
                <c:pt idx="3">
                  <c:v>0.611650586128235</c:v>
                </c:pt>
                <c:pt idx="4">
                  <c:v>0.615384697914124</c:v>
                </c:pt>
                <c:pt idx="5">
                  <c:v>0.619047701358795</c:v>
                </c:pt>
                <c:pt idx="6">
                  <c:v>0.622641563415527</c:v>
                </c:pt>
                <c:pt idx="7">
                  <c:v>0.626168370246887</c:v>
                </c:pt>
                <c:pt idx="8">
                  <c:v>0.629629790782929</c:v>
                </c:pt>
                <c:pt idx="9">
                  <c:v>0.633027911186218</c:v>
                </c:pt>
                <c:pt idx="10">
                  <c:v>0.636364698410034</c:v>
                </c:pt>
                <c:pt idx="11">
                  <c:v>0.639643132686615</c:v>
                </c:pt>
                <c:pt idx="12">
                  <c:v>0.642868757247925</c:v>
                </c:pt>
                <c:pt idx="13">
                  <c:v>0.646055102348328</c:v>
                </c:pt>
                <c:pt idx="14">
                  <c:v>0.649239122867584</c:v>
                </c:pt>
                <c:pt idx="15">
                  <c:v>0.652520775794983</c:v>
                </c:pt>
                <c:pt idx="16">
                  <c:v>0.65616101026535</c:v>
                </c:pt>
                <c:pt idx="17">
                  <c:v>0.66079705953598</c:v>
                </c:pt>
                <c:pt idx="18">
                  <c:v>0.667809188365936</c:v>
                </c:pt>
                <c:pt idx="19">
                  <c:v>0.679487466812134</c:v>
                </c:pt>
                <c:pt idx="20">
                  <c:v>0.697413682937622</c:v>
                </c:pt>
                <c:pt idx="21">
                  <c:v>0.718627214431763</c:v>
                </c:pt>
                <c:pt idx="22">
                  <c:v>0.73751038312912</c:v>
                </c:pt>
                <c:pt idx="23">
                  <c:v>0.752437889575958</c:v>
                </c:pt>
                <c:pt idx="24">
                  <c:v>0.764560878276825</c:v>
                </c:pt>
                <c:pt idx="25">
                  <c:v>0.774891793727875</c:v>
                </c:pt>
                <c:pt idx="26">
                  <c:v>0.783966958522797</c:v>
                </c:pt>
                <c:pt idx="27">
                  <c:v>0.792089939117432</c:v>
                </c:pt>
                <c:pt idx="28">
                  <c:v>0.799456238746643</c:v>
                </c:pt>
                <c:pt idx="29">
                  <c:v>0.806202292442322</c:v>
                </c:pt>
                <c:pt idx="30">
                  <c:v>0.812427878379822</c:v>
                </c:pt>
                <c:pt idx="31">
                  <c:v>0.818208634853363</c:v>
                </c:pt>
                <c:pt idx="32">
                  <c:v>0.823603928089142</c:v>
                </c:pt>
                <c:pt idx="33">
                  <c:v>0.828660905361176</c:v>
                </c:pt>
                <c:pt idx="34">
                  <c:v>0.4650858938694</c:v>
                </c:pt>
                <c:pt idx="35">
                  <c:v>0.458373010158539</c:v>
                </c:pt>
                <c:pt idx="36">
                  <c:v>0.452143996953964</c:v>
                </c:pt>
                <c:pt idx="37">
                  <c:v>0.447367280721664</c:v>
                </c:pt>
                <c:pt idx="38">
                  <c:v>0.423502057790756</c:v>
                </c:pt>
                <c:pt idx="39">
                  <c:v>0.398832350969315</c:v>
                </c:pt>
                <c:pt idx="40">
                  <c:v>0.500886499881744</c:v>
                </c:pt>
                <c:pt idx="41">
                  <c:v>0.514526903629303</c:v>
                </c:pt>
                <c:pt idx="42">
                  <c:v>0.540499746799469</c:v>
                </c:pt>
                <c:pt idx="43">
                  <c:v>0.523875713348389</c:v>
                </c:pt>
                <c:pt idx="44">
                  <c:v>0.396339923143387</c:v>
                </c:pt>
                <c:pt idx="45">
                  <c:v>0.496287107467651</c:v>
                </c:pt>
                <c:pt idx="46">
                  <c:v>0.549793004989624</c:v>
                </c:pt>
                <c:pt idx="47">
                  <c:v>0.716951847076416</c:v>
                </c:pt>
                <c:pt idx="48">
                  <c:v>0.763956665992737</c:v>
                </c:pt>
                <c:pt idx="49">
                  <c:v>0.764315485954285</c:v>
                </c:pt>
                <c:pt idx="50">
                  <c:v>0.884361505508423</c:v>
                </c:pt>
                <c:pt idx="51">
                  <c:v>0.943721115589142</c:v>
                </c:pt>
                <c:pt idx="52">
                  <c:v>0.797902762889862</c:v>
                </c:pt>
                <c:pt idx="53">
                  <c:v>0.519709050655365</c:v>
                </c:pt>
                <c:pt idx="54">
                  <c:v>0.150717616081238</c:v>
                </c:pt>
                <c:pt idx="55">
                  <c:v>0.876200616359711</c:v>
                </c:pt>
                <c:pt idx="56">
                  <c:v>0.736102819442749</c:v>
                </c:pt>
                <c:pt idx="57">
                  <c:v>0.785245656967163</c:v>
                </c:pt>
                <c:pt idx="58">
                  <c:v>0.685092091560364</c:v>
                </c:pt>
                <c:pt idx="59">
                  <c:v>0.0246935170143843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44:$BU$44</c:f>
              <c:numCache>
                <c:formatCode>General</c:formatCode>
                <c:ptCount val="60"/>
                <c:pt idx="0">
                  <c:v>0.599999964237213</c:v>
                </c:pt>
                <c:pt idx="1">
                  <c:v>0.603960394859314</c:v>
                </c:pt>
                <c:pt idx="2">
                  <c:v>0.607843101024628</c:v>
                </c:pt>
                <c:pt idx="3">
                  <c:v>0.611650466918945</c:v>
                </c:pt>
                <c:pt idx="4">
                  <c:v>0.615384697914124</c:v>
                </c:pt>
                <c:pt idx="5">
                  <c:v>0.61904764175415</c:v>
                </c:pt>
                <c:pt idx="6">
                  <c:v>0.622641563415527</c:v>
                </c:pt>
                <c:pt idx="7">
                  <c:v>0.626168251037598</c:v>
                </c:pt>
                <c:pt idx="8">
                  <c:v>0.629629671573639</c:v>
                </c:pt>
                <c:pt idx="9">
                  <c:v>0.63302743434906</c:v>
                </c:pt>
                <c:pt idx="10">
                  <c:v>0.636363089084625</c:v>
                </c:pt>
                <c:pt idx="11">
                  <c:v>0.639637172222138</c:v>
                </c:pt>
                <c:pt idx="12">
                  <c:v>0.642848074436188</c:v>
                </c:pt>
                <c:pt idx="13">
                  <c:v>0.645987153053284</c:v>
                </c:pt>
                <c:pt idx="14">
                  <c:v>0.649024188518524</c:v>
                </c:pt>
                <c:pt idx="15">
                  <c:v>0.651870369911194</c:v>
                </c:pt>
                <c:pt idx="16">
                  <c:v>0.654280185699463</c:v>
                </c:pt>
                <c:pt idx="17">
                  <c:v>0.655622482299805</c:v>
                </c:pt>
                <c:pt idx="18">
                  <c:v>0.654428601264954</c:v>
                </c:pt>
                <c:pt idx="19">
                  <c:v>0.647908568382263</c:v>
                </c:pt>
                <c:pt idx="20">
                  <c:v>0.633083939552307</c:v>
                </c:pt>
                <c:pt idx="21">
                  <c:v>0.611661911010742</c:v>
                </c:pt>
                <c:pt idx="22">
                  <c:v>0.590446293354034</c:v>
                </c:pt>
                <c:pt idx="23">
                  <c:v>0.57279634475708</c:v>
                </c:pt>
                <c:pt idx="24">
                  <c:v>0.558023810386658</c:v>
                </c:pt>
                <c:pt idx="25">
                  <c:v>0.545108199119568</c:v>
                </c:pt>
                <c:pt idx="26">
                  <c:v>0.533493161201477</c:v>
                </c:pt>
                <c:pt idx="27">
                  <c:v>0.522870421409607</c:v>
                </c:pt>
                <c:pt idx="28">
                  <c:v>0.513043522834778</c:v>
                </c:pt>
                <c:pt idx="29">
                  <c:v>0.503874957561493</c:v>
                </c:pt>
                <c:pt idx="30">
                  <c:v>0.495264112949371</c:v>
                </c:pt>
                <c:pt idx="31">
                  <c:v>0.487134635448456</c:v>
                </c:pt>
                <c:pt idx="32">
                  <c:v>0.479426085948944</c:v>
                </c:pt>
                <c:pt idx="33">
                  <c:v>0.472090601921082</c:v>
                </c:pt>
                <c:pt idx="34">
                  <c:v>0.833417236804962</c:v>
                </c:pt>
                <c:pt idx="35">
                  <c:v>0.8379026055336</c:v>
                </c:pt>
                <c:pt idx="36">
                  <c:v>0.842214167118073</c:v>
                </c:pt>
                <c:pt idx="37">
                  <c:v>0.846762895584106</c:v>
                </c:pt>
                <c:pt idx="38">
                  <c:v>0.842311680316925</c:v>
                </c:pt>
                <c:pt idx="39">
                  <c:v>0.833184659481049</c:v>
                </c:pt>
                <c:pt idx="40">
                  <c:v>0.874998211860657</c:v>
                </c:pt>
                <c:pt idx="41">
                  <c:v>0.880507111549377</c:v>
                </c:pt>
                <c:pt idx="42">
                  <c:v>0.88167816400528</c:v>
                </c:pt>
                <c:pt idx="43">
                  <c:v>0.891713082790375</c:v>
                </c:pt>
                <c:pt idx="44">
                  <c:v>0.861317574977875</c:v>
                </c:pt>
                <c:pt idx="45">
                  <c:v>0.906201124191284</c:v>
                </c:pt>
                <c:pt idx="46">
                  <c:v>0.903451442718506</c:v>
                </c:pt>
                <c:pt idx="47">
                  <c:v>0.745775580406189</c:v>
                </c:pt>
                <c:pt idx="48">
                  <c:v>0.667210280895233</c:v>
                </c:pt>
                <c:pt idx="49">
                  <c:v>0.671012401580811</c:v>
                </c:pt>
                <c:pt idx="50">
                  <c:v>0.383498847484589</c:v>
                </c:pt>
                <c:pt idx="51">
                  <c:v>0.200496435165405</c:v>
                </c:pt>
                <c:pt idx="52">
                  <c:v>0.612765789031982</c:v>
                </c:pt>
                <c:pt idx="53">
                  <c:v>0.954765439033508</c:v>
                </c:pt>
                <c:pt idx="54">
                  <c:v>0.492807656526566</c:v>
                </c:pt>
                <c:pt idx="55">
                  <c:v>0.420333832502365</c:v>
                </c:pt>
                <c:pt idx="56">
                  <c:v>0.757597327232361</c:v>
                </c:pt>
                <c:pt idx="57">
                  <c:v>0.661892950534821</c:v>
                </c:pt>
                <c:pt idx="58">
                  <c:v>0.852177858352661</c:v>
                </c:pt>
                <c:pt idx="59">
                  <c:v>0.0957330316305161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45:$BU$45</c:f>
              <c:numCache>
                <c:formatCode>General</c:formatCode>
                <c:ptCount val="60"/>
                <c:pt idx="0">
                  <c:v>0.600000023841858</c:v>
                </c:pt>
                <c:pt idx="1">
                  <c:v>0.603960454463959</c:v>
                </c:pt>
                <c:pt idx="2">
                  <c:v>0.607843220233917</c:v>
                </c:pt>
                <c:pt idx="3">
                  <c:v>0.611650586128235</c:v>
                </c:pt>
                <c:pt idx="4">
                  <c:v>0.615384697914124</c:v>
                </c:pt>
                <c:pt idx="5">
                  <c:v>0.619047701358795</c:v>
                </c:pt>
                <c:pt idx="6">
                  <c:v>0.622641563415527</c:v>
                </c:pt>
                <c:pt idx="7">
                  <c:v>0.626168370246887</c:v>
                </c:pt>
                <c:pt idx="8">
                  <c:v>0.629629790782929</c:v>
                </c:pt>
                <c:pt idx="9">
                  <c:v>0.633027791976929</c:v>
                </c:pt>
                <c:pt idx="10">
                  <c:v>0.636364221572876</c:v>
                </c:pt>
                <c:pt idx="11">
                  <c:v>0.639641761779785</c:v>
                </c:pt>
                <c:pt idx="12">
                  <c:v>0.64286470413208</c:v>
                </c:pt>
                <c:pt idx="13">
                  <c:v>0.646043181419373</c:v>
                </c:pt>
                <c:pt idx="14">
                  <c:v>0.649206876754761</c:v>
                </c:pt>
                <c:pt idx="15">
                  <c:v>0.652439594268799</c:v>
                </c:pt>
                <c:pt idx="16">
                  <c:v>0.655973434448242</c:v>
                </c:pt>
                <c:pt idx="17">
                  <c:v>0.660411655902863</c:v>
                </c:pt>
                <c:pt idx="18">
                  <c:v>0.667148232460022</c:v>
                </c:pt>
                <c:pt idx="19">
                  <c:v>0.678666532039642</c:v>
                </c:pt>
                <c:pt idx="20">
                  <c:v>0.696866452693939</c:v>
                </c:pt>
                <c:pt idx="21">
                  <c:v>0.718533635139465</c:v>
                </c:pt>
                <c:pt idx="22">
                  <c:v>0.737549901008606</c:v>
                </c:pt>
                <c:pt idx="23">
                  <c:v>0.752455174922943</c:v>
                </c:pt>
                <c:pt idx="24">
                  <c:v>0.764563620090485</c:v>
                </c:pt>
                <c:pt idx="25">
                  <c:v>0.774891972541809</c:v>
                </c:pt>
                <c:pt idx="26">
                  <c:v>0.783966958522797</c:v>
                </c:pt>
                <c:pt idx="27">
                  <c:v>0.792089939117432</c:v>
                </c:pt>
                <c:pt idx="28">
                  <c:v>0.799456238746643</c:v>
                </c:pt>
                <c:pt idx="29">
                  <c:v>0.806202232837677</c:v>
                </c:pt>
                <c:pt idx="30">
                  <c:v>0.812427878379822</c:v>
                </c:pt>
                <c:pt idx="31">
                  <c:v>0.818208634853363</c:v>
                </c:pt>
                <c:pt idx="32">
                  <c:v>0.823603928089142</c:v>
                </c:pt>
                <c:pt idx="33">
                  <c:v>0.828660845756531</c:v>
                </c:pt>
                <c:pt idx="34">
                  <c:v>0.465090811252594</c:v>
                </c:pt>
                <c:pt idx="35">
                  <c:v>0.45839911699295</c:v>
                </c:pt>
                <c:pt idx="36">
                  <c:v>0.451824635267258</c:v>
                </c:pt>
                <c:pt idx="37">
                  <c:v>0.444413006305695</c:v>
                </c:pt>
                <c:pt idx="38">
                  <c:v>0.458238869905472</c:v>
                </c:pt>
                <c:pt idx="39">
                  <c:v>0.482983738183975</c:v>
                </c:pt>
                <c:pt idx="40">
                  <c:v>0.382817625999451</c:v>
                </c:pt>
                <c:pt idx="41">
                  <c:v>0.370880961418152</c:v>
                </c:pt>
                <c:pt idx="42">
                  <c:v>0.37034273147583</c:v>
                </c:pt>
                <c:pt idx="43">
                  <c:v>0.345205456018448</c:v>
                </c:pt>
                <c:pt idx="44">
                  <c:v>0.430019080638886</c:v>
                </c:pt>
                <c:pt idx="45">
                  <c:v>0.308127701282501</c:v>
                </c:pt>
                <c:pt idx="46">
                  <c:v>0.318378686904907</c:v>
                </c:pt>
                <c:pt idx="47">
                  <c:v>0.69676011800766</c:v>
                </c:pt>
                <c:pt idx="48">
                  <c:v>0.82155168056488</c:v>
                </c:pt>
                <c:pt idx="49">
                  <c:v>0.822312533855438</c:v>
                </c:pt>
                <c:pt idx="50">
                  <c:v>0.886604189872742</c:v>
                </c:pt>
                <c:pt idx="51">
                  <c:v>0.605124294757843</c:v>
                </c:pt>
                <c:pt idx="52">
                  <c:v>0.901679933071137</c:v>
                </c:pt>
                <c:pt idx="53">
                  <c:v>0.165195822715759</c:v>
                </c:pt>
                <c:pt idx="54">
                  <c:v>0.962302207946777</c:v>
                </c:pt>
                <c:pt idx="55">
                  <c:v>0.944157779216766</c:v>
                </c:pt>
                <c:pt idx="56">
                  <c:v>0.716211080551148</c:v>
                </c:pt>
                <c:pt idx="57">
                  <c:v>0.878379642963409</c:v>
                </c:pt>
                <c:pt idx="58">
                  <c:v>0.49758517742157</c:v>
                </c:pt>
                <c:pt idx="59">
                  <c:v>0.344109147787094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46:$BU$46</c:f>
              <c:numCache>
                <c:formatCode>General</c:formatCode>
                <c:ptCount val="60"/>
                <c:pt idx="0">
                  <c:v>0.599999964237213</c:v>
                </c:pt>
                <c:pt idx="1">
                  <c:v>0.603960394859314</c:v>
                </c:pt>
                <c:pt idx="2">
                  <c:v>0.607843101024628</c:v>
                </c:pt>
                <c:pt idx="3">
                  <c:v>0.611650466918945</c:v>
                </c:pt>
                <c:pt idx="4">
                  <c:v>0.615384697914124</c:v>
                </c:pt>
                <c:pt idx="5">
                  <c:v>0.61904764175415</c:v>
                </c:pt>
                <c:pt idx="6">
                  <c:v>0.622641563415527</c:v>
                </c:pt>
                <c:pt idx="7">
                  <c:v>0.626168251037598</c:v>
                </c:pt>
                <c:pt idx="8">
                  <c:v>0.629629671573639</c:v>
                </c:pt>
                <c:pt idx="9">
                  <c:v>0.63302755355835</c:v>
                </c:pt>
                <c:pt idx="10">
                  <c:v>0.636363446712494</c:v>
                </c:pt>
                <c:pt idx="11">
                  <c:v>0.639638245105743</c:v>
                </c:pt>
                <c:pt idx="12">
                  <c:v>0.64285135269165</c:v>
                </c:pt>
                <c:pt idx="13">
                  <c:v>0.645996928215027</c:v>
                </c:pt>
                <c:pt idx="14">
                  <c:v>0.649051606655121</c:v>
                </c:pt>
                <c:pt idx="15">
                  <c:v>0.651941537857056</c:v>
                </c:pt>
                <c:pt idx="16">
                  <c:v>0.654449999332428</c:v>
                </c:pt>
                <c:pt idx="17">
                  <c:v>0.65598452091217</c:v>
                </c:pt>
                <c:pt idx="18">
                  <c:v>0.655081689357758</c:v>
                </c:pt>
                <c:pt idx="19">
                  <c:v>0.648783266544342</c:v>
                </c:pt>
                <c:pt idx="20">
                  <c:v>0.633731186389923</c:v>
                </c:pt>
                <c:pt idx="21">
                  <c:v>0.611785590648651</c:v>
                </c:pt>
                <c:pt idx="22">
                  <c:v>0.590389013290405</c:v>
                </c:pt>
                <c:pt idx="23">
                  <c:v>0.572769522666931</c:v>
                </c:pt>
                <c:pt idx="24">
                  <c:v>0.558019280433655</c:v>
                </c:pt>
                <c:pt idx="25">
                  <c:v>0.545107960700989</c:v>
                </c:pt>
                <c:pt idx="26">
                  <c:v>0.533493161201477</c:v>
                </c:pt>
                <c:pt idx="27">
                  <c:v>0.522870421409607</c:v>
                </c:pt>
                <c:pt idx="28">
                  <c:v>0.513043522834778</c:v>
                </c:pt>
                <c:pt idx="29">
                  <c:v>0.503875076770783</c:v>
                </c:pt>
                <c:pt idx="30">
                  <c:v>0.495264112949371</c:v>
                </c:pt>
                <c:pt idx="31">
                  <c:v>0.487134635448456</c:v>
                </c:pt>
                <c:pt idx="32">
                  <c:v>0.479426085948944</c:v>
                </c:pt>
                <c:pt idx="33">
                  <c:v>0.472090750932694</c:v>
                </c:pt>
                <c:pt idx="34">
                  <c:v>0.833418369293213</c:v>
                </c:pt>
                <c:pt idx="35">
                  <c:v>0.837909936904907</c:v>
                </c:pt>
                <c:pt idx="36">
                  <c:v>0.842109858989716</c:v>
                </c:pt>
                <c:pt idx="37">
                  <c:v>0.845667898654938</c:v>
                </c:pt>
                <c:pt idx="38">
                  <c:v>0.856484115123749</c:v>
                </c:pt>
                <c:pt idx="39">
                  <c:v>0.867744743824005</c:v>
                </c:pt>
                <c:pt idx="40">
                  <c:v>0.826939940452576</c:v>
                </c:pt>
                <c:pt idx="41">
                  <c:v>0.822483062744141</c:v>
                </c:pt>
                <c:pt idx="42">
                  <c:v>0.827821850776672</c:v>
                </c:pt>
                <c:pt idx="43">
                  <c:v>0.808089137077332</c:v>
                </c:pt>
                <c:pt idx="44">
                  <c:v>0.88237065076828</c:v>
                </c:pt>
                <c:pt idx="45">
                  <c:v>0.772796630859375</c:v>
                </c:pt>
                <c:pt idx="46">
                  <c:v>0.792100965976715</c:v>
                </c:pt>
                <c:pt idx="47">
                  <c:v>0.776474952697754</c:v>
                </c:pt>
                <c:pt idx="48">
                  <c:v>0.542437374591827</c:v>
                </c:pt>
                <c:pt idx="49">
                  <c:v>0.544277667999268</c:v>
                </c:pt>
                <c:pt idx="50">
                  <c:v>0.377014994621277</c:v>
                </c:pt>
                <c:pt idx="51">
                  <c:v>0.902033150196075</c:v>
                </c:pt>
                <c:pt idx="52">
                  <c:v>0.336882710456848</c:v>
                </c:pt>
                <c:pt idx="53">
                  <c:v>0.527491748332977</c:v>
                </c:pt>
                <c:pt idx="54">
                  <c:v>0.139665365219116</c:v>
                </c:pt>
                <c:pt idx="55">
                  <c:v>0.20430526137352</c:v>
                </c:pt>
                <c:pt idx="56">
                  <c:v>0.792686879634857</c:v>
                </c:pt>
                <c:pt idx="57">
                  <c:v>0.419303804636002</c:v>
                </c:pt>
                <c:pt idx="58">
                  <c:v>0.987478375434876</c:v>
                </c:pt>
                <c:pt idx="59">
                  <c:v>0.897150933742523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47:$BU$47</c:f>
              <c:numCache>
                <c:formatCode>General</c:formatCode>
                <c:ptCount val="60"/>
                <c:pt idx="0">
                  <c:v>0.600000023841858</c:v>
                </c:pt>
                <c:pt idx="1">
                  <c:v>0.603960454463959</c:v>
                </c:pt>
                <c:pt idx="2">
                  <c:v>0.607843220233917</c:v>
                </c:pt>
                <c:pt idx="3">
                  <c:v>0.611650586128235</c:v>
                </c:pt>
                <c:pt idx="4">
                  <c:v>0.615384697914124</c:v>
                </c:pt>
                <c:pt idx="5">
                  <c:v>0.619047701358795</c:v>
                </c:pt>
                <c:pt idx="6">
                  <c:v>0.622641563415527</c:v>
                </c:pt>
                <c:pt idx="7">
                  <c:v>0.626168370246887</c:v>
                </c:pt>
                <c:pt idx="8">
                  <c:v>0.629629790782929</c:v>
                </c:pt>
                <c:pt idx="9">
                  <c:v>0.633027672767639</c:v>
                </c:pt>
                <c:pt idx="10">
                  <c:v>0.636363983154297</c:v>
                </c:pt>
                <c:pt idx="11">
                  <c:v>0.639640927314758</c:v>
                </c:pt>
                <c:pt idx="12">
                  <c:v>0.64286208152771</c:v>
                </c:pt>
                <c:pt idx="13">
                  <c:v>0.646035134792328</c:v>
                </c:pt>
                <c:pt idx="14">
                  <c:v>0.649183630943298</c:v>
                </c:pt>
                <c:pt idx="15">
                  <c:v>0.652377426624298</c:v>
                </c:pt>
                <c:pt idx="16">
                  <c:v>0.65582138299942</c:v>
                </c:pt>
                <c:pt idx="17">
                  <c:v>0.660081684589386</c:v>
                </c:pt>
                <c:pt idx="18">
                  <c:v>0.666551947593689</c:v>
                </c:pt>
                <c:pt idx="19">
                  <c:v>0.677894473075867</c:v>
                </c:pt>
                <c:pt idx="20">
                  <c:v>0.696348369121552</c:v>
                </c:pt>
                <c:pt idx="21">
                  <c:v>0.71845006942749</c:v>
                </c:pt>
                <c:pt idx="22">
                  <c:v>0.737581431865692</c:v>
                </c:pt>
                <c:pt idx="23">
                  <c:v>0.752467155456543</c:v>
                </c:pt>
                <c:pt idx="24">
                  <c:v>0.764565229415894</c:v>
                </c:pt>
                <c:pt idx="25">
                  <c:v>0.774892091751099</c:v>
                </c:pt>
                <c:pt idx="26">
                  <c:v>0.783966958522797</c:v>
                </c:pt>
                <c:pt idx="27">
                  <c:v>0.792089939117432</c:v>
                </c:pt>
                <c:pt idx="28">
                  <c:v>0.799456238746643</c:v>
                </c:pt>
                <c:pt idx="29">
                  <c:v>0.806202292442322</c:v>
                </c:pt>
                <c:pt idx="30">
                  <c:v>0.812427878379822</c:v>
                </c:pt>
                <c:pt idx="31">
                  <c:v>0.818208634853363</c:v>
                </c:pt>
                <c:pt idx="32">
                  <c:v>0.823603928089142</c:v>
                </c:pt>
                <c:pt idx="33">
                  <c:v>0.828660905361176</c:v>
                </c:pt>
                <c:pt idx="34">
                  <c:v>0.465088307857513</c:v>
                </c:pt>
                <c:pt idx="35">
                  <c:v>0.458382397890091</c:v>
                </c:pt>
                <c:pt idx="36">
                  <c:v>0.452067315578461</c:v>
                </c:pt>
                <c:pt idx="37">
                  <c:v>0.447009891271591</c:v>
                </c:pt>
                <c:pt idx="38">
                  <c:v>0.424071252346039</c:v>
                </c:pt>
                <c:pt idx="39">
                  <c:v>0.398804634809494</c:v>
                </c:pt>
                <c:pt idx="40">
                  <c:v>0.500886499881744</c:v>
                </c:pt>
                <c:pt idx="41">
                  <c:v>0.51466703414917</c:v>
                </c:pt>
                <c:pt idx="42">
                  <c:v>0.505992114543915</c:v>
                </c:pt>
                <c:pt idx="43">
                  <c:v>0.55441552400589</c:v>
                </c:pt>
                <c:pt idx="44">
                  <c:v>0.373654097318649</c:v>
                </c:pt>
                <c:pt idx="45">
                  <c:v>0.636485517024994</c:v>
                </c:pt>
                <c:pt idx="46">
                  <c:v>0.601071834564209</c:v>
                </c:pt>
                <c:pt idx="47">
                  <c:v>0.637839674949646</c:v>
                </c:pt>
                <c:pt idx="48">
                  <c:v>0.918337643146515</c:v>
                </c:pt>
                <c:pt idx="49">
                  <c:v>0.923948287963867</c:v>
                </c:pt>
                <c:pt idx="50">
                  <c:v>0.880781173706055</c:v>
                </c:pt>
                <c:pt idx="51">
                  <c:v>0.333594709634781</c:v>
                </c:pt>
                <c:pt idx="52">
                  <c:v>0.848893582820892</c:v>
                </c:pt>
                <c:pt idx="53">
                  <c:v>0.953360378742218</c:v>
                </c:pt>
                <c:pt idx="54">
                  <c:v>0.462612599134445</c:v>
                </c:pt>
                <c:pt idx="55">
                  <c:v>0.629938721656799</c:v>
                </c:pt>
                <c:pt idx="56">
                  <c:v>0.640905022621155</c:v>
                </c:pt>
                <c:pt idx="57">
                  <c:v>0.955692231655121</c:v>
                </c:pt>
                <c:pt idx="58">
                  <c:v>0.0488411597907543</c:v>
                </c:pt>
                <c:pt idx="59">
                  <c:v>0.366778284311295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48:$BU$48</c:f>
              <c:numCache>
                <c:formatCode>General</c:formatCode>
                <c:ptCount val="60"/>
                <c:pt idx="0">
                  <c:v>0.599999964237213</c:v>
                </c:pt>
                <c:pt idx="1">
                  <c:v>0.603960394859314</c:v>
                </c:pt>
                <c:pt idx="2">
                  <c:v>0.607843101024628</c:v>
                </c:pt>
                <c:pt idx="3">
                  <c:v>0.611650466918945</c:v>
                </c:pt>
                <c:pt idx="4">
                  <c:v>0.615384697914124</c:v>
                </c:pt>
                <c:pt idx="5">
                  <c:v>0.61904764175415</c:v>
                </c:pt>
                <c:pt idx="6">
                  <c:v>0.622641563415527</c:v>
                </c:pt>
                <c:pt idx="7">
                  <c:v>0.626168251037598</c:v>
                </c:pt>
                <c:pt idx="8">
                  <c:v>0.629629671573639</c:v>
                </c:pt>
                <c:pt idx="9">
                  <c:v>0.633027613162994</c:v>
                </c:pt>
                <c:pt idx="10">
                  <c:v>0.636363565921783</c:v>
                </c:pt>
                <c:pt idx="11">
                  <c:v>0.639638900756836</c:v>
                </c:pt>
                <c:pt idx="12">
                  <c:v>0.642853498458862</c:v>
                </c:pt>
                <c:pt idx="13">
                  <c:v>0.646003603935242</c:v>
                </c:pt>
                <c:pt idx="14">
                  <c:v>0.649071395397186</c:v>
                </c:pt>
                <c:pt idx="15">
                  <c:v>0.65199601650238</c:v>
                </c:pt>
                <c:pt idx="16">
                  <c:v>0.65458744764328</c:v>
                </c:pt>
                <c:pt idx="17">
                  <c:v>0.656293869018555</c:v>
                </c:pt>
                <c:pt idx="18">
                  <c:v>0.655668675899506</c:v>
                </c:pt>
                <c:pt idx="19">
                  <c:v>0.649602234363556</c:v>
                </c:pt>
                <c:pt idx="20">
                  <c:v>0.63434237241745</c:v>
                </c:pt>
                <c:pt idx="21">
                  <c:v>0.611896097660065</c:v>
                </c:pt>
                <c:pt idx="22">
                  <c:v>0.590343356132507</c:v>
                </c:pt>
                <c:pt idx="23">
                  <c:v>0.572750985622406</c:v>
                </c:pt>
                <c:pt idx="24">
                  <c:v>0.558016657829285</c:v>
                </c:pt>
                <c:pt idx="25">
                  <c:v>0.54510772228241</c:v>
                </c:pt>
                <c:pt idx="26">
                  <c:v>0.533493161201477</c:v>
                </c:pt>
                <c:pt idx="27">
                  <c:v>0.522870421409607</c:v>
                </c:pt>
                <c:pt idx="28">
                  <c:v>0.513043522834778</c:v>
                </c:pt>
                <c:pt idx="29">
                  <c:v>0.503874957561493</c:v>
                </c:pt>
                <c:pt idx="30">
                  <c:v>0.495264112949371</c:v>
                </c:pt>
                <c:pt idx="31">
                  <c:v>0.487134635448456</c:v>
                </c:pt>
                <c:pt idx="32">
                  <c:v>0.479426085948944</c:v>
                </c:pt>
                <c:pt idx="33">
                  <c:v>0.472090601921082</c:v>
                </c:pt>
                <c:pt idx="34">
                  <c:v>0.83341771364212</c:v>
                </c:pt>
                <c:pt idx="35">
                  <c:v>0.837905287742615</c:v>
                </c:pt>
                <c:pt idx="36">
                  <c:v>0.842189252376556</c:v>
                </c:pt>
                <c:pt idx="37">
                  <c:v>0.846633613109589</c:v>
                </c:pt>
                <c:pt idx="38">
                  <c:v>0.842611074447632</c:v>
                </c:pt>
                <c:pt idx="39">
                  <c:v>0.833165109157562</c:v>
                </c:pt>
                <c:pt idx="40">
                  <c:v>0.874998211860657</c:v>
                </c:pt>
                <c:pt idx="41">
                  <c:v>0.880492627620697</c:v>
                </c:pt>
                <c:pt idx="42">
                  <c:v>0.887373566627502</c:v>
                </c:pt>
                <c:pt idx="43">
                  <c:v>0.883165240287781</c:v>
                </c:pt>
                <c:pt idx="44">
                  <c:v>0.842533111572266</c:v>
                </c:pt>
                <c:pt idx="45">
                  <c:v>0.838723421096802</c:v>
                </c:pt>
                <c:pt idx="46">
                  <c:v>0.875214457511902</c:v>
                </c:pt>
                <c:pt idx="47">
                  <c:v>0.848926901817322</c:v>
                </c:pt>
                <c:pt idx="48">
                  <c:v>0.277476727962494</c:v>
                </c:pt>
                <c:pt idx="49">
                  <c:v>0.26174807548523</c:v>
                </c:pt>
                <c:pt idx="50">
                  <c:v>0.393771886825562</c:v>
                </c:pt>
                <c:pt idx="51">
                  <c:v>0.839218676090241</c:v>
                </c:pt>
                <c:pt idx="52">
                  <c:v>0.487439036369324</c:v>
                </c:pt>
                <c:pt idx="53">
                  <c:v>0.170076429843903</c:v>
                </c:pt>
                <c:pt idx="54">
                  <c:v>0.957119643688202</c:v>
                </c:pt>
                <c:pt idx="55">
                  <c:v>0.903325498104096</c:v>
                </c:pt>
                <c:pt idx="56">
                  <c:v>0.897569715976715</c:v>
                </c:pt>
                <c:pt idx="57">
                  <c:v>0.166202738881111</c:v>
                </c:pt>
                <c:pt idx="58">
                  <c:v>0.18350026011467</c:v>
                </c:pt>
                <c:pt idx="59">
                  <c:v>0.923202931880951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49:$BU$49</c:f>
              <c:numCache>
                <c:formatCode>General</c:formatCode>
                <c:ptCount val="60"/>
                <c:pt idx="0">
                  <c:v>0.600000023841858</c:v>
                </c:pt>
                <c:pt idx="1">
                  <c:v>0.603960454463959</c:v>
                </c:pt>
                <c:pt idx="2">
                  <c:v>0.607843220233917</c:v>
                </c:pt>
                <c:pt idx="3">
                  <c:v>0.611650586128235</c:v>
                </c:pt>
                <c:pt idx="4">
                  <c:v>0.615384697914124</c:v>
                </c:pt>
                <c:pt idx="5">
                  <c:v>0.619047701358795</c:v>
                </c:pt>
                <c:pt idx="6">
                  <c:v>0.622641563415527</c:v>
                </c:pt>
                <c:pt idx="7">
                  <c:v>0.626168370246887</c:v>
                </c:pt>
                <c:pt idx="8">
                  <c:v>0.629629790782929</c:v>
                </c:pt>
                <c:pt idx="9">
                  <c:v>0.633027613162994</c:v>
                </c:pt>
                <c:pt idx="10">
                  <c:v>0.636363863945007</c:v>
                </c:pt>
                <c:pt idx="11">
                  <c:v>0.6396404504776</c:v>
                </c:pt>
                <c:pt idx="12">
                  <c:v>0.642860293388367</c:v>
                </c:pt>
                <c:pt idx="13">
                  <c:v>0.646029591560364</c:v>
                </c:pt>
                <c:pt idx="14">
                  <c:v>0.649166822433472</c:v>
                </c:pt>
                <c:pt idx="15">
                  <c:v>0.652329802513123</c:v>
                </c:pt>
                <c:pt idx="16">
                  <c:v>0.655698239803314</c:v>
                </c:pt>
                <c:pt idx="17">
                  <c:v>0.659799158573151</c:v>
                </c:pt>
                <c:pt idx="18">
                  <c:v>0.666013836860657</c:v>
                </c:pt>
                <c:pt idx="19">
                  <c:v>0.677167475223541</c:v>
                </c:pt>
                <c:pt idx="20">
                  <c:v>0.695856809616089</c:v>
                </c:pt>
                <c:pt idx="21">
                  <c:v>0.718375265598297</c:v>
                </c:pt>
                <c:pt idx="22">
                  <c:v>0.737606644630432</c:v>
                </c:pt>
                <c:pt idx="23">
                  <c:v>0.752475500106812</c:v>
                </c:pt>
                <c:pt idx="24">
                  <c:v>0.76456618309021</c:v>
                </c:pt>
                <c:pt idx="25">
                  <c:v>0.774892151355743</c:v>
                </c:pt>
                <c:pt idx="26">
                  <c:v>0.783966958522797</c:v>
                </c:pt>
                <c:pt idx="27">
                  <c:v>0.792089939117432</c:v>
                </c:pt>
                <c:pt idx="28">
                  <c:v>0.799456238746643</c:v>
                </c:pt>
                <c:pt idx="29">
                  <c:v>0.806202232837677</c:v>
                </c:pt>
                <c:pt idx="30">
                  <c:v>0.812427878379822</c:v>
                </c:pt>
                <c:pt idx="31">
                  <c:v>0.818208634853363</c:v>
                </c:pt>
                <c:pt idx="32">
                  <c:v>0.823603928089142</c:v>
                </c:pt>
                <c:pt idx="33">
                  <c:v>0.828660845756531</c:v>
                </c:pt>
                <c:pt idx="34">
                  <c:v>0.46508976817131</c:v>
                </c:pt>
                <c:pt idx="35">
                  <c:v>0.458393007516861</c:v>
                </c:pt>
                <c:pt idx="36">
                  <c:v>0.451882600784302</c:v>
                </c:pt>
                <c:pt idx="37">
                  <c:v>0.444720059633255</c:v>
                </c:pt>
                <c:pt idx="38">
                  <c:v>0.45753139257431</c:v>
                </c:pt>
                <c:pt idx="39">
                  <c:v>0.483029007911682</c:v>
                </c:pt>
                <c:pt idx="40">
                  <c:v>0.382817625999451</c:v>
                </c:pt>
                <c:pt idx="41">
                  <c:v>0.370919823646545</c:v>
                </c:pt>
                <c:pt idx="42">
                  <c:v>0.35479348897934</c:v>
                </c:pt>
                <c:pt idx="43">
                  <c:v>0.368884652853012</c:v>
                </c:pt>
                <c:pt idx="44">
                  <c:v>0.477616399526596</c:v>
                </c:pt>
                <c:pt idx="45">
                  <c:v>0.490341424942017</c:v>
                </c:pt>
                <c:pt idx="46">
                  <c:v>0.398631989955902</c:v>
                </c:pt>
                <c:pt idx="47">
                  <c:v>0.471319377422333</c:v>
                </c:pt>
                <c:pt idx="48">
                  <c:v>0.741789519786835</c:v>
                </c:pt>
                <c:pt idx="49">
                  <c:v>0.719805061817169</c:v>
                </c:pt>
                <c:pt idx="50">
                  <c:v>0.895184576511383</c:v>
                </c:pt>
                <c:pt idx="51">
                  <c:v>0.509364008903503</c:v>
                </c:pt>
                <c:pt idx="52">
                  <c:v>0.949401676654816</c:v>
                </c:pt>
                <c:pt idx="53">
                  <c:v>0.53990113735199</c:v>
                </c:pt>
                <c:pt idx="54">
                  <c:v>0.158010497689247</c:v>
                </c:pt>
                <c:pt idx="55">
                  <c:v>0.338398545980454</c:v>
                </c:pt>
                <c:pt idx="56">
                  <c:v>0.358559936285019</c:v>
                </c:pt>
                <c:pt idx="57">
                  <c:v>0.543924868106842</c:v>
                </c:pt>
                <c:pt idx="58">
                  <c:v>0.591821074485779</c:v>
                </c:pt>
                <c:pt idx="59">
                  <c:v>0.281825035810471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8080ff"/>
            </a:solidFill>
            <a:ln w="12600">
              <a:solidFill>
                <a:srgbClr val="808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50:$BU$50</c:f>
              <c:numCache>
                <c:formatCode>General</c:formatCode>
                <c:ptCount val="60"/>
                <c:pt idx="0">
                  <c:v>0.599999964237213</c:v>
                </c:pt>
                <c:pt idx="1">
                  <c:v>0.603960394859314</c:v>
                </c:pt>
                <c:pt idx="2">
                  <c:v>0.607843101024628</c:v>
                </c:pt>
                <c:pt idx="3">
                  <c:v>0.611650466918945</c:v>
                </c:pt>
                <c:pt idx="4">
                  <c:v>0.615384697914124</c:v>
                </c:pt>
                <c:pt idx="5">
                  <c:v>0.61904764175415</c:v>
                </c:pt>
                <c:pt idx="6">
                  <c:v>0.622641563415527</c:v>
                </c:pt>
                <c:pt idx="7">
                  <c:v>0.626168251037598</c:v>
                </c:pt>
                <c:pt idx="8">
                  <c:v>0.629629671573639</c:v>
                </c:pt>
                <c:pt idx="9">
                  <c:v>0.633027613162994</c:v>
                </c:pt>
                <c:pt idx="10">
                  <c:v>0.636363685131073</c:v>
                </c:pt>
                <c:pt idx="11">
                  <c:v>0.639639258384705</c:v>
                </c:pt>
                <c:pt idx="12">
                  <c:v>0.642854928970337</c:v>
                </c:pt>
                <c:pt idx="13">
                  <c:v>0.646008193492889</c:v>
                </c:pt>
                <c:pt idx="14">
                  <c:v>0.649085700511932</c:v>
                </c:pt>
                <c:pt idx="15">
                  <c:v>0.652037739753723</c:v>
                </c:pt>
                <c:pt idx="16">
                  <c:v>0.654698669910431</c:v>
                </c:pt>
                <c:pt idx="17">
                  <c:v>0.656558215618134</c:v>
                </c:pt>
                <c:pt idx="18">
                  <c:v>0.656196594238281</c:v>
                </c:pt>
                <c:pt idx="19">
                  <c:v>0.650370180606842</c:v>
                </c:pt>
                <c:pt idx="20">
                  <c:v>0.63492077589035</c:v>
                </c:pt>
                <c:pt idx="21">
                  <c:v>0.611994922161102</c:v>
                </c:pt>
                <c:pt idx="22">
                  <c:v>0.590306758880615</c:v>
                </c:pt>
                <c:pt idx="23">
                  <c:v>0.572737991809845</c:v>
                </c:pt>
                <c:pt idx="24">
                  <c:v>0.558015108108521</c:v>
                </c:pt>
                <c:pt idx="25">
                  <c:v>0.54510760307312</c:v>
                </c:pt>
                <c:pt idx="26">
                  <c:v>0.533493161201477</c:v>
                </c:pt>
                <c:pt idx="27">
                  <c:v>0.522870421409607</c:v>
                </c:pt>
                <c:pt idx="28">
                  <c:v>0.513043522834778</c:v>
                </c:pt>
                <c:pt idx="29">
                  <c:v>0.503875076770783</c:v>
                </c:pt>
                <c:pt idx="30">
                  <c:v>0.495264112949371</c:v>
                </c:pt>
                <c:pt idx="31">
                  <c:v>0.487134635448456</c:v>
                </c:pt>
                <c:pt idx="32">
                  <c:v>0.479426085948944</c:v>
                </c:pt>
                <c:pt idx="33">
                  <c:v>0.472090750932694</c:v>
                </c:pt>
                <c:pt idx="34">
                  <c:v>0.833418011665344</c:v>
                </c:pt>
                <c:pt idx="35">
                  <c:v>0.837908267974854</c:v>
                </c:pt>
                <c:pt idx="36">
                  <c:v>0.842128872871399</c:v>
                </c:pt>
                <c:pt idx="37">
                  <c:v>0.845784544944763</c:v>
                </c:pt>
                <c:pt idx="38">
                  <c:v>0.856278538703919</c:v>
                </c:pt>
                <c:pt idx="39">
                  <c:v>0.86775004863739</c:v>
                </c:pt>
                <c:pt idx="40">
                  <c:v>0.826939940452576</c:v>
                </c:pt>
                <c:pt idx="41">
                  <c:v>0.822518408298492</c:v>
                </c:pt>
                <c:pt idx="42">
                  <c:v>0.812649369239807</c:v>
                </c:pt>
                <c:pt idx="43">
                  <c:v>0.832292199134827</c:v>
                </c:pt>
                <c:pt idx="44">
                  <c:v>0.898197293281555</c:v>
                </c:pt>
                <c:pt idx="45">
                  <c:v>0.905912935733795</c:v>
                </c:pt>
                <c:pt idx="46">
                  <c:v>0.874995589256287</c:v>
                </c:pt>
                <c:pt idx="47">
                  <c:v>0.915728151798248</c:v>
                </c:pt>
                <c:pt idx="48">
                  <c:v>0.708690822124481</c:v>
                </c:pt>
                <c:pt idx="49">
                  <c:v>0.751280307769775</c:v>
                </c:pt>
                <c:pt idx="50">
                  <c:v>0.351859778165817</c:v>
                </c:pt>
                <c:pt idx="51">
                  <c:v>0.943420171737671</c:v>
                </c:pt>
                <c:pt idx="52">
                  <c:v>0.182545140385628</c:v>
                </c:pt>
                <c:pt idx="53">
                  <c:v>0.950161457061768</c:v>
                </c:pt>
                <c:pt idx="54">
                  <c:v>0.512216925621033</c:v>
                </c:pt>
                <c:pt idx="55">
                  <c:v>0.867555379867554</c:v>
                </c:pt>
                <c:pt idx="56">
                  <c:v>0.89698052406311</c:v>
                </c:pt>
                <c:pt idx="57">
                  <c:v>0.973678410053253</c:v>
                </c:pt>
                <c:pt idx="58">
                  <c:v>0.954198479652405</c:v>
                </c:pt>
                <c:pt idx="59">
                  <c:v>0.804539799690247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802060"/>
            </a:solidFill>
            <a:ln w="12600">
              <a:solidFill>
                <a:srgbClr val="80206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51:$BU$51</c:f>
              <c:numCache>
                <c:formatCode>General</c:formatCode>
                <c:ptCount val="60"/>
                <c:pt idx="0">
                  <c:v>0.600000023841858</c:v>
                </c:pt>
                <c:pt idx="1">
                  <c:v>0.603960454463959</c:v>
                </c:pt>
                <c:pt idx="2">
                  <c:v>0.607843220233917</c:v>
                </c:pt>
                <c:pt idx="3">
                  <c:v>0.611650586128235</c:v>
                </c:pt>
                <c:pt idx="4">
                  <c:v>0.615384697914124</c:v>
                </c:pt>
                <c:pt idx="5">
                  <c:v>0.619047701358795</c:v>
                </c:pt>
                <c:pt idx="6">
                  <c:v>0.622641563415527</c:v>
                </c:pt>
                <c:pt idx="7">
                  <c:v>0.626168370246887</c:v>
                </c:pt>
                <c:pt idx="8">
                  <c:v>0.629629790782929</c:v>
                </c:pt>
                <c:pt idx="9">
                  <c:v>0.633027613162994</c:v>
                </c:pt>
                <c:pt idx="10">
                  <c:v>0.636363804340363</c:v>
                </c:pt>
                <c:pt idx="11">
                  <c:v>0.639640152454376</c:v>
                </c:pt>
                <c:pt idx="12">
                  <c:v>0.642859220504761</c:v>
                </c:pt>
                <c:pt idx="13">
                  <c:v>0.646025836467743</c:v>
                </c:pt>
                <c:pt idx="14">
                  <c:v>0.649154663085938</c:v>
                </c:pt>
                <c:pt idx="15">
                  <c:v>0.65229332447052</c:v>
                </c:pt>
                <c:pt idx="16">
                  <c:v>0.65559846162796</c:v>
                </c:pt>
                <c:pt idx="17">
                  <c:v>0.659557223320007</c:v>
                </c:pt>
                <c:pt idx="18">
                  <c:v>0.665528118610382</c:v>
                </c:pt>
                <c:pt idx="19">
                  <c:v>0.676482141017914</c:v>
                </c:pt>
                <c:pt idx="20">
                  <c:v>0.695389628410339</c:v>
                </c:pt>
                <c:pt idx="21">
                  <c:v>0.71830826997757</c:v>
                </c:pt>
                <c:pt idx="22">
                  <c:v>0.737626791000366</c:v>
                </c:pt>
                <c:pt idx="23">
                  <c:v>0.752481281757355</c:v>
                </c:pt>
                <c:pt idx="24">
                  <c:v>0.764566719532013</c:v>
                </c:pt>
                <c:pt idx="25">
                  <c:v>0.774892210960388</c:v>
                </c:pt>
                <c:pt idx="26">
                  <c:v>0.783966958522797</c:v>
                </c:pt>
                <c:pt idx="27">
                  <c:v>0.792089939117432</c:v>
                </c:pt>
                <c:pt idx="28">
                  <c:v>0.799456238746643</c:v>
                </c:pt>
                <c:pt idx="29">
                  <c:v>0.806202292442322</c:v>
                </c:pt>
                <c:pt idx="30">
                  <c:v>0.812427878379822</c:v>
                </c:pt>
                <c:pt idx="31">
                  <c:v>0.818208634853363</c:v>
                </c:pt>
                <c:pt idx="32">
                  <c:v>0.823603928089142</c:v>
                </c:pt>
                <c:pt idx="33">
                  <c:v>0.828660905361176</c:v>
                </c:pt>
                <c:pt idx="34">
                  <c:v>0.465089082717896</c:v>
                </c:pt>
                <c:pt idx="35">
                  <c:v>0.458386182785034</c:v>
                </c:pt>
                <c:pt idx="36">
                  <c:v>0.452023088932037</c:v>
                </c:pt>
                <c:pt idx="37">
                  <c:v>0.44673365354538</c:v>
                </c:pt>
                <c:pt idx="38">
                  <c:v>0.424576759338379</c:v>
                </c:pt>
                <c:pt idx="39">
                  <c:v>0.39879110455513</c:v>
                </c:pt>
                <c:pt idx="40">
                  <c:v>0.500886499881744</c:v>
                </c:pt>
                <c:pt idx="41">
                  <c:v>0.514586687088013</c:v>
                </c:pt>
                <c:pt idx="42">
                  <c:v>0.540489435195923</c:v>
                </c:pt>
                <c:pt idx="43">
                  <c:v>0.499005854129791</c:v>
                </c:pt>
                <c:pt idx="44">
                  <c:v>0.329180479049683</c:v>
                </c:pt>
                <c:pt idx="45">
                  <c:v>0.308976113796234</c:v>
                </c:pt>
                <c:pt idx="46">
                  <c:v>0.399231314659119</c:v>
                </c:pt>
                <c:pt idx="47">
                  <c:v>0.283600479364395</c:v>
                </c:pt>
                <c:pt idx="48">
                  <c:v>0.763859033584595</c:v>
                </c:pt>
                <c:pt idx="49">
                  <c:v>0.696047723293304</c:v>
                </c:pt>
                <c:pt idx="50">
                  <c:v>0.855205357074738</c:v>
                </c:pt>
                <c:pt idx="51">
                  <c:v>0.201504290103912</c:v>
                </c:pt>
                <c:pt idx="52">
                  <c:v>0.56704592704773</c:v>
                </c:pt>
                <c:pt idx="53">
                  <c:v>0.181131824851036</c:v>
                </c:pt>
                <c:pt idx="54">
                  <c:v>0.961926639080048</c:v>
                </c:pt>
                <c:pt idx="55">
                  <c:v>0.445249885320663</c:v>
                </c:pt>
                <c:pt idx="56">
                  <c:v>0.360385686159134</c:v>
                </c:pt>
                <c:pt idx="57">
                  <c:v>0.100593037903309</c:v>
                </c:pt>
                <c:pt idx="58">
                  <c:v>0.17263001203537</c:v>
                </c:pt>
                <c:pt idx="59">
                  <c:v>0.625091552734375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0"/>
            </a:solidFill>
            <a:ln w="12600">
              <a:solidFill>
                <a:srgbClr val="ffff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52:$BU$52</c:f>
              <c:numCache>
                <c:formatCode>General</c:formatCode>
                <c:ptCount val="60"/>
                <c:pt idx="0">
                  <c:v>0.599999964237213</c:v>
                </c:pt>
                <c:pt idx="1">
                  <c:v>0.603960394859314</c:v>
                </c:pt>
                <c:pt idx="2">
                  <c:v>0.607843101024628</c:v>
                </c:pt>
                <c:pt idx="3">
                  <c:v>0.611650466918945</c:v>
                </c:pt>
                <c:pt idx="4">
                  <c:v>0.615384697914124</c:v>
                </c:pt>
                <c:pt idx="5">
                  <c:v>0.61904764175415</c:v>
                </c:pt>
                <c:pt idx="6">
                  <c:v>0.622641563415527</c:v>
                </c:pt>
                <c:pt idx="7">
                  <c:v>0.626168251037598</c:v>
                </c:pt>
                <c:pt idx="8">
                  <c:v>0.629629671573639</c:v>
                </c:pt>
                <c:pt idx="9">
                  <c:v>0.633027613162994</c:v>
                </c:pt>
                <c:pt idx="10">
                  <c:v>0.636363744735718</c:v>
                </c:pt>
                <c:pt idx="11">
                  <c:v>0.639639496803284</c:v>
                </c:pt>
                <c:pt idx="12">
                  <c:v>0.642855703830719</c:v>
                </c:pt>
                <c:pt idx="13">
                  <c:v>0.646011233329773</c:v>
                </c:pt>
                <c:pt idx="14">
                  <c:v>0.649096071720123</c:v>
                </c:pt>
                <c:pt idx="15">
                  <c:v>0.652069747447968</c:v>
                </c:pt>
                <c:pt idx="16">
                  <c:v>0.654788792133331</c:v>
                </c:pt>
                <c:pt idx="17">
                  <c:v>0.656784236431122</c:v>
                </c:pt>
                <c:pt idx="18">
                  <c:v>0.656671643257141</c:v>
                </c:pt>
                <c:pt idx="19">
                  <c:v>0.65109121799469</c:v>
                </c:pt>
                <c:pt idx="20">
                  <c:v>0.635469079017639</c:v>
                </c:pt>
                <c:pt idx="21">
                  <c:v>0.612083435058594</c:v>
                </c:pt>
                <c:pt idx="22">
                  <c:v>0.59027761220932</c:v>
                </c:pt>
                <c:pt idx="23">
                  <c:v>0.572728991508484</c:v>
                </c:pt>
                <c:pt idx="24">
                  <c:v>0.558014214038849</c:v>
                </c:pt>
                <c:pt idx="25">
                  <c:v>0.545107543468475</c:v>
                </c:pt>
                <c:pt idx="26">
                  <c:v>0.533493161201477</c:v>
                </c:pt>
                <c:pt idx="27">
                  <c:v>0.522870421409607</c:v>
                </c:pt>
                <c:pt idx="28">
                  <c:v>0.513043522834778</c:v>
                </c:pt>
                <c:pt idx="29">
                  <c:v>0.503874957561493</c:v>
                </c:pt>
                <c:pt idx="30">
                  <c:v>0.495264112949371</c:v>
                </c:pt>
                <c:pt idx="31">
                  <c:v>0.487134635448456</c:v>
                </c:pt>
                <c:pt idx="32">
                  <c:v>0.479426085948944</c:v>
                </c:pt>
                <c:pt idx="33">
                  <c:v>0.472090601921082</c:v>
                </c:pt>
                <c:pt idx="34">
                  <c:v>0.833417892456055</c:v>
                </c:pt>
                <c:pt idx="35">
                  <c:v>0.837906301021576</c:v>
                </c:pt>
                <c:pt idx="36">
                  <c:v>0.842174768447876</c:v>
                </c:pt>
                <c:pt idx="37">
                  <c:v>0.846533119678497</c:v>
                </c:pt>
                <c:pt idx="38">
                  <c:v>0.842875003814697</c:v>
                </c:pt>
                <c:pt idx="39">
                  <c:v>0.833155691623688</c:v>
                </c:pt>
                <c:pt idx="40">
                  <c:v>0.874998211860657</c:v>
                </c:pt>
                <c:pt idx="41">
                  <c:v>0.880500972270966</c:v>
                </c:pt>
                <c:pt idx="42">
                  <c:v>0.881681144237518</c:v>
                </c:pt>
                <c:pt idx="43">
                  <c:v>0.893747448921204</c:v>
                </c:pt>
                <c:pt idx="44">
                  <c:v>0.794955372810364</c:v>
                </c:pt>
                <c:pt idx="45">
                  <c:v>0.773974180221558</c:v>
                </c:pt>
                <c:pt idx="46">
                  <c:v>0.875437736511231</c:v>
                </c:pt>
                <c:pt idx="47">
                  <c:v>0.746655225753784</c:v>
                </c:pt>
                <c:pt idx="48">
                  <c:v>0.66740095615387</c:v>
                </c:pt>
                <c:pt idx="49">
                  <c:v>0.788081705570221</c:v>
                </c:pt>
                <c:pt idx="50">
                  <c:v>0.464359909296036</c:v>
                </c:pt>
                <c:pt idx="51">
                  <c:v>0.607399463653565</c:v>
                </c:pt>
                <c:pt idx="52">
                  <c:v>0.93291962146759</c:v>
                </c:pt>
                <c:pt idx="53">
                  <c:v>0.567336559295654</c:v>
                </c:pt>
                <c:pt idx="54">
                  <c:v>0.141001746058464</c:v>
                </c:pt>
                <c:pt idx="55">
                  <c:v>0.957135617733002</c:v>
                </c:pt>
                <c:pt idx="56">
                  <c:v>0.898981869220734</c:v>
                </c:pt>
                <c:pt idx="57">
                  <c:v>0.35511127114296</c:v>
                </c:pt>
                <c:pt idx="58">
                  <c:v>0.564174890518189</c:v>
                </c:pt>
                <c:pt idx="59">
                  <c:v>0.931550920009613</c:v>
                </c:pt>
              </c:numCache>
            </c:numRef>
          </c:val>
          <c:smooth val="0"/>
        </c:ser>
        <c:ser>
          <c:idx val="50"/>
          <c:order val="50"/>
          <c:spPr>
            <a:solidFill>
              <a:srgbClr val="a0e0e0"/>
            </a:solidFill>
            <a:ln w="12600">
              <a:solidFill>
                <a:srgbClr val="a0e0e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53:$BU$53</c:f>
              <c:numCache>
                <c:formatCode>General</c:formatCode>
                <c:ptCount val="60"/>
                <c:pt idx="0">
                  <c:v>0.600000023841858</c:v>
                </c:pt>
                <c:pt idx="1">
                  <c:v>0.603960454463959</c:v>
                </c:pt>
                <c:pt idx="2">
                  <c:v>0.607843220233917</c:v>
                </c:pt>
                <c:pt idx="3">
                  <c:v>0.611650586128235</c:v>
                </c:pt>
                <c:pt idx="4">
                  <c:v>0.615384697914124</c:v>
                </c:pt>
                <c:pt idx="5">
                  <c:v>0.619047701358795</c:v>
                </c:pt>
                <c:pt idx="6">
                  <c:v>0.622641563415527</c:v>
                </c:pt>
                <c:pt idx="7">
                  <c:v>0.626168370246887</c:v>
                </c:pt>
                <c:pt idx="8">
                  <c:v>0.629629790782929</c:v>
                </c:pt>
                <c:pt idx="9">
                  <c:v>0.633027613162994</c:v>
                </c:pt>
                <c:pt idx="10">
                  <c:v>0.636363804340363</c:v>
                </c:pt>
                <c:pt idx="11">
                  <c:v>0.639640033245087</c:v>
                </c:pt>
                <c:pt idx="12">
                  <c:v>0.642858564853668</c:v>
                </c:pt>
                <c:pt idx="13">
                  <c:v>0.646023333072662</c:v>
                </c:pt>
                <c:pt idx="14">
                  <c:v>0.649145841598511</c:v>
                </c:pt>
                <c:pt idx="15">
                  <c:v>0.65226536989212</c:v>
                </c:pt>
                <c:pt idx="16">
                  <c:v>0.655517578125</c:v>
                </c:pt>
                <c:pt idx="17">
                  <c:v>0.659350097179413</c:v>
                </c:pt>
                <c:pt idx="18">
                  <c:v>0.665089666843414</c:v>
                </c:pt>
                <c:pt idx="19">
                  <c:v>0.675835430622101</c:v>
                </c:pt>
                <c:pt idx="20">
                  <c:v>0.694944798946381</c:v>
                </c:pt>
                <c:pt idx="21">
                  <c:v>0.718248307704926</c:v>
                </c:pt>
                <c:pt idx="22">
                  <c:v>0.737642824649811</c:v>
                </c:pt>
                <c:pt idx="23">
                  <c:v>0.752485275268555</c:v>
                </c:pt>
                <c:pt idx="24">
                  <c:v>0.764567017555237</c:v>
                </c:pt>
                <c:pt idx="25">
                  <c:v>0.774892151355743</c:v>
                </c:pt>
                <c:pt idx="26">
                  <c:v>0.783966958522797</c:v>
                </c:pt>
                <c:pt idx="27">
                  <c:v>0.792089939117432</c:v>
                </c:pt>
                <c:pt idx="28">
                  <c:v>0.799456238746643</c:v>
                </c:pt>
                <c:pt idx="29">
                  <c:v>0.806202232837677</c:v>
                </c:pt>
                <c:pt idx="30">
                  <c:v>0.812427878379822</c:v>
                </c:pt>
                <c:pt idx="31">
                  <c:v>0.818208634853363</c:v>
                </c:pt>
                <c:pt idx="32">
                  <c:v>0.823603928089142</c:v>
                </c:pt>
                <c:pt idx="33">
                  <c:v>0.828660845756531</c:v>
                </c:pt>
                <c:pt idx="34">
                  <c:v>0.465089350938797</c:v>
                </c:pt>
                <c:pt idx="35">
                  <c:v>0.458390712738037</c:v>
                </c:pt>
                <c:pt idx="36">
                  <c:v>0.451916307210922</c:v>
                </c:pt>
                <c:pt idx="37">
                  <c:v>0.444958657026291</c:v>
                </c:pt>
                <c:pt idx="38">
                  <c:v>0.456907212734222</c:v>
                </c:pt>
                <c:pt idx="39">
                  <c:v>0.48305082321167</c:v>
                </c:pt>
                <c:pt idx="40">
                  <c:v>0.382817625999451</c:v>
                </c:pt>
                <c:pt idx="41">
                  <c:v>0.37089741230011</c:v>
                </c:pt>
                <c:pt idx="42">
                  <c:v>0.370334655046463</c:v>
                </c:pt>
                <c:pt idx="43">
                  <c:v>0.339492917060852</c:v>
                </c:pt>
                <c:pt idx="44">
                  <c:v>0.586805462837219</c:v>
                </c:pt>
                <c:pt idx="45">
                  <c:v>0.634151577949524</c:v>
                </c:pt>
                <c:pt idx="46">
                  <c:v>0.39802023768425</c:v>
                </c:pt>
                <c:pt idx="47">
                  <c:v>0.695168256759644</c:v>
                </c:pt>
                <c:pt idx="48">
                  <c:v>0.821315586566925</c:v>
                </c:pt>
                <c:pt idx="49">
                  <c:v>0.622109055519104</c:v>
                </c:pt>
                <c:pt idx="50">
                  <c:v>0.93273788690567</c:v>
                </c:pt>
                <c:pt idx="51">
                  <c:v>0.900207817554474</c:v>
                </c:pt>
                <c:pt idx="52">
                  <c:v>0.237806603312492</c:v>
                </c:pt>
                <c:pt idx="53">
                  <c:v>0.938907861709595</c:v>
                </c:pt>
                <c:pt idx="54">
                  <c:v>0.466313600540161</c:v>
                </c:pt>
                <c:pt idx="55">
                  <c:v>0.158979937434196</c:v>
                </c:pt>
                <c:pt idx="56">
                  <c:v>0.354173004627228</c:v>
                </c:pt>
                <c:pt idx="57">
                  <c:v>0.898854732513428</c:v>
                </c:pt>
                <c:pt idx="58">
                  <c:v>0.971233606338501</c:v>
                </c:pt>
                <c:pt idx="59">
                  <c:v>0.253461480140686</c:v>
                </c:pt>
              </c:numCache>
            </c:numRef>
          </c:val>
          <c:smooth val="0"/>
        </c:ser>
        <c:ser>
          <c:idx val="51"/>
          <c:order val="51"/>
          <c:spPr>
            <a:solidFill>
              <a:srgbClr val="600080"/>
            </a:solidFill>
            <a:ln w="12600">
              <a:solidFill>
                <a:srgbClr val="6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54:$BU$54</c:f>
              <c:numCache>
                <c:formatCode>General</c:formatCode>
                <c:ptCount val="60"/>
                <c:pt idx="0">
                  <c:v>0.599999964237213</c:v>
                </c:pt>
                <c:pt idx="1">
                  <c:v>0.603960394859314</c:v>
                </c:pt>
                <c:pt idx="2">
                  <c:v>0.607843101024628</c:v>
                </c:pt>
                <c:pt idx="3">
                  <c:v>0.611650466918945</c:v>
                </c:pt>
                <c:pt idx="4">
                  <c:v>0.615384697914124</c:v>
                </c:pt>
                <c:pt idx="5">
                  <c:v>0.61904764175415</c:v>
                </c:pt>
                <c:pt idx="6">
                  <c:v>0.622641563415527</c:v>
                </c:pt>
                <c:pt idx="7">
                  <c:v>0.626168251037598</c:v>
                </c:pt>
                <c:pt idx="8">
                  <c:v>0.629629671573639</c:v>
                </c:pt>
                <c:pt idx="9">
                  <c:v>0.633027613162994</c:v>
                </c:pt>
                <c:pt idx="10">
                  <c:v>0.636363744735718</c:v>
                </c:pt>
                <c:pt idx="11">
                  <c:v>0.639639556407929</c:v>
                </c:pt>
                <c:pt idx="12">
                  <c:v>0.642856240272522</c:v>
                </c:pt>
                <c:pt idx="13">
                  <c:v>0.64601331949234</c:v>
                </c:pt>
                <c:pt idx="14">
                  <c:v>0.64910352230072</c:v>
                </c:pt>
                <c:pt idx="15">
                  <c:v>0.652094185352325</c:v>
                </c:pt>
                <c:pt idx="16">
                  <c:v>0.654861748218536</c:v>
                </c:pt>
                <c:pt idx="17">
                  <c:v>0.656977415084839</c:v>
                </c:pt>
                <c:pt idx="18">
                  <c:v>0.657099306583405</c:v>
                </c:pt>
                <c:pt idx="19">
                  <c:v>0.651769042015076</c:v>
                </c:pt>
                <c:pt idx="20">
                  <c:v>0.635990023612976</c:v>
                </c:pt>
                <c:pt idx="21">
                  <c:v>0.6121626496315</c:v>
                </c:pt>
                <c:pt idx="22">
                  <c:v>0.590254366397858</c:v>
                </c:pt>
                <c:pt idx="23">
                  <c:v>0.572722792625427</c:v>
                </c:pt>
                <c:pt idx="24">
                  <c:v>0.558013677597046</c:v>
                </c:pt>
                <c:pt idx="25">
                  <c:v>0.54510760307312</c:v>
                </c:pt>
                <c:pt idx="26">
                  <c:v>0.533493161201477</c:v>
                </c:pt>
                <c:pt idx="27">
                  <c:v>0.522870421409607</c:v>
                </c:pt>
                <c:pt idx="28">
                  <c:v>0.513043522834778</c:v>
                </c:pt>
                <c:pt idx="29">
                  <c:v>0.503875076770783</c:v>
                </c:pt>
                <c:pt idx="30">
                  <c:v>0.495264112949371</c:v>
                </c:pt>
                <c:pt idx="31">
                  <c:v>0.487134635448456</c:v>
                </c:pt>
                <c:pt idx="32">
                  <c:v>0.479426085948944</c:v>
                </c:pt>
                <c:pt idx="33">
                  <c:v>0.472090750932694</c:v>
                </c:pt>
                <c:pt idx="34">
                  <c:v>0.833418071269989</c:v>
                </c:pt>
                <c:pt idx="35">
                  <c:v>0.837907552719116</c:v>
                </c:pt>
                <c:pt idx="36">
                  <c:v>0.842139899730682</c:v>
                </c:pt>
                <c:pt idx="37">
                  <c:v>0.845874667167664</c:v>
                </c:pt>
                <c:pt idx="38">
                  <c:v>0.856094241142273</c:v>
                </c:pt>
                <c:pt idx="39">
                  <c:v>0.86775267124176</c:v>
                </c:pt>
                <c:pt idx="40">
                  <c:v>0.826939940452576</c:v>
                </c:pt>
                <c:pt idx="41">
                  <c:v>0.822498023509979</c:v>
                </c:pt>
                <c:pt idx="42">
                  <c:v>0.82781445980072</c:v>
                </c:pt>
                <c:pt idx="43">
                  <c:v>0.801649928092957</c:v>
                </c:pt>
                <c:pt idx="44">
                  <c:v>0.872874319553375</c:v>
                </c:pt>
                <c:pt idx="45">
                  <c:v>0.841013133525848</c:v>
                </c:pt>
                <c:pt idx="46">
                  <c:v>0.874541461467743</c:v>
                </c:pt>
                <c:pt idx="47">
                  <c:v>0.778767824172974</c:v>
                </c:pt>
                <c:pt idx="48">
                  <c:v>0.542998969554901</c:v>
                </c:pt>
                <c:pt idx="49">
                  <c:v>0.875709056854248</c:v>
                </c:pt>
                <c:pt idx="50">
                  <c:v>0.235267505049706</c:v>
                </c:pt>
                <c:pt idx="51">
                  <c:v>0.33912268280983</c:v>
                </c:pt>
                <c:pt idx="52">
                  <c:v>0.688768446445465</c:v>
                </c:pt>
                <c:pt idx="53">
                  <c:v>0.219401866197586</c:v>
                </c:pt>
                <c:pt idx="54">
                  <c:v>0.958132386207581</c:v>
                </c:pt>
                <c:pt idx="55">
                  <c:v>0.518108785152435</c:v>
                </c:pt>
                <c:pt idx="56">
                  <c:v>0.892065703868866</c:v>
                </c:pt>
                <c:pt idx="57">
                  <c:v>0.3568414747715</c:v>
                </c:pt>
                <c:pt idx="58">
                  <c:v>0.110358759760857</c:v>
                </c:pt>
                <c:pt idx="59">
                  <c:v>0.75214558839798</c:v>
                </c:pt>
              </c:numCache>
            </c:numRef>
          </c:val>
          <c:smooth val="0"/>
        </c:ser>
        <c:ser>
          <c:idx val="52"/>
          <c:order val="52"/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55:$BU$55</c:f>
              <c:numCache>
                <c:formatCode>General</c:formatCode>
                <c:ptCount val="60"/>
                <c:pt idx="0">
                  <c:v>0.600000023841858</c:v>
                </c:pt>
                <c:pt idx="1">
                  <c:v>0.603960454463959</c:v>
                </c:pt>
                <c:pt idx="2">
                  <c:v>0.607843220233917</c:v>
                </c:pt>
                <c:pt idx="3">
                  <c:v>0.611650586128235</c:v>
                </c:pt>
                <c:pt idx="4">
                  <c:v>0.615384697914124</c:v>
                </c:pt>
                <c:pt idx="5">
                  <c:v>0.619047701358795</c:v>
                </c:pt>
                <c:pt idx="6">
                  <c:v>0.622641563415527</c:v>
                </c:pt>
                <c:pt idx="7">
                  <c:v>0.626168370246887</c:v>
                </c:pt>
                <c:pt idx="8">
                  <c:v>0.629629790782929</c:v>
                </c:pt>
                <c:pt idx="9">
                  <c:v>0.633027613162994</c:v>
                </c:pt>
                <c:pt idx="10">
                  <c:v>0.636363804340363</c:v>
                </c:pt>
                <c:pt idx="11">
                  <c:v>0.639639973640442</c:v>
                </c:pt>
                <c:pt idx="12">
                  <c:v>0.64285808801651</c:v>
                </c:pt>
                <c:pt idx="13">
                  <c:v>0.646021604537964</c:v>
                </c:pt>
                <c:pt idx="14">
                  <c:v>0.649139523506165</c:v>
                </c:pt>
                <c:pt idx="15">
                  <c:v>0.652243971824646</c:v>
                </c:pt>
                <c:pt idx="16">
                  <c:v>0.655452072620392</c:v>
                </c:pt>
                <c:pt idx="17">
                  <c:v>0.659172773361206</c:v>
                </c:pt>
                <c:pt idx="18">
                  <c:v>0.664693832397461</c:v>
                </c:pt>
                <c:pt idx="19">
                  <c:v>0.675224721431732</c:v>
                </c:pt>
                <c:pt idx="20">
                  <c:v>0.694520592689514</c:v>
                </c:pt>
                <c:pt idx="21">
                  <c:v>0.718194603919983</c:v>
                </c:pt>
                <c:pt idx="22">
                  <c:v>0.737655699253082</c:v>
                </c:pt>
                <c:pt idx="23">
                  <c:v>0.752488076686859</c:v>
                </c:pt>
                <c:pt idx="24">
                  <c:v>0.764567255973816</c:v>
                </c:pt>
                <c:pt idx="25">
                  <c:v>0.774892210960388</c:v>
                </c:pt>
                <c:pt idx="26">
                  <c:v>0.783966958522797</c:v>
                </c:pt>
                <c:pt idx="27">
                  <c:v>0.792089939117432</c:v>
                </c:pt>
                <c:pt idx="28">
                  <c:v>0.799456238746643</c:v>
                </c:pt>
                <c:pt idx="29">
                  <c:v>0.806202292442322</c:v>
                </c:pt>
                <c:pt idx="30">
                  <c:v>0.812427878379822</c:v>
                </c:pt>
                <c:pt idx="31">
                  <c:v>0.818208634853363</c:v>
                </c:pt>
                <c:pt idx="32">
                  <c:v>0.823603928089142</c:v>
                </c:pt>
                <c:pt idx="33">
                  <c:v>0.828660905361176</c:v>
                </c:pt>
                <c:pt idx="34">
                  <c:v>0.465088963508606</c:v>
                </c:pt>
                <c:pt idx="35">
                  <c:v>0.458387821912766</c:v>
                </c:pt>
                <c:pt idx="36">
                  <c:v>0.451997458934784</c:v>
                </c:pt>
                <c:pt idx="37">
                  <c:v>0.446520179510117</c:v>
                </c:pt>
                <c:pt idx="38">
                  <c:v>0.42502972483635</c:v>
                </c:pt>
                <c:pt idx="39">
                  <c:v>0.398784399032593</c:v>
                </c:pt>
                <c:pt idx="40">
                  <c:v>0.500886499881744</c:v>
                </c:pt>
                <c:pt idx="41">
                  <c:v>0.514632999897003</c:v>
                </c:pt>
                <c:pt idx="42">
                  <c:v>0.506009340286255</c:v>
                </c:pt>
                <c:pt idx="43">
                  <c:v>0.568451821804047</c:v>
                </c:pt>
                <c:pt idx="44">
                  <c:v>0.399473518133163</c:v>
                </c:pt>
                <c:pt idx="45">
                  <c:v>0.484699487686157</c:v>
                </c:pt>
                <c:pt idx="46">
                  <c:v>0.400473713874817</c:v>
                </c:pt>
                <c:pt idx="47">
                  <c:v>0.633161008358002</c:v>
                </c:pt>
                <c:pt idx="48">
                  <c:v>0.918160200119019</c:v>
                </c:pt>
                <c:pt idx="49">
                  <c:v>0.405439585447311</c:v>
                </c:pt>
                <c:pt idx="50">
                  <c:v>0.674688458442688</c:v>
                </c:pt>
                <c:pt idx="51">
                  <c:v>0.846048414707184</c:v>
                </c:pt>
                <c:pt idx="52">
                  <c:v>0.814593613147736</c:v>
                </c:pt>
                <c:pt idx="53">
                  <c:v>0.655088305473328</c:v>
                </c:pt>
                <c:pt idx="54">
                  <c:v>0.154441863298416</c:v>
                </c:pt>
                <c:pt idx="55">
                  <c:v>0.967480540275574</c:v>
                </c:pt>
                <c:pt idx="56">
                  <c:v>0.375510007143021</c:v>
                </c:pt>
                <c:pt idx="57">
                  <c:v>0.900810897350311</c:v>
                </c:pt>
                <c:pt idx="58">
                  <c:v>0.387810349464417</c:v>
                </c:pt>
                <c:pt idx="59">
                  <c:v>0.741030931472778</c:v>
                </c:pt>
              </c:numCache>
            </c:numRef>
          </c:val>
          <c:smooth val="0"/>
        </c:ser>
        <c:ser>
          <c:idx val="53"/>
          <c:order val="53"/>
          <c:spPr>
            <a:solidFill>
              <a:srgbClr val="0080c0"/>
            </a:solidFill>
            <a:ln w="12600">
              <a:solidFill>
                <a:srgbClr val="008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56:$BU$56</c:f>
              <c:numCache>
                <c:formatCode>General</c:formatCode>
                <c:ptCount val="60"/>
                <c:pt idx="0">
                  <c:v>0.599999964237213</c:v>
                </c:pt>
                <c:pt idx="1">
                  <c:v>0.603960394859314</c:v>
                </c:pt>
                <c:pt idx="2">
                  <c:v>0.607843101024628</c:v>
                </c:pt>
                <c:pt idx="3">
                  <c:v>0.611650466918945</c:v>
                </c:pt>
                <c:pt idx="4">
                  <c:v>0.615384697914124</c:v>
                </c:pt>
                <c:pt idx="5">
                  <c:v>0.61904764175415</c:v>
                </c:pt>
                <c:pt idx="6">
                  <c:v>0.622641563415527</c:v>
                </c:pt>
                <c:pt idx="7">
                  <c:v>0.626168251037598</c:v>
                </c:pt>
                <c:pt idx="8">
                  <c:v>0.629629671573639</c:v>
                </c:pt>
                <c:pt idx="9">
                  <c:v>0.633027613162994</c:v>
                </c:pt>
                <c:pt idx="10">
                  <c:v>0.636363744735718</c:v>
                </c:pt>
                <c:pt idx="11">
                  <c:v>0.639639616012573</c:v>
                </c:pt>
                <c:pt idx="12">
                  <c:v>0.642856657505035</c:v>
                </c:pt>
                <c:pt idx="13">
                  <c:v>0.646014750003815</c:v>
                </c:pt>
                <c:pt idx="14">
                  <c:v>0.64910888671875</c:v>
                </c:pt>
                <c:pt idx="15">
                  <c:v>0.652112901210785</c:v>
                </c:pt>
                <c:pt idx="16">
                  <c:v>0.654920816421509</c:v>
                </c:pt>
                <c:pt idx="17">
                  <c:v>0.657142639160156</c:v>
                </c:pt>
                <c:pt idx="18">
                  <c:v>0.657484412193298</c:v>
                </c:pt>
                <c:pt idx="19">
                  <c:v>0.652406871318817</c:v>
                </c:pt>
                <c:pt idx="20">
                  <c:v>0.636485636234283</c:v>
                </c:pt>
                <c:pt idx="21">
                  <c:v>0.612233519554138</c:v>
                </c:pt>
                <c:pt idx="22">
                  <c:v>0.590235710144043</c:v>
                </c:pt>
                <c:pt idx="23">
                  <c:v>0.572718441486359</c:v>
                </c:pt>
                <c:pt idx="24">
                  <c:v>0.558013379573822</c:v>
                </c:pt>
                <c:pt idx="25">
                  <c:v>0.545107543468475</c:v>
                </c:pt>
                <c:pt idx="26">
                  <c:v>0.533493161201477</c:v>
                </c:pt>
                <c:pt idx="27">
                  <c:v>0.522870421409607</c:v>
                </c:pt>
                <c:pt idx="28">
                  <c:v>0.513043522834778</c:v>
                </c:pt>
                <c:pt idx="29">
                  <c:v>0.503874957561493</c:v>
                </c:pt>
                <c:pt idx="30">
                  <c:v>0.495264112949371</c:v>
                </c:pt>
                <c:pt idx="31">
                  <c:v>0.487134635448456</c:v>
                </c:pt>
                <c:pt idx="32">
                  <c:v>0.479426085948944</c:v>
                </c:pt>
                <c:pt idx="33">
                  <c:v>0.472090601921082</c:v>
                </c:pt>
                <c:pt idx="34">
                  <c:v>0.833417892456055</c:v>
                </c:pt>
                <c:pt idx="35">
                  <c:v>0.837906718254089</c:v>
                </c:pt>
                <c:pt idx="36">
                  <c:v>0.842166423797607</c:v>
                </c:pt>
                <c:pt idx="37">
                  <c:v>0.846455037593842</c:v>
                </c:pt>
                <c:pt idx="38">
                  <c:v>0.843109965324402</c:v>
                </c:pt>
                <c:pt idx="39">
                  <c:v>0.833150863647461</c:v>
                </c:pt>
                <c:pt idx="40">
                  <c:v>0.874998211860657</c:v>
                </c:pt>
                <c:pt idx="41">
                  <c:v>0.880496203899384</c:v>
                </c:pt>
                <c:pt idx="42">
                  <c:v>0.88737279176712</c:v>
                </c:pt>
                <c:pt idx="43">
                  <c:v>0.876999735832214</c:v>
                </c:pt>
                <c:pt idx="44">
                  <c:v>0.86362087726593</c:v>
                </c:pt>
                <c:pt idx="45">
                  <c:v>0.905402481555939</c:v>
                </c:pt>
                <c:pt idx="46">
                  <c:v>0.876346051692963</c:v>
                </c:pt>
                <c:pt idx="47">
                  <c:v>0.853586435317993</c:v>
                </c:pt>
                <c:pt idx="48">
                  <c:v>0.278025925159454</c:v>
                </c:pt>
                <c:pt idx="49">
                  <c:v>0.897943377494812</c:v>
                </c:pt>
                <c:pt idx="50">
                  <c:v>0.82306581735611</c:v>
                </c:pt>
                <c:pt idx="51">
                  <c:v>0.491696268320084</c:v>
                </c:pt>
                <c:pt idx="52">
                  <c:v>0.573917984962463</c:v>
                </c:pt>
                <c:pt idx="53">
                  <c:v>0.864250779151917</c:v>
                </c:pt>
                <c:pt idx="54">
                  <c:v>0.50277054309845</c:v>
                </c:pt>
                <c:pt idx="55">
                  <c:v>0.121915198862553</c:v>
                </c:pt>
                <c:pt idx="56">
                  <c:v>0.91456001996994</c:v>
                </c:pt>
                <c:pt idx="57">
                  <c:v>0.350701689720154</c:v>
                </c:pt>
                <c:pt idx="58">
                  <c:v>0.937784612178803</c:v>
                </c:pt>
                <c:pt idx="59">
                  <c:v>0.762819826602936</c:v>
                </c:pt>
              </c:numCache>
            </c:numRef>
          </c:val>
          <c:smooth val="0"/>
        </c:ser>
        <c:ser>
          <c:idx val="54"/>
          <c:order val="54"/>
          <c:spPr>
            <a:solidFill>
              <a:srgbClr val="c0c0ff"/>
            </a:solidFill>
            <a:ln w="12600">
              <a:solidFill>
                <a:srgbClr val="c0c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57:$BU$57</c:f>
              <c:numCache>
                <c:formatCode>General</c:formatCode>
                <c:ptCount val="60"/>
                <c:pt idx="0">
                  <c:v>0.600000023841858</c:v>
                </c:pt>
                <c:pt idx="1">
                  <c:v>0.603960454463959</c:v>
                </c:pt>
                <c:pt idx="2">
                  <c:v>0.607843220233917</c:v>
                </c:pt>
                <c:pt idx="3">
                  <c:v>0.611650586128235</c:v>
                </c:pt>
                <c:pt idx="4">
                  <c:v>0.615384697914124</c:v>
                </c:pt>
                <c:pt idx="5">
                  <c:v>0.619047701358795</c:v>
                </c:pt>
                <c:pt idx="6">
                  <c:v>0.622641563415527</c:v>
                </c:pt>
                <c:pt idx="7">
                  <c:v>0.626168370246887</c:v>
                </c:pt>
                <c:pt idx="8">
                  <c:v>0.629629790782929</c:v>
                </c:pt>
                <c:pt idx="9">
                  <c:v>0.633027613162994</c:v>
                </c:pt>
                <c:pt idx="10">
                  <c:v>0.636363804340363</c:v>
                </c:pt>
                <c:pt idx="11">
                  <c:v>0.639639914035797</c:v>
                </c:pt>
                <c:pt idx="12">
                  <c:v>0.642857789993286</c:v>
                </c:pt>
                <c:pt idx="13">
                  <c:v>0.646020412445068</c:v>
                </c:pt>
                <c:pt idx="14">
                  <c:v>0.649134933948517</c:v>
                </c:pt>
                <c:pt idx="15">
                  <c:v>0.652227580547333</c:v>
                </c:pt>
                <c:pt idx="16">
                  <c:v>0.655399024486542</c:v>
                </c:pt>
                <c:pt idx="17">
                  <c:v>0.659021019935608</c:v>
                </c:pt>
                <c:pt idx="18">
                  <c:v>0.664336442947388</c:v>
                </c:pt>
                <c:pt idx="19">
                  <c:v>0.674647569656372</c:v>
                </c:pt>
                <c:pt idx="20">
                  <c:v>0.694115459918976</c:v>
                </c:pt>
                <c:pt idx="21">
                  <c:v>0.718146502971649</c:v>
                </c:pt>
                <c:pt idx="22">
                  <c:v>0.737665951251984</c:v>
                </c:pt>
                <c:pt idx="23">
                  <c:v>0.752489984035492</c:v>
                </c:pt>
                <c:pt idx="24">
                  <c:v>0.764567375183106</c:v>
                </c:pt>
                <c:pt idx="25">
                  <c:v>0.774892151355743</c:v>
                </c:pt>
                <c:pt idx="26">
                  <c:v>0.783966958522797</c:v>
                </c:pt>
                <c:pt idx="27">
                  <c:v>0.792089939117432</c:v>
                </c:pt>
                <c:pt idx="28">
                  <c:v>0.799456238746643</c:v>
                </c:pt>
                <c:pt idx="29">
                  <c:v>0.806202232837677</c:v>
                </c:pt>
                <c:pt idx="30">
                  <c:v>0.812427878379822</c:v>
                </c:pt>
                <c:pt idx="31">
                  <c:v>0.818208634853363</c:v>
                </c:pt>
                <c:pt idx="32">
                  <c:v>0.823603928089142</c:v>
                </c:pt>
                <c:pt idx="33">
                  <c:v>0.828660845756531</c:v>
                </c:pt>
                <c:pt idx="34">
                  <c:v>0.465089350938797</c:v>
                </c:pt>
                <c:pt idx="35">
                  <c:v>0.458389759063721</c:v>
                </c:pt>
                <c:pt idx="36">
                  <c:v>0.451935738325119</c:v>
                </c:pt>
                <c:pt idx="37">
                  <c:v>0.445143967866898</c:v>
                </c:pt>
                <c:pt idx="38">
                  <c:v>0.45635113120079</c:v>
                </c:pt>
                <c:pt idx="39">
                  <c:v>0.483062028884888</c:v>
                </c:pt>
                <c:pt idx="40">
                  <c:v>0.382817625999451</c:v>
                </c:pt>
                <c:pt idx="41">
                  <c:v>0.370910227298737</c:v>
                </c:pt>
                <c:pt idx="42">
                  <c:v>0.354795634746552</c:v>
                </c:pt>
                <c:pt idx="43">
                  <c:v>0.385639995336533</c:v>
                </c:pt>
                <c:pt idx="44">
                  <c:v>0.42400798201561</c:v>
                </c:pt>
                <c:pt idx="45">
                  <c:v>0.310477375984192</c:v>
                </c:pt>
                <c:pt idx="46">
                  <c:v>0.395527809858322</c:v>
                </c:pt>
                <c:pt idx="47">
                  <c:v>0.459289699792862</c:v>
                </c:pt>
                <c:pt idx="48">
                  <c:v>0.742692768573761</c:v>
                </c:pt>
                <c:pt idx="49">
                  <c:v>0.341363430023193</c:v>
                </c:pt>
                <c:pt idx="50">
                  <c:v>0.546107470989227</c:v>
                </c:pt>
                <c:pt idx="51">
                  <c:v>0.943490922451019</c:v>
                </c:pt>
                <c:pt idx="52">
                  <c:v>0.929238557815552</c:v>
                </c:pt>
                <c:pt idx="53">
                  <c:v>0.448754817247391</c:v>
                </c:pt>
                <c:pt idx="54">
                  <c:v>0.962471723556519</c:v>
                </c:pt>
                <c:pt idx="55">
                  <c:v>0.414826601743698</c:v>
                </c:pt>
                <c:pt idx="56">
                  <c:v>0.304746359586716</c:v>
                </c:pt>
                <c:pt idx="57">
                  <c:v>0.893763065338135</c:v>
                </c:pt>
                <c:pt idx="58">
                  <c:v>0.230461627244949</c:v>
                </c:pt>
                <c:pt idx="59">
                  <c:v>0.719180881977081</c:v>
                </c:pt>
              </c:numCache>
            </c:numRef>
          </c:val>
          <c:smooth val="0"/>
        </c:ser>
        <c:ser>
          <c:idx val="55"/>
          <c:order val="55"/>
          <c:spPr>
            <a:solidFill>
              <a:srgbClr val="424242"/>
            </a:solidFill>
            <a:ln w="12600">
              <a:solidFill>
                <a:srgbClr val="42424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58:$BU$58</c:f>
              <c:numCache>
                <c:formatCode>General</c:formatCode>
                <c:ptCount val="60"/>
                <c:pt idx="0">
                  <c:v>0.599999964237213</c:v>
                </c:pt>
                <c:pt idx="1">
                  <c:v>0.603960394859314</c:v>
                </c:pt>
                <c:pt idx="2">
                  <c:v>0.607843101024628</c:v>
                </c:pt>
                <c:pt idx="3">
                  <c:v>0.611650466918945</c:v>
                </c:pt>
                <c:pt idx="4">
                  <c:v>0.615384697914124</c:v>
                </c:pt>
                <c:pt idx="5">
                  <c:v>0.61904764175415</c:v>
                </c:pt>
                <c:pt idx="6">
                  <c:v>0.622641563415527</c:v>
                </c:pt>
                <c:pt idx="7">
                  <c:v>0.626168251037598</c:v>
                </c:pt>
                <c:pt idx="8">
                  <c:v>0.629629671573639</c:v>
                </c:pt>
                <c:pt idx="9">
                  <c:v>0.633027613162994</c:v>
                </c:pt>
                <c:pt idx="10">
                  <c:v>0.636363744735718</c:v>
                </c:pt>
                <c:pt idx="11">
                  <c:v>0.639639675617218</c:v>
                </c:pt>
                <c:pt idx="12">
                  <c:v>0.642856895923615</c:v>
                </c:pt>
                <c:pt idx="13">
                  <c:v>0.646015763282776</c:v>
                </c:pt>
                <c:pt idx="14">
                  <c:v>0.649112820625305</c:v>
                </c:pt>
                <c:pt idx="15">
                  <c:v>0.652127265930176</c:v>
                </c:pt>
                <c:pt idx="16">
                  <c:v>0.654968619346619</c:v>
                </c:pt>
                <c:pt idx="17">
                  <c:v>0.657283902168274</c:v>
                </c:pt>
                <c:pt idx="18">
                  <c:v>0.657831311225891</c:v>
                </c:pt>
                <c:pt idx="19">
                  <c:v>0.653007626533508</c:v>
                </c:pt>
                <c:pt idx="20">
                  <c:v>0.636957943439484</c:v>
                </c:pt>
                <c:pt idx="21">
                  <c:v>0.612296998500824</c:v>
                </c:pt>
                <c:pt idx="22">
                  <c:v>0.590220808982849</c:v>
                </c:pt>
                <c:pt idx="23">
                  <c:v>0.57271546125412</c:v>
                </c:pt>
                <c:pt idx="24">
                  <c:v>0.558013141155243</c:v>
                </c:pt>
                <c:pt idx="25">
                  <c:v>0.54510760307312</c:v>
                </c:pt>
                <c:pt idx="26">
                  <c:v>0.533493161201477</c:v>
                </c:pt>
                <c:pt idx="27">
                  <c:v>0.522870421409607</c:v>
                </c:pt>
                <c:pt idx="28">
                  <c:v>0.513043522834778</c:v>
                </c:pt>
                <c:pt idx="29">
                  <c:v>0.503875076770783</c:v>
                </c:pt>
                <c:pt idx="30">
                  <c:v>0.495264112949371</c:v>
                </c:pt>
                <c:pt idx="31">
                  <c:v>0.487134635448456</c:v>
                </c:pt>
                <c:pt idx="32">
                  <c:v>0.479426085948944</c:v>
                </c:pt>
                <c:pt idx="33">
                  <c:v>0.472090750932694</c:v>
                </c:pt>
                <c:pt idx="34">
                  <c:v>0.833418071269989</c:v>
                </c:pt>
                <c:pt idx="35">
                  <c:v>0.837907314300537</c:v>
                </c:pt>
                <c:pt idx="36">
                  <c:v>0.842146217823029</c:v>
                </c:pt>
                <c:pt idx="37">
                  <c:v>0.845944464206696</c:v>
                </c:pt>
                <c:pt idx="38">
                  <c:v>0.85592782497406</c:v>
                </c:pt>
                <c:pt idx="39">
                  <c:v>0.867753982543945</c:v>
                </c:pt>
                <c:pt idx="40">
                  <c:v>0.826939940452576</c:v>
                </c:pt>
                <c:pt idx="41">
                  <c:v>0.822509706020355</c:v>
                </c:pt>
                <c:pt idx="42">
                  <c:v>0.812651634216309</c:v>
                </c:pt>
                <c:pt idx="43">
                  <c:v>0.846996366977692</c:v>
                </c:pt>
                <c:pt idx="44">
                  <c:v>0.879211723804474</c:v>
                </c:pt>
                <c:pt idx="45">
                  <c:v>0.776045203208923</c:v>
                </c:pt>
                <c:pt idx="46">
                  <c:v>0.87266331911087</c:v>
                </c:pt>
                <c:pt idx="47">
                  <c:v>0.912660479545593</c:v>
                </c:pt>
                <c:pt idx="48">
                  <c:v>0.707071661949158</c:v>
                </c:pt>
                <c:pt idx="49">
                  <c:v>0.837509334087372</c:v>
                </c:pt>
                <c:pt idx="50">
                  <c:v>0.929529070854187</c:v>
                </c:pt>
                <c:pt idx="51">
                  <c:v>0.201267421245575</c:v>
                </c:pt>
                <c:pt idx="52">
                  <c:v>0.249866530299187</c:v>
                </c:pt>
                <c:pt idx="53">
                  <c:v>0.946206569671631</c:v>
                </c:pt>
                <c:pt idx="54">
                  <c:v>0.139061823487282</c:v>
                </c:pt>
                <c:pt idx="55">
                  <c:v>0.940640032291412</c:v>
                </c:pt>
                <c:pt idx="56">
                  <c:v>0.826317548751831</c:v>
                </c:pt>
                <c:pt idx="57">
                  <c:v>0.372681826353073</c:v>
                </c:pt>
                <c:pt idx="58">
                  <c:v>0.70052981376648</c:v>
                </c:pt>
                <c:pt idx="59">
                  <c:v>0.802791059017181</c:v>
                </c:pt>
              </c:numCache>
            </c:numRef>
          </c:val>
          <c:smooth val="0"/>
        </c:ser>
        <c:ser>
          <c:idx val="56"/>
          <c:order val="56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59:$BU$59</c:f>
              <c:numCache>
                <c:formatCode>General</c:formatCode>
                <c:ptCount val="60"/>
                <c:pt idx="0">
                  <c:v>0.600000023841858</c:v>
                </c:pt>
                <c:pt idx="1">
                  <c:v>0.603960454463959</c:v>
                </c:pt>
                <c:pt idx="2">
                  <c:v>0.607843220233917</c:v>
                </c:pt>
                <c:pt idx="3">
                  <c:v>0.611650586128235</c:v>
                </c:pt>
                <c:pt idx="4">
                  <c:v>0.615384697914124</c:v>
                </c:pt>
                <c:pt idx="5">
                  <c:v>0.619047701358795</c:v>
                </c:pt>
                <c:pt idx="6">
                  <c:v>0.622641563415527</c:v>
                </c:pt>
                <c:pt idx="7">
                  <c:v>0.626168370246887</c:v>
                </c:pt>
                <c:pt idx="8">
                  <c:v>0.629629790782929</c:v>
                </c:pt>
                <c:pt idx="9">
                  <c:v>0.633027613162994</c:v>
                </c:pt>
                <c:pt idx="10">
                  <c:v>0.636363804340363</c:v>
                </c:pt>
                <c:pt idx="11">
                  <c:v>0.639639854431152</c:v>
                </c:pt>
                <c:pt idx="12">
                  <c:v>0.642857611179352</c:v>
                </c:pt>
                <c:pt idx="13">
                  <c:v>0.646019577980042</c:v>
                </c:pt>
                <c:pt idx="14">
                  <c:v>0.649131596088409</c:v>
                </c:pt>
                <c:pt idx="15">
                  <c:v>0.65221506357193</c:v>
                </c:pt>
                <c:pt idx="16">
                  <c:v>0.655356049537659</c:v>
                </c:pt>
                <c:pt idx="17">
                  <c:v>0.658891081809998</c:v>
                </c:pt>
                <c:pt idx="18">
                  <c:v>0.664013743400574</c:v>
                </c:pt>
                <c:pt idx="19">
                  <c:v>0.674101650714874</c:v>
                </c:pt>
                <c:pt idx="20">
                  <c:v>0.693728029727936</c:v>
                </c:pt>
                <c:pt idx="21">
                  <c:v>0.718103349208832</c:v>
                </c:pt>
                <c:pt idx="22">
                  <c:v>0.737674117088318</c:v>
                </c:pt>
                <c:pt idx="23">
                  <c:v>0.752491354942322</c:v>
                </c:pt>
                <c:pt idx="24">
                  <c:v>0.76456743478775</c:v>
                </c:pt>
                <c:pt idx="25">
                  <c:v>0.774892210960388</c:v>
                </c:pt>
                <c:pt idx="26">
                  <c:v>0.783966958522797</c:v>
                </c:pt>
                <c:pt idx="27">
                  <c:v>0.792089939117432</c:v>
                </c:pt>
                <c:pt idx="28">
                  <c:v>0.799456238746643</c:v>
                </c:pt>
                <c:pt idx="29">
                  <c:v>0.806202292442322</c:v>
                </c:pt>
                <c:pt idx="30">
                  <c:v>0.812427878379822</c:v>
                </c:pt>
                <c:pt idx="31">
                  <c:v>0.818208634853363</c:v>
                </c:pt>
                <c:pt idx="32">
                  <c:v>0.823603928089142</c:v>
                </c:pt>
                <c:pt idx="33">
                  <c:v>0.828660905361176</c:v>
                </c:pt>
                <c:pt idx="34">
                  <c:v>0.465088963508606</c:v>
                </c:pt>
                <c:pt idx="35">
                  <c:v>0.458388388156891</c:v>
                </c:pt>
                <c:pt idx="36">
                  <c:v>0.451982736587524</c:v>
                </c:pt>
                <c:pt idx="37">
                  <c:v>0.446354776620865</c:v>
                </c:pt>
                <c:pt idx="38">
                  <c:v>0.425438523292542</c:v>
                </c:pt>
                <c:pt idx="39">
                  <c:v>0.398781031370163</c:v>
                </c:pt>
                <c:pt idx="40">
                  <c:v>0.500886499881744</c:v>
                </c:pt>
                <c:pt idx="41">
                  <c:v>0.514606475830078</c:v>
                </c:pt>
                <c:pt idx="42">
                  <c:v>0.540484428405762</c:v>
                </c:pt>
                <c:pt idx="43">
                  <c:v>0.463297367095947</c:v>
                </c:pt>
                <c:pt idx="44">
                  <c:v>0.382314920425415</c:v>
                </c:pt>
                <c:pt idx="45">
                  <c:v>0.630022287368774</c:v>
                </c:pt>
                <c:pt idx="46">
                  <c:v>0.405595988035202</c:v>
                </c:pt>
                <c:pt idx="47">
                  <c:v>0.292939484119415</c:v>
                </c:pt>
                <c:pt idx="48">
                  <c:v>0.766349911689758</c:v>
                </c:pt>
                <c:pt idx="49">
                  <c:v>0.506926357746124</c:v>
                </c:pt>
                <c:pt idx="50">
                  <c:v>0.245643228292465</c:v>
                </c:pt>
                <c:pt idx="51">
                  <c:v>0.606865406036377</c:v>
                </c:pt>
                <c:pt idx="52">
                  <c:v>0.712247252464294</c:v>
                </c:pt>
                <c:pt idx="53">
                  <c:v>0.194691598415375</c:v>
                </c:pt>
                <c:pt idx="54">
                  <c:v>0.460936576128006</c:v>
                </c:pt>
                <c:pt idx="55">
                  <c:v>0.216366186738014</c:v>
                </c:pt>
                <c:pt idx="56">
                  <c:v>0.559716522693634</c:v>
                </c:pt>
                <c:pt idx="57">
                  <c:v>0.917627334594727</c:v>
                </c:pt>
                <c:pt idx="58">
                  <c:v>0.828662991523743</c:v>
                </c:pt>
                <c:pt idx="59">
                  <c:v>0.629313230514526</c:v>
                </c:pt>
              </c:numCache>
            </c:numRef>
          </c:val>
          <c:smooth val="0"/>
        </c:ser>
        <c:ser>
          <c:idx val="57"/>
          <c:order val="5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60:$BU$60</c:f>
              <c:numCache>
                <c:formatCode>General</c:formatCode>
                <c:ptCount val="60"/>
                <c:pt idx="0">
                  <c:v>0.599999964237213</c:v>
                </c:pt>
                <c:pt idx="1">
                  <c:v>0.603960394859314</c:v>
                </c:pt>
                <c:pt idx="2">
                  <c:v>0.607843101024628</c:v>
                </c:pt>
                <c:pt idx="3">
                  <c:v>0.611650466918945</c:v>
                </c:pt>
                <c:pt idx="4">
                  <c:v>0.615384697914124</c:v>
                </c:pt>
                <c:pt idx="5">
                  <c:v>0.61904764175415</c:v>
                </c:pt>
                <c:pt idx="6">
                  <c:v>0.622641563415527</c:v>
                </c:pt>
                <c:pt idx="7">
                  <c:v>0.626168251037598</c:v>
                </c:pt>
                <c:pt idx="8">
                  <c:v>0.629629671573639</c:v>
                </c:pt>
                <c:pt idx="9">
                  <c:v>0.633027613162994</c:v>
                </c:pt>
                <c:pt idx="10">
                  <c:v>0.636363744735718</c:v>
                </c:pt>
                <c:pt idx="11">
                  <c:v>0.639639735221863</c:v>
                </c:pt>
                <c:pt idx="12">
                  <c:v>0.642857074737549</c:v>
                </c:pt>
                <c:pt idx="13">
                  <c:v>0.646016418933868</c:v>
                </c:pt>
                <c:pt idx="14">
                  <c:v>0.64911562204361</c:v>
                </c:pt>
                <c:pt idx="15">
                  <c:v>0.652138233184815</c:v>
                </c:pt>
                <c:pt idx="16">
                  <c:v>0.655007421970367</c:v>
                </c:pt>
                <c:pt idx="17">
                  <c:v>0.657404720783234</c:v>
                </c:pt>
                <c:pt idx="18">
                  <c:v>0.658143877983093</c:v>
                </c:pt>
                <c:pt idx="19">
                  <c:v>0.653573989868164</c:v>
                </c:pt>
                <c:pt idx="20">
                  <c:v>0.63740873336792</c:v>
                </c:pt>
                <c:pt idx="21">
                  <c:v>0.612353980541229</c:v>
                </c:pt>
                <c:pt idx="22">
                  <c:v>0.590208947658539</c:v>
                </c:pt>
                <c:pt idx="23">
                  <c:v>0.572713375091553</c:v>
                </c:pt>
                <c:pt idx="24">
                  <c:v>0.558013021945953</c:v>
                </c:pt>
                <c:pt idx="25">
                  <c:v>0.545107543468475</c:v>
                </c:pt>
                <c:pt idx="26">
                  <c:v>0.533493161201477</c:v>
                </c:pt>
                <c:pt idx="27">
                  <c:v>0.522870421409607</c:v>
                </c:pt>
                <c:pt idx="28">
                  <c:v>0.513043522834778</c:v>
                </c:pt>
                <c:pt idx="29">
                  <c:v>0.503874957561493</c:v>
                </c:pt>
                <c:pt idx="30">
                  <c:v>0.495264112949371</c:v>
                </c:pt>
                <c:pt idx="31">
                  <c:v>0.487134635448456</c:v>
                </c:pt>
                <c:pt idx="32">
                  <c:v>0.479426085948944</c:v>
                </c:pt>
                <c:pt idx="33">
                  <c:v>0.472090601921082</c:v>
                </c:pt>
                <c:pt idx="34">
                  <c:v>0.833417892456055</c:v>
                </c:pt>
                <c:pt idx="35">
                  <c:v>0.837906956672669</c:v>
                </c:pt>
                <c:pt idx="36">
                  <c:v>0.842161595821381</c:v>
                </c:pt>
                <c:pt idx="37">
                  <c:v>0.84639436006546</c:v>
                </c:pt>
                <c:pt idx="38">
                  <c:v>0.843320965766907</c:v>
                </c:pt>
                <c:pt idx="39">
                  <c:v>0.83314847946167</c:v>
                </c:pt>
                <c:pt idx="40">
                  <c:v>0.874998211860657</c:v>
                </c:pt>
                <c:pt idx="41">
                  <c:v>0.880498945713043</c:v>
                </c:pt>
                <c:pt idx="42">
                  <c:v>0.881682574748993</c:v>
                </c:pt>
                <c:pt idx="43">
                  <c:v>0.888935148715973</c:v>
                </c:pt>
                <c:pt idx="44">
                  <c:v>0.850141763687134</c:v>
                </c:pt>
                <c:pt idx="45">
                  <c:v>0.844967484474182</c:v>
                </c:pt>
                <c:pt idx="46">
                  <c:v>0.87997180223465</c:v>
                </c:pt>
                <c:pt idx="47">
                  <c:v>0.761188805103302</c:v>
                </c:pt>
                <c:pt idx="48">
                  <c:v>0.662514388561249</c:v>
                </c:pt>
                <c:pt idx="49">
                  <c:v>0.931072473526001</c:v>
                </c:pt>
                <c:pt idx="50">
                  <c:v>0.694885730743408</c:v>
                </c:pt>
                <c:pt idx="51">
                  <c:v>0.900639832019806</c:v>
                </c:pt>
                <c:pt idx="52">
                  <c:v>0.778815269470215</c:v>
                </c:pt>
                <c:pt idx="53">
                  <c:v>0.59971022605896</c:v>
                </c:pt>
                <c:pt idx="54">
                  <c:v>0.956626415252686</c:v>
                </c:pt>
                <c:pt idx="55">
                  <c:v>0.6570143699646</c:v>
                </c:pt>
                <c:pt idx="56">
                  <c:v>0.961093604564667</c:v>
                </c:pt>
                <c:pt idx="57">
                  <c:v>0.296680986881256</c:v>
                </c:pt>
                <c:pt idx="58">
                  <c:v>0.560824334621429</c:v>
                </c:pt>
                <c:pt idx="59">
                  <c:v>0.927281737327576</c:v>
                </c:pt>
              </c:numCache>
            </c:numRef>
          </c:val>
          <c:smooth val="0"/>
        </c:ser>
        <c:ser>
          <c:idx val="58"/>
          <c:order val="58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61:$BU$61</c:f>
              <c:numCache>
                <c:formatCode>General</c:formatCode>
                <c:ptCount val="60"/>
                <c:pt idx="0">
                  <c:v>0.600000023841858</c:v>
                </c:pt>
                <c:pt idx="1">
                  <c:v>0.603960454463959</c:v>
                </c:pt>
                <c:pt idx="2">
                  <c:v>0.607843220233917</c:v>
                </c:pt>
                <c:pt idx="3">
                  <c:v>0.611650586128235</c:v>
                </c:pt>
                <c:pt idx="4">
                  <c:v>0.615384697914124</c:v>
                </c:pt>
                <c:pt idx="5">
                  <c:v>0.619047701358795</c:v>
                </c:pt>
                <c:pt idx="6">
                  <c:v>0.622641563415527</c:v>
                </c:pt>
                <c:pt idx="7">
                  <c:v>0.626168370246887</c:v>
                </c:pt>
                <c:pt idx="8">
                  <c:v>0.629629790782929</c:v>
                </c:pt>
                <c:pt idx="9">
                  <c:v>0.633027613162994</c:v>
                </c:pt>
                <c:pt idx="10">
                  <c:v>0.636363804340363</c:v>
                </c:pt>
                <c:pt idx="11">
                  <c:v>0.639639794826508</c:v>
                </c:pt>
                <c:pt idx="12">
                  <c:v>0.642857432365418</c:v>
                </c:pt>
                <c:pt idx="13">
                  <c:v>0.646019041538239</c:v>
                </c:pt>
                <c:pt idx="14">
                  <c:v>0.649129211902618</c:v>
                </c:pt>
                <c:pt idx="15">
                  <c:v>0.652205467224121</c:v>
                </c:pt>
                <c:pt idx="16">
                  <c:v>0.655321180820465</c:v>
                </c:pt>
                <c:pt idx="17">
                  <c:v>0.658779859542847</c:v>
                </c:pt>
                <c:pt idx="18">
                  <c:v>0.663722395896912</c:v>
                </c:pt>
                <c:pt idx="19">
                  <c:v>0.673585116863251</c:v>
                </c:pt>
                <c:pt idx="20">
                  <c:v>0.693356931209564</c:v>
                </c:pt>
                <c:pt idx="21">
                  <c:v>0.718064665794373</c:v>
                </c:pt>
                <c:pt idx="22">
                  <c:v>0.737680613994598</c:v>
                </c:pt>
                <c:pt idx="23">
                  <c:v>0.752492308616638</c:v>
                </c:pt>
                <c:pt idx="24">
                  <c:v>0.76456743478775</c:v>
                </c:pt>
                <c:pt idx="25">
                  <c:v>0.774892151355743</c:v>
                </c:pt>
                <c:pt idx="26">
                  <c:v>0.783966958522797</c:v>
                </c:pt>
                <c:pt idx="27">
                  <c:v>0.792089939117432</c:v>
                </c:pt>
                <c:pt idx="28">
                  <c:v>0.799456238746643</c:v>
                </c:pt>
                <c:pt idx="29">
                  <c:v>0.806202232837677</c:v>
                </c:pt>
                <c:pt idx="30">
                  <c:v>0.812427878379822</c:v>
                </c:pt>
                <c:pt idx="31">
                  <c:v>0.818208634853363</c:v>
                </c:pt>
                <c:pt idx="32">
                  <c:v>0.823603928089142</c:v>
                </c:pt>
                <c:pt idx="33">
                  <c:v>0.828660845756531</c:v>
                </c:pt>
                <c:pt idx="34">
                  <c:v>0.465089350938797</c:v>
                </c:pt>
                <c:pt idx="35">
                  <c:v>0.458389192819595</c:v>
                </c:pt>
                <c:pt idx="36">
                  <c:v>0.451946943998337</c:v>
                </c:pt>
                <c:pt idx="37">
                  <c:v>0.445287942886353</c:v>
                </c:pt>
                <c:pt idx="38">
                  <c:v>0.455851435661316</c:v>
                </c:pt>
                <c:pt idx="39">
                  <c:v>0.483067542314529</c:v>
                </c:pt>
                <c:pt idx="40">
                  <c:v>0.382817625999451</c:v>
                </c:pt>
                <c:pt idx="41">
                  <c:v>0.370902836322784</c:v>
                </c:pt>
                <c:pt idx="42">
                  <c:v>0.370330780744553</c:v>
                </c:pt>
                <c:pt idx="43">
                  <c:v>0.352958202362061</c:v>
                </c:pt>
                <c:pt idx="44">
                  <c:v>0.458643227815628</c:v>
                </c:pt>
                <c:pt idx="45">
                  <c:v>0.47486624121666</c:v>
                </c:pt>
                <c:pt idx="46">
                  <c:v>0.385518670082092</c:v>
                </c:pt>
                <c:pt idx="47">
                  <c:v>0.668043851852417</c:v>
                </c:pt>
                <c:pt idx="48">
                  <c:v>0.827280640602112</c:v>
                </c:pt>
                <c:pt idx="49">
                  <c:v>0.23905785381794</c:v>
                </c:pt>
                <c:pt idx="50">
                  <c:v>0.795074284076691</c:v>
                </c:pt>
                <c:pt idx="51">
                  <c:v>0.337816596031189</c:v>
                </c:pt>
                <c:pt idx="52">
                  <c:v>0.654596626758575</c:v>
                </c:pt>
                <c:pt idx="53">
                  <c:v>0.918222546577454</c:v>
                </c:pt>
                <c:pt idx="54">
                  <c:v>0.159745633602142</c:v>
                </c:pt>
                <c:pt idx="55">
                  <c:v>0.873218834400177</c:v>
                </c:pt>
                <c:pt idx="56">
                  <c:v>0.145831689238548</c:v>
                </c:pt>
                <c:pt idx="57">
                  <c:v>0.818997025489807</c:v>
                </c:pt>
                <c:pt idx="58">
                  <c:v>0.972887992858887</c:v>
                </c:pt>
                <c:pt idx="59">
                  <c:v>0.268035888671875</c:v>
                </c:pt>
              </c:numCache>
            </c:numRef>
          </c:val>
          <c:smooth val="0"/>
        </c:ser>
        <c:ser>
          <c:idx val="59"/>
          <c:order val="59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62:$BU$62</c:f>
              <c:numCache>
                <c:formatCode>General</c:formatCode>
                <c:ptCount val="60"/>
                <c:pt idx="0">
                  <c:v>0.599999964237213</c:v>
                </c:pt>
                <c:pt idx="1">
                  <c:v>0.603960394859314</c:v>
                </c:pt>
                <c:pt idx="2">
                  <c:v>0.607843101024628</c:v>
                </c:pt>
                <c:pt idx="3">
                  <c:v>0.611650466918945</c:v>
                </c:pt>
                <c:pt idx="4">
                  <c:v>0.615384697914124</c:v>
                </c:pt>
                <c:pt idx="5">
                  <c:v>0.61904764175415</c:v>
                </c:pt>
                <c:pt idx="6">
                  <c:v>0.622641563415527</c:v>
                </c:pt>
                <c:pt idx="7">
                  <c:v>0.626168251037598</c:v>
                </c:pt>
                <c:pt idx="8">
                  <c:v>0.629629671573639</c:v>
                </c:pt>
                <c:pt idx="9">
                  <c:v>0.633027613162994</c:v>
                </c:pt>
                <c:pt idx="10">
                  <c:v>0.636363744735718</c:v>
                </c:pt>
                <c:pt idx="11">
                  <c:v>0.639639735221863</c:v>
                </c:pt>
                <c:pt idx="12">
                  <c:v>0.642857134342194</c:v>
                </c:pt>
                <c:pt idx="13">
                  <c:v>0.646016895771027</c:v>
                </c:pt>
                <c:pt idx="14">
                  <c:v>0.649117648601532</c:v>
                </c:pt>
                <c:pt idx="15">
                  <c:v>0.652146637439728</c:v>
                </c:pt>
                <c:pt idx="16">
                  <c:v>0.655038833618164</c:v>
                </c:pt>
                <c:pt idx="17">
                  <c:v>0.657508075237274</c:v>
                </c:pt>
                <c:pt idx="18">
                  <c:v>0.658425569534302</c:v>
                </c:pt>
                <c:pt idx="19">
                  <c:v>0.654108345508575</c:v>
                </c:pt>
                <c:pt idx="20">
                  <c:v>0.637839734554291</c:v>
                </c:pt>
                <c:pt idx="21">
                  <c:v>0.612405002117157</c:v>
                </c:pt>
                <c:pt idx="22">
                  <c:v>0.590199589729309</c:v>
                </c:pt>
                <c:pt idx="23">
                  <c:v>0.572711884975433</c:v>
                </c:pt>
                <c:pt idx="24">
                  <c:v>0.558013021945953</c:v>
                </c:pt>
                <c:pt idx="25">
                  <c:v>0.54510760307312</c:v>
                </c:pt>
                <c:pt idx="26">
                  <c:v>0.533493161201477</c:v>
                </c:pt>
                <c:pt idx="27">
                  <c:v>0.522870421409607</c:v>
                </c:pt>
                <c:pt idx="28">
                  <c:v>0.513043522834778</c:v>
                </c:pt>
                <c:pt idx="29">
                  <c:v>0.503875076770783</c:v>
                </c:pt>
                <c:pt idx="30">
                  <c:v>0.495264112949371</c:v>
                </c:pt>
                <c:pt idx="31">
                  <c:v>0.487134635448456</c:v>
                </c:pt>
                <c:pt idx="32">
                  <c:v>0.479426085948944</c:v>
                </c:pt>
                <c:pt idx="33">
                  <c:v>0.472090750932694</c:v>
                </c:pt>
                <c:pt idx="34">
                  <c:v>0.833418071269989</c:v>
                </c:pt>
                <c:pt idx="35">
                  <c:v>0.837907195091248</c:v>
                </c:pt>
                <c:pt idx="36">
                  <c:v>0.842149913311005</c:v>
                </c:pt>
                <c:pt idx="37">
                  <c:v>0.845998406410217</c:v>
                </c:pt>
                <c:pt idx="38">
                  <c:v>0.855776488780975</c:v>
                </c:pt>
                <c:pt idx="39">
                  <c:v>0.867754638195038</c:v>
                </c:pt>
                <c:pt idx="40">
                  <c:v>0.826939940452576</c:v>
                </c:pt>
                <c:pt idx="41">
                  <c:v>0.822502970695496</c:v>
                </c:pt>
                <c:pt idx="42">
                  <c:v>0.827810823917389</c:v>
                </c:pt>
                <c:pt idx="43">
                  <c:v>0.816454827785492</c:v>
                </c:pt>
                <c:pt idx="44">
                  <c:v>0.893843710422516</c:v>
                </c:pt>
                <c:pt idx="45">
                  <c:v>0.903961062431335</c:v>
                </c:pt>
                <c:pt idx="46">
                  <c:v>0.864664196968079</c:v>
                </c:pt>
                <c:pt idx="47">
                  <c:v>0.814973592758179</c:v>
                </c:pt>
                <c:pt idx="48">
                  <c:v>0.528683960437775</c:v>
                </c:pt>
                <c:pt idx="49">
                  <c:v>0.677612602710724</c:v>
                </c:pt>
                <c:pt idx="50">
                  <c:v>0.610992670059204</c:v>
                </c:pt>
                <c:pt idx="51">
                  <c:v>0.844455540180206</c:v>
                </c:pt>
                <c:pt idx="52">
                  <c:v>0.859180688858032</c:v>
                </c:pt>
                <c:pt idx="53">
                  <c:v>0.287219256162643</c:v>
                </c:pt>
                <c:pt idx="54">
                  <c:v>0.516774535179138</c:v>
                </c:pt>
                <c:pt idx="55">
                  <c:v>0.428992927074432</c:v>
                </c:pt>
                <c:pt idx="56">
                  <c:v>0.48580339550972</c:v>
                </c:pt>
                <c:pt idx="57">
                  <c:v>0.581846296787262</c:v>
                </c:pt>
                <c:pt idx="58">
                  <c:v>0.104189082980156</c:v>
                </c:pt>
                <c:pt idx="59">
                  <c:v>0.779866874217987</c:v>
                </c:pt>
              </c:numCache>
            </c:numRef>
          </c:val>
          <c:smooth val="0"/>
        </c:ser>
        <c:ser>
          <c:idx val="60"/>
          <c:order val="6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63:$BU$63</c:f>
              <c:numCache>
                <c:formatCode>General</c:formatCode>
                <c:ptCount val="60"/>
                <c:pt idx="0">
                  <c:v>0.600000023841858</c:v>
                </c:pt>
                <c:pt idx="1">
                  <c:v>0.603960454463959</c:v>
                </c:pt>
                <c:pt idx="2">
                  <c:v>0.607843220233917</c:v>
                </c:pt>
                <c:pt idx="3">
                  <c:v>0.611650586128235</c:v>
                </c:pt>
                <c:pt idx="4">
                  <c:v>0.615384697914124</c:v>
                </c:pt>
                <c:pt idx="5">
                  <c:v>0.619047701358795</c:v>
                </c:pt>
                <c:pt idx="6">
                  <c:v>0.622641563415527</c:v>
                </c:pt>
                <c:pt idx="7">
                  <c:v>0.626168370246887</c:v>
                </c:pt>
                <c:pt idx="8">
                  <c:v>0.629629790782929</c:v>
                </c:pt>
                <c:pt idx="9">
                  <c:v>0.633027613162994</c:v>
                </c:pt>
                <c:pt idx="10">
                  <c:v>0.636363804340363</c:v>
                </c:pt>
                <c:pt idx="11">
                  <c:v>0.639639794826508</c:v>
                </c:pt>
                <c:pt idx="12">
                  <c:v>0.642857372760773</c:v>
                </c:pt>
                <c:pt idx="13">
                  <c:v>0.646018624305725</c:v>
                </c:pt>
                <c:pt idx="14">
                  <c:v>0.64912748336792</c:v>
                </c:pt>
                <c:pt idx="15">
                  <c:v>0.652198076248169</c:v>
                </c:pt>
                <c:pt idx="16">
                  <c:v>0.655292928218842</c:v>
                </c:pt>
                <c:pt idx="17">
                  <c:v>0.658684611320496</c:v>
                </c:pt>
                <c:pt idx="18">
                  <c:v>0.663459360599518</c:v>
                </c:pt>
                <c:pt idx="19">
                  <c:v>0.673096001148224</c:v>
                </c:pt>
                <c:pt idx="20">
                  <c:v>0.693001091480255</c:v>
                </c:pt>
                <c:pt idx="21">
                  <c:v>0.718029916286469</c:v>
                </c:pt>
                <c:pt idx="22">
                  <c:v>0.737685799598694</c:v>
                </c:pt>
                <c:pt idx="23">
                  <c:v>0.752492964267731</c:v>
                </c:pt>
                <c:pt idx="24">
                  <c:v>0.76456743478775</c:v>
                </c:pt>
                <c:pt idx="25">
                  <c:v>0.774892210960388</c:v>
                </c:pt>
                <c:pt idx="26">
                  <c:v>0.783966958522797</c:v>
                </c:pt>
                <c:pt idx="27">
                  <c:v>0.792089939117432</c:v>
                </c:pt>
                <c:pt idx="28">
                  <c:v>0.799456238746643</c:v>
                </c:pt>
                <c:pt idx="29">
                  <c:v>0.806202292442322</c:v>
                </c:pt>
                <c:pt idx="30">
                  <c:v>0.812427878379822</c:v>
                </c:pt>
                <c:pt idx="31">
                  <c:v>0.818208634853363</c:v>
                </c:pt>
                <c:pt idx="32">
                  <c:v>0.823603928089142</c:v>
                </c:pt>
                <c:pt idx="33">
                  <c:v>0.828660905361176</c:v>
                </c:pt>
                <c:pt idx="34">
                  <c:v>0.465088963508606</c:v>
                </c:pt>
                <c:pt idx="35">
                  <c:v>0.458388656377792</c:v>
                </c:pt>
                <c:pt idx="36">
                  <c:v>0.451974123716354</c:v>
                </c:pt>
                <c:pt idx="37">
                  <c:v>0.446226924657822</c:v>
                </c:pt>
                <c:pt idx="38">
                  <c:v>0.425810098648071</c:v>
                </c:pt>
                <c:pt idx="39">
                  <c:v>0.398779332637787</c:v>
                </c:pt>
                <c:pt idx="40">
                  <c:v>0.500886499881744</c:v>
                </c:pt>
                <c:pt idx="41">
                  <c:v>0.514621794223785</c:v>
                </c:pt>
                <c:pt idx="42">
                  <c:v>0.506017804145813</c:v>
                </c:pt>
                <c:pt idx="43">
                  <c:v>0.535737037658691</c:v>
                </c:pt>
                <c:pt idx="44">
                  <c:v>0.341594070196152</c:v>
                </c:pt>
                <c:pt idx="45">
                  <c:v>0.314706414937973</c:v>
                </c:pt>
                <c:pt idx="46">
                  <c:v>0.427123576402664</c:v>
                </c:pt>
                <c:pt idx="47">
                  <c:v>0.554159939289093</c:v>
                </c:pt>
                <c:pt idx="48">
                  <c:v>0.921956896781921</c:v>
                </c:pt>
                <c:pt idx="49">
                  <c:v>0.813741266727448</c:v>
                </c:pt>
                <c:pt idx="50">
                  <c:v>0.891303479671478</c:v>
                </c:pt>
                <c:pt idx="51">
                  <c:v>0.495848327875137</c:v>
                </c:pt>
                <c:pt idx="52">
                  <c:v>0.459759682416916</c:v>
                </c:pt>
                <c:pt idx="53">
                  <c:v>0.783071637153626</c:v>
                </c:pt>
                <c:pt idx="54">
                  <c:v>0.96141791343689</c:v>
                </c:pt>
                <c:pt idx="55">
                  <c:v>0.94921350479126</c:v>
                </c:pt>
                <c:pt idx="56">
                  <c:v>0.97421532869339</c:v>
                </c:pt>
                <c:pt idx="57">
                  <c:v>0.954958438873291</c:v>
                </c:pt>
                <c:pt idx="58">
                  <c:v>0.368668705224991</c:v>
                </c:pt>
                <c:pt idx="59">
                  <c:v>0.682407200336456</c:v>
                </c:pt>
              </c:numCache>
            </c:numRef>
          </c:val>
          <c:smooth val="0"/>
        </c:ser>
        <c:ser>
          <c:idx val="61"/>
          <c:order val="61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64:$BU$64</c:f>
              <c:numCache>
                <c:formatCode>General</c:formatCode>
                <c:ptCount val="60"/>
                <c:pt idx="0">
                  <c:v>0.599999964237213</c:v>
                </c:pt>
                <c:pt idx="1">
                  <c:v>0.603960394859314</c:v>
                </c:pt>
                <c:pt idx="2">
                  <c:v>0.607843101024628</c:v>
                </c:pt>
                <c:pt idx="3">
                  <c:v>0.611650466918945</c:v>
                </c:pt>
                <c:pt idx="4">
                  <c:v>0.615384697914124</c:v>
                </c:pt>
                <c:pt idx="5">
                  <c:v>0.61904764175415</c:v>
                </c:pt>
                <c:pt idx="6">
                  <c:v>0.622641563415527</c:v>
                </c:pt>
                <c:pt idx="7">
                  <c:v>0.626168251037598</c:v>
                </c:pt>
                <c:pt idx="8">
                  <c:v>0.629629671573639</c:v>
                </c:pt>
                <c:pt idx="9">
                  <c:v>0.633027613162994</c:v>
                </c:pt>
                <c:pt idx="10">
                  <c:v>0.636363744735718</c:v>
                </c:pt>
                <c:pt idx="11">
                  <c:v>0.639639735221863</c:v>
                </c:pt>
                <c:pt idx="12">
                  <c:v>0.642857193946838</c:v>
                </c:pt>
                <c:pt idx="13">
                  <c:v>0.646017193794251</c:v>
                </c:pt>
                <c:pt idx="14">
                  <c:v>0.649119138717651</c:v>
                </c:pt>
                <c:pt idx="15">
                  <c:v>0.652153134346008</c:v>
                </c:pt>
                <c:pt idx="16">
                  <c:v>0.655064225196838</c:v>
                </c:pt>
                <c:pt idx="17">
                  <c:v>0.657596468925476</c:v>
                </c:pt>
                <c:pt idx="18">
                  <c:v>0.6586794257164</c:v>
                </c:pt>
                <c:pt idx="19">
                  <c:v>0.65461277961731</c:v>
                </c:pt>
                <c:pt idx="20">
                  <c:v>0.638252139091492</c:v>
                </c:pt>
                <c:pt idx="21">
                  <c:v>0.612450838088989</c:v>
                </c:pt>
                <c:pt idx="22">
                  <c:v>0.590192079544067</c:v>
                </c:pt>
                <c:pt idx="23">
                  <c:v>0.572710812091827</c:v>
                </c:pt>
                <c:pt idx="24">
                  <c:v>0.558013021945953</c:v>
                </c:pt>
                <c:pt idx="25">
                  <c:v>0.545107543468475</c:v>
                </c:pt>
                <c:pt idx="26">
                  <c:v>0.533493161201477</c:v>
                </c:pt>
                <c:pt idx="27">
                  <c:v>0.522870421409607</c:v>
                </c:pt>
                <c:pt idx="28">
                  <c:v>0.513043522834778</c:v>
                </c:pt>
                <c:pt idx="29">
                  <c:v>0.503874957561493</c:v>
                </c:pt>
                <c:pt idx="30">
                  <c:v>0.495264112949371</c:v>
                </c:pt>
                <c:pt idx="31">
                  <c:v>0.487134635448456</c:v>
                </c:pt>
                <c:pt idx="32">
                  <c:v>0.479426085948944</c:v>
                </c:pt>
                <c:pt idx="33">
                  <c:v>0.472090601921082</c:v>
                </c:pt>
                <c:pt idx="34">
                  <c:v>0.833417892456055</c:v>
                </c:pt>
                <c:pt idx="35">
                  <c:v>0.837906956672669</c:v>
                </c:pt>
                <c:pt idx="36">
                  <c:v>0.842158794403076</c:v>
                </c:pt>
                <c:pt idx="37">
                  <c:v>0.846347272396088</c:v>
                </c:pt>
                <c:pt idx="38">
                  <c:v>0.843511581420898</c:v>
                </c:pt>
                <c:pt idx="39">
                  <c:v>0.833147406578064</c:v>
                </c:pt>
                <c:pt idx="40">
                  <c:v>0.874998211860657</c:v>
                </c:pt>
                <c:pt idx="41">
                  <c:v>0.880497336387634</c:v>
                </c:pt>
                <c:pt idx="42">
                  <c:v>0.887372434139252</c:v>
                </c:pt>
                <c:pt idx="43">
                  <c:v>0.88918524980545</c:v>
                </c:pt>
                <c:pt idx="44">
                  <c:v>0.809668183326721</c:v>
                </c:pt>
                <c:pt idx="45">
                  <c:v>0.781791210174561</c:v>
                </c:pt>
                <c:pt idx="46">
                  <c:v>0.893116056919098</c:v>
                </c:pt>
                <c:pt idx="47">
                  <c:v>0.907971262931824</c:v>
                </c:pt>
                <c:pt idx="48">
                  <c:v>0.26622411608696</c:v>
                </c:pt>
                <c:pt idx="49">
                  <c:v>0.564585566520691</c:v>
                </c:pt>
                <c:pt idx="50">
                  <c:v>0.363306403160095</c:v>
                </c:pt>
                <c:pt idx="51">
                  <c:v>0.943686187267304</c:v>
                </c:pt>
                <c:pt idx="52">
                  <c:v>0.943847894668579</c:v>
                </c:pt>
                <c:pt idx="53">
                  <c:v>0.649755358695984</c:v>
                </c:pt>
                <c:pt idx="54">
                  <c:v>0.142810195684433</c:v>
                </c:pt>
                <c:pt idx="55">
                  <c:v>0.186803266406059</c:v>
                </c:pt>
                <c:pt idx="56">
                  <c:v>0.0979674383997917</c:v>
                </c:pt>
                <c:pt idx="57">
                  <c:v>0.168825551867485</c:v>
                </c:pt>
                <c:pt idx="58">
                  <c:v>0.919372081756592</c:v>
                </c:pt>
                <c:pt idx="59">
                  <c:v>0.861493527889252</c:v>
                </c:pt>
              </c:numCache>
            </c:numRef>
          </c:val>
          <c:smooth val="0"/>
        </c:ser>
        <c:ser>
          <c:idx val="62"/>
          <c:order val="62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65:$BU$65</c:f>
              <c:numCache>
                <c:formatCode>General</c:formatCode>
                <c:ptCount val="60"/>
                <c:pt idx="0">
                  <c:v>0.600000023841858</c:v>
                </c:pt>
                <c:pt idx="1">
                  <c:v>0.603960454463959</c:v>
                </c:pt>
                <c:pt idx="2">
                  <c:v>0.607843220233917</c:v>
                </c:pt>
                <c:pt idx="3">
                  <c:v>0.611650586128235</c:v>
                </c:pt>
                <c:pt idx="4">
                  <c:v>0.615384697914124</c:v>
                </c:pt>
                <c:pt idx="5">
                  <c:v>0.619047701358795</c:v>
                </c:pt>
                <c:pt idx="6">
                  <c:v>0.622641563415527</c:v>
                </c:pt>
                <c:pt idx="7">
                  <c:v>0.626168370246887</c:v>
                </c:pt>
                <c:pt idx="8">
                  <c:v>0.629629790782929</c:v>
                </c:pt>
                <c:pt idx="9">
                  <c:v>0.633027613162994</c:v>
                </c:pt>
                <c:pt idx="10">
                  <c:v>0.636363804340363</c:v>
                </c:pt>
                <c:pt idx="11">
                  <c:v>0.639639794826508</c:v>
                </c:pt>
                <c:pt idx="12">
                  <c:v>0.642857372760773</c:v>
                </c:pt>
                <c:pt idx="13">
                  <c:v>0.646018385887146</c:v>
                </c:pt>
                <c:pt idx="14">
                  <c:v>0.64912623167038</c:v>
                </c:pt>
                <c:pt idx="15">
                  <c:v>0.652192413806915</c:v>
                </c:pt>
                <c:pt idx="16">
                  <c:v>0.655270099639893</c:v>
                </c:pt>
                <c:pt idx="17">
                  <c:v>0.658603191375732</c:v>
                </c:pt>
                <c:pt idx="18">
                  <c:v>0.663221895694733</c:v>
                </c:pt>
                <c:pt idx="19">
                  <c:v>0.672632694244385</c:v>
                </c:pt>
                <c:pt idx="20">
                  <c:v>0.692659497261047</c:v>
                </c:pt>
                <c:pt idx="21">
                  <c:v>0.717998802661896</c:v>
                </c:pt>
                <c:pt idx="22">
                  <c:v>0.737689971923828</c:v>
                </c:pt>
                <c:pt idx="23">
                  <c:v>0.752493441104889</c:v>
                </c:pt>
                <c:pt idx="24">
                  <c:v>0.76456743478775</c:v>
                </c:pt>
                <c:pt idx="25">
                  <c:v>0.774892151355743</c:v>
                </c:pt>
                <c:pt idx="26">
                  <c:v>0.783966958522797</c:v>
                </c:pt>
                <c:pt idx="27">
                  <c:v>0.792089939117432</c:v>
                </c:pt>
                <c:pt idx="28">
                  <c:v>0.799456238746643</c:v>
                </c:pt>
                <c:pt idx="29">
                  <c:v>0.806202232837677</c:v>
                </c:pt>
                <c:pt idx="30">
                  <c:v>0.812427878379822</c:v>
                </c:pt>
                <c:pt idx="31">
                  <c:v>0.818208634853363</c:v>
                </c:pt>
                <c:pt idx="32">
                  <c:v>0.823603928089142</c:v>
                </c:pt>
                <c:pt idx="33">
                  <c:v>0.828660845756531</c:v>
                </c:pt>
                <c:pt idx="34">
                  <c:v>0.465089350938797</c:v>
                </c:pt>
                <c:pt idx="35">
                  <c:v>0.458389192819595</c:v>
                </c:pt>
                <c:pt idx="36">
                  <c:v>0.45195347070694</c:v>
                </c:pt>
                <c:pt idx="37">
                  <c:v>0.445399671792984</c:v>
                </c:pt>
                <c:pt idx="38">
                  <c:v>0.45539978146553</c:v>
                </c:pt>
                <c:pt idx="39">
                  <c:v>0.483069986104965</c:v>
                </c:pt>
                <c:pt idx="40">
                  <c:v>0.382817625999451</c:v>
                </c:pt>
                <c:pt idx="41">
                  <c:v>0.370907187461853</c:v>
                </c:pt>
                <c:pt idx="42">
                  <c:v>0.354796648025513</c:v>
                </c:pt>
                <c:pt idx="43">
                  <c:v>0.35226246714592</c:v>
                </c:pt>
                <c:pt idx="44">
                  <c:v>0.554780840873718</c:v>
                </c:pt>
                <c:pt idx="45">
                  <c:v>0.61840295791626</c:v>
                </c:pt>
                <c:pt idx="46">
                  <c:v>0.348428547382355</c:v>
                </c:pt>
                <c:pt idx="47">
                  <c:v>0.307081341743469</c:v>
                </c:pt>
                <c:pt idx="48">
                  <c:v>0.72279155254364</c:v>
                </c:pt>
                <c:pt idx="49">
                  <c:v>0.91571307182312</c:v>
                </c:pt>
                <c:pt idx="50">
                  <c:v>0.867431819438934</c:v>
                </c:pt>
                <c:pt idx="51">
                  <c:v>0.200613453984261</c:v>
                </c:pt>
                <c:pt idx="52">
                  <c:v>0.201396644115448</c:v>
                </c:pt>
                <c:pt idx="53">
                  <c:v>0.870469152927399</c:v>
                </c:pt>
                <c:pt idx="54">
                  <c:v>0.471300095319748</c:v>
                </c:pt>
                <c:pt idx="55">
                  <c:v>0.588643550872803</c:v>
                </c:pt>
                <c:pt idx="56">
                  <c:v>0.344642758369446</c:v>
                </c:pt>
                <c:pt idx="57">
                  <c:v>0.550770461559296</c:v>
                </c:pt>
                <c:pt idx="58">
                  <c:v>0.292802274227142</c:v>
                </c:pt>
                <c:pt idx="59">
                  <c:v>0.474307328462601</c:v>
                </c:pt>
              </c:numCache>
            </c:numRef>
          </c:val>
          <c:smooth val="0"/>
        </c:ser>
        <c:ser>
          <c:idx val="63"/>
          <c:order val="6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66:$BU$66</c:f>
              <c:numCache>
                <c:formatCode>General</c:formatCode>
                <c:ptCount val="60"/>
                <c:pt idx="0">
                  <c:v>0.599999964237213</c:v>
                </c:pt>
                <c:pt idx="1">
                  <c:v>0.603960394859314</c:v>
                </c:pt>
                <c:pt idx="2">
                  <c:v>0.607843101024628</c:v>
                </c:pt>
                <c:pt idx="3">
                  <c:v>0.611650466918945</c:v>
                </c:pt>
                <c:pt idx="4">
                  <c:v>0.615384697914124</c:v>
                </c:pt>
                <c:pt idx="5">
                  <c:v>0.61904764175415</c:v>
                </c:pt>
                <c:pt idx="6">
                  <c:v>0.622641563415527</c:v>
                </c:pt>
                <c:pt idx="7">
                  <c:v>0.626168251037598</c:v>
                </c:pt>
                <c:pt idx="8">
                  <c:v>0.629629671573639</c:v>
                </c:pt>
                <c:pt idx="9">
                  <c:v>0.633027613162994</c:v>
                </c:pt>
                <c:pt idx="10">
                  <c:v>0.636363744735718</c:v>
                </c:pt>
                <c:pt idx="11">
                  <c:v>0.639639735221863</c:v>
                </c:pt>
                <c:pt idx="12">
                  <c:v>0.642857193946838</c:v>
                </c:pt>
                <c:pt idx="13">
                  <c:v>0.64601743221283</c:v>
                </c:pt>
                <c:pt idx="14">
                  <c:v>0.649120211601257</c:v>
                </c:pt>
                <c:pt idx="15">
                  <c:v>0.65215802192688</c:v>
                </c:pt>
                <c:pt idx="16">
                  <c:v>0.655084788799286</c:v>
                </c:pt>
                <c:pt idx="17">
                  <c:v>0.657672107219696</c:v>
                </c:pt>
                <c:pt idx="18">
                  <c:v>0.658908307552338</c:v>
                </c:pt>
                <c:pt idx="19">
                  <c:v>0.655089259147644</c:v>
                </c:pt>
                <c:pt idx="20">
                  <c:v>0.638647377490997</c:v>
                </c:pt>
                <c:pt idx="21">
                  <c:v>0.612491846084595</c:v>
                </c:pt>
                <c:pt idx="22">
                  <c:v>0.5901859998703</c:v>
                </c:pt>
                <c:pt idx="23">
                  <c:v>0.572710156440735</c:v>
                </c:pt>
                <c:pt idx="24">
                  <c:v>0.558013021945953</c:v>
                </c:pt>
                <c:pt idx="25">
                  <c:v>0.54510760307312</c:v>
                </c:pt>
                <c:pt idx="26">
                  <c:v>0.533493161201477</c:v>
                </c:pt>
                <c:pt idx="27">
                  <c:v>0.522870421409607</c:v>
                </c:pt>
                <c:pt idx="28">
                  <c:v>0.513043522834778</c:v>
                </c:pt>
                <c:pt idx="29">
                  <c:v>0.503875076770783</c:v>
                </c:pt>
                <c:pt idx="30">
                  <c:v>0.495264112949371</c:v>
                </c:pt>
                <c:pt idx="31">
                  <c:v>0.487134635448456</c:v>
                </c:pt>
                <c:pt idx="32">
                  <c:v>0.479426085948944</c:v>
                </c:pt>
                <c:pt idx="33">
                  <c:v>0.472090750932694</c:v>
                </c:pt>
                <c:pt idx="34">
                  <c:v>0.833418071269989</c:v>
                </c:pt>
                <c:pt idx="35">
                  <c:v>0.837907195091248</c:v>
                </c:pt>
                <c:pt idx="36">
                  <c:v>0.842152059078217</c:v>
                </c:pt>
                <c:pt idx="37">
                  <c:v>0.846040308475494</c:v>
                </c:pt>
                <c:pt idx="38">
                  <c:v>0.855638265609741</c:v>
                </c:pt>
                <c:pt idx="39">
                  <c:v>0.867754876613617</c:v>
                </c:pt>
                <c:pt idx="40">
                  <c:v>0.826939940452576</c:v>
                </c:pt>
                <c:pt idx="41">
                  <c:v>0.822506964206696</c:v>
                </c:pt>
                <c:pt idx="42">
                  <c:v>0.81265264749527</c:v>
                </c:pt>
                <c:pt idx="43">
                  <c:v>0.81572163105011</c:v>
                </c:pt>
                <c:pt idx="44">
                  <c:v>0.889197647571564</c:v>
                </c:pt>
                <c:pt idx="45">
                  <c:v>0.855431139469147</c:v>
                </c:pt>
                <c:pt idx="46">
                  <c:v>0.828646242618561</c:v>
                </c:pt>
                <c:pt idx="47">
                  <c:v>0.781976222991943</c:v>
                </c:pt>
                <c:pt idx="48">
                  <c:v>0.741347432136536</c:v>
                </c:pt>
                <c:pt idx="49">
                  <c:v>0.287505716085434</c:v>
                </c:pt>
                <c:pt idx="50">
                  <c:v>0.431227505207062</c:v>
                </c:pt>
                <c:pt idx="51">
                  <c:v>0.605388820171356</c:v>
                </c:pt>
                <c:pt idx="52">
                  <c:v>0.611177742481232</c:v>
                </c:pt>
                <c:pt idx="53">
                  <c:v>0.431279271841049</c:v>
                </c:pt>
                <c:pt idx="54">
                  <c:v>0.959330081939697</c:v>
                </c:pt>
                <c:pt idx="55">
                  <c:v>0.938302755355835</c:v>
                </c:pt>
                <c:pt idx="56">
                  <c:v>0.880871295928955</c:v>
                </c:pt>
                <c:pt idx="57">
                  <c:v>0.971134066581726</c:v>
                </c:pt>
                <c:pt idx="58">
                  <c:v>0.817924082279205</c:v>
                </c:pt>
                <c:pt idx="59">
                  <c:v>0.991127490997315</c:v>
                </c:pt>
              </c:numCache>
            </c:numRef>
          </c:val>
          <c:smooth val="0"/>
        </c:ser>
        <c:ser>
          <c:idx val="64"/>
          <c:order val="64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67:$BU$67</c:f>
              <c:numCache>
                <c:formatCode>General</c:formatCode>
                <c:ptCount val="60"/>
                <c:pt idx="0">
                  <c:v>0.600000023841858</c:v>
                </c:pt>
                <c:pt idx="1">
                  <c:v>0.603960454463959</c:v>
                </c:pt>
                <c:pt idx="2">
                  <c:v>0.607843220233917</c:v>
                </c:pt>
                <c:pt idx="3">
                  <c:v>0.611650586128235</c:v>
                </c:pt>
                <c:pt idx="4">
                  <c:v>0.615384697914124</c:v>
                </c:pt>
                <c:pt idx="5">
                  <c:v>0.619047701358795</c:v>
                </c:pt>
                <c:pt idx="6">
                  <c:v>0.622641563415527</c:v>
                </c:pt>
                <c:pt idx="7">
                  <c:v>0.626168370246887</c:v>
                </c:pt>
                <c:pt idx="8">
                  <c:v>0.629629790782929</c:v>
                </c:pt>
                <c:pt idx="9">
                  <c:v>0.633027613162994</c:v>
                </c:pt>
                <c:pt idx="10">
                  <c:v>0.636363804340363</c:v>
                </c:pt>
                <c:pt idx="11">
                  <c:v>0.639639794826508</c:v>
                </c:pt>
                <c:pt idx="12">
                  <c:v>0.642857372760773</c:v>
                </c:pt>
                <c:pt idx="13">
                  <c:v>0.646018207073212</c:v>
                </c:pt>
                <c:pt idx="14">
                  <c:v>0.649125337600708</c:v>
                </c:pt>
                <c:pt idx="15">
                  <c:v>0.652188181877136</c:v>
                </c:pt>
                <c:pt idx="16">
                  <c:v>0.655251622200012</c:v>
                </c:pt>
                <c:pt idx="17">
                  <c:v>0.658533453941345</c:v>
                </c:pt>
                <c:pt idx="18">
                  <c:v>0.663007438182831</c:v>
                </c:pt>
                <c:pt idx="19">
                  <c:v>0.672193706035614</c:v>
                </c:pt>
                <c:pt idx="20">
                  <c:v>0.692331194877625</c:v>
                </c:pt>
                <c:pt idx="21">
                  <c:v>0.717970848083496</c:v>
                </c:pt>
                <c:pt idx="22">
                  <c:v>0.737693250179291</c:v>
                </c:pt>
                <c:pt idx="23">
                  <c:v>0.752493739128113</c:v>
                </c:pt>
                <c:pt idx="24">
                  <c:v>0.76456743478775</c:v>
                </c:pt>
                <c:pt idx="25">
                  <c:v>0.774892210960388</c:v>
                </c:pt>
                <c:pt idx="26">
                  <c:v>0.783966958522797</c:v>
                </c:pt>
                <c:pt idx="27">
                  <c:v>0.792089939117432</c:v>
                </c:pt>
                <c:pt idx="28">
                  <c:v>0.799456238746643</c:v>
                </c:pt>
                <c:pt idx="29">
                  <c:v>0.806202292442322</c:v>
                </c:pt>
                <c:pt idx="30">
                  <c:v>0.812427878379822</c:v>
                </c:pt>
                <c:pt idx="31">
                  <c:v>0.818208634853363</c:v>
                </c:pt>
                <c:pt idx="32">
                  <c:v>0.823603928089142</c:v>
                </c:pt>
                <c:pt idx="33">
                  <c:v>0.828660905361176</c:v>
                </c:pt>
                <c:pt idx="34">
                  <c:v>0.465088963508606</c:v>
                </c:pt>
                <c:pt idx="35">
                  <c:v>0.458388656377792</c:v>
                </c:pt>
                <c:pt idx="36">
                  <c:v>0.451969146728516</c:v>
                </c:pt>
                <c:pt idx="37">
                  <c:v>0.446127623319626</c:v>
                </c:pt>
                <c:pt idx="38">
                  <c:v>0.426149368286133</c:v>
                </c:pt>
                <c:pt idx="39">
                  <c:v>0.398778736591339</c:v>
                </c:pt>
                <c:pt idx="40">
                  <c:v>0.500886499881744</c:v>
                </c:pt>
                <c:pt idx="41">
                  <c:v>0.514612674713135</c:v>
                </c:pt>
                <c:pt idx="42">
                  <c:v>0.54048216342926</c:v>
                </c:pt>
                <c:pt idx="43">
                  <c:v>0.537394106388092</c:v>
                </c:pt>
                <c:pt idx="44">
                  <c:v>0.354691118001938</c:v>
                </c:pt>
                <c:pt idx="45">
                  <c:v>0.448299616575241</c:v>
                </c:pt>
                <c:pt idx="46">
                  <c:v>0.518270134925842</c:v>
                </c:pt>
                <c:pt idx="47">
                  <c:v>0.626549363136292</c:v>
                </c:pt>
                <c:pt idx="48">
                  <c:v>0.709481120109558</c:v>
                </c:pt>
                <c:pt idx="49">
                  <c:v>0.763052940368652</c:v>
                </c:pt>
                <c:pt idx="50">
                  <c:v>0.919764995574951</c:v>
                </c:pt>
                <c:pt idx="51">
                  <c:v>0.901822984218597</c:v>
                </c:pt>
                <c:pt idx="52">
                  <c:v>0.903031349182129</c:v>
                </c:pt>
                <c:pt idx="53">
                  <c:v>0.938187539577484</c:v>
                </c:pt>
                <c:pt idx="54">
                  <c:v>0.150211319327354</c:v>
                </c:pt>
                <c:pt idx="55">
                  <c:v>0.224326744675636</c:v>
                </c:pt>
                <c:pt idx="56">
                  <c:v>0.409255087375641</c:v>
                </c:pt>
                <c:pt idx="57">
                  <c:v>0.110028468072414</c:v>
                </c:pt>
                <c:pt idx="58">
                  <c:v>0.588251709938049</c:v>
                </c:pt>
                <c:pt idx="59">
                  <c:v>0.0349553562700748</c:v>
                </c:pt>
              </c:numCache>
            </c:numRef>
          </c:val>
          <c:smooth val="0"/>
        </c:ser>
        <c:ser>
          <c:idx val="65"/>
          <c:order val="65"/>
          <c:spPr>
            <a:solidFill>
              <a:srgbClr val="69ffff"/>
            </a:solidFill>
            <a:ln w="12600">
              <a:solidFill>
                <a:srgbClr val="69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68:$BU$68</c:f>
              <c:numCache>
                <c:formatCode>General</c:formatCode>
                <c:ptCount val="60"/>
                <c:pt idx="0">
                  <c:v>0.599999964237213</c:v>
                </c:pt>
                <c:pt idx="1">
                  <c:v>0.603960394859314</c:v>
                </c:pt>
                <c:pt idx="2">
                  <c:v>0.607843101024628</c:v>
                </c:pt>
                <c:pt idx="3">
                  <c:v>0.611650466918945</c:v>
                </c:pt>
                <c:pt idx="4">
                  <c:v>0.615384697914124</c:v>
                </c:pt>
                <c:pt idx="5">
                  <c:v>0.61904764175415</c:v>
                </c:pt>
                <c:pt idx="6">
                  <c:v>0.622641563415527</c:v>
                </c:pt>
                <c:pt idx="7">
                  <c:v>0.626168251037598</c:v>
                </c:pt>
                <c:pt idx="8">
                  <c:v>0.629629671573639</c:v>
                </c:pt>
                <c:pt idx="9">
                  <c:v>0.633027613162994</c:v>
                </c:pt>
                <c:pt idx="10">
                  <c:v>0.636363744735718</c:v>
                </c:pt>
                <c:pt idx="11">
                  <c:v>0.639639735221863</c:v>
                </c:pt>
                <c:pt idx="12">
                  <c:v>0.642857193946838</c:v>
                </c:pt>
                <c:pt idx="13">
                  <c:v>0.646017551422119</c:v>
                </c:pt>
                <c:pt idx="14">
                  <c:v>0.649120986461639</c:v>
                </c:pt>
                <c:pt idx="15">
                  <c:v>0.652161777019501</c:v>
                </c:pt>
                <c:pt idx="16">
                  <c:v>0.655101418495178</c:v>
                </c:pt>
                <c:pt idx="17">
                  <c:v>0.657736778259277</c:v>
                </c:pt>
                <c:pt idx="18">
                  <c:v>0.659114718437195</c:v>
                </c:pt>
                <c:pt idx="19">
                  <c:v>0.655539631843567</c:v>
                </c:pt>
                <c:pt idx="20">
                  <c:v>0.639026522636414</c:v>
                </c:pt>
                <c:pt idx="21">
                  <c:v>0.612528741359711</c:v>
                </c:pt>
                <c:pt idx="22">
                  <c:v>0.590181231498718</c:v>
                </c:pt>
                <c:pt idx="23">
                  <c:v>0.572709619998932</c:v>
                </c:pt>
                <c:pt idx="24">
                  <c:v>0.558013021945953</c:v>
                </c:pt>
                <c:pt idx="25">
                  <c:v>0.545107543468475</c:v>
                </c:pt>
                <c:pt idx="26">
                  <c:v>0.533493161201477</c:v>
                </c:pt>
                <c:pt idx="27">
                  <c:v>0.522870421409607</c:v>
                </c:pt>
                <c:pt idx="28">
                  <c:v>0.513043522834778</c:v>
                </c:pt>
                <c:pt idx="29">
                  <c:v>0.503874957561493</c:v>
                </c:pt>
                <c:pt idx="30">
                  <c:v>0.495264112949371</c:v>
                </c:pt>
                <c:pt idx="31">
                  <c:v>0.487134635448456</c:v>
                </c:pt>
                <c:pt idx="32">
                  <c:v>0.479426085948944</c:v>
                </c:pt>
                <c:pt idx="33">
                  <c:v>0.472090601921082</c:v>
                </c:pt>
                <c:pt idx="34">
                  <c:v>0.833417892456055</c:v>
                </c:pt>
                <c:pt idx="35">
                  <c:v>0.837906956672669</c:v>
                </c:pt>
                <c:pt idx="36">
                  <c:v>0.842157185077667</c:v>
                </c:pt>
                <c:pt idx="37">
                  <c:v>0.846310675144196</c:v>
                </c:pt>
                <c:pt idx="38">
                  <c:v>0.843684852123261</c:v>
                </c:pt>
                <c:pt idx="39">
                  <c:v>0.833146929740906</c:v>
                </c:pt>
                <c:pt idx="40">
                  <c:v>0.874998211860657</c:v>
                </c:pt>
                <c:pt idx="41">
                  <c:v>0.880498290061951</c:v>
                </c:pt>
                <c:pt idx="42">
                  <c:v>0.881683230400085</c:v>
                </c:pt>
                <c:pt idx="43">
                  <c:v>0.888751983642578</c:v>
                </c:pt>
                <c:pt idx="44">
                  <c:v>0.823988139629364</c:v>
                </c:pt>
                <c:pt idx="45">
                  <c:v>0.896561622619629</c:v>
                </c:pt>
                <c:pt idx="46">
                  <c:v>0.91128271818161</c:v>
                </c:pt>
                <c:pt idx="47">
                  <c:v>0.859896898269653</c:v>
                </c:pt>
                <c:pt idx="48">
                  <c:v>0.762636303901672</c:v>
                </c:pt>
                <c:pt idx="49">
                  <c:v>0.673492550849915</c:v>
                </c:pt>
                <c:pt idx="50">
                  <c:v>0.276740401983261</c:v>
                </c:pt>
                <c:pt idx="51">
                  <c:v>0.334232449531555</c:v>
                </c:pt>
                <c:pt idx="52">
                  <c:v>0.332750201225281</c:v>
                </c:pt>
                <c:pt idx="53">
                  <c:v>0.221818462014198</c:v>
                </c:pt>
                <c:pt idx="54">
                  <c:v>0.491445004940033</c:v>
                </c:pt>
                <c:pt idx="55">
                  <c:v>0.674267411231995</c:v>
                </c:pt>
                <c:pt idx="56">
                  <c:v>0.942886173725128</c:v>
                </c:pt>
                <c:pt idx="57">
                  <c:v>0.384345173835754</c:v>
                </c:pt>
                <c:pt idx="58">
                  <c:v>0.956737279891968</c:v>
                </c:pt>
                <c:pt idx="59">
                  <c:v>0.134090766310692</c:v>
                </c:pt>
              </c:numCache>
            </c:numRef>
          </c:val>
          <c:smooth val="0"/>
        </c:ser>
        <c:ser>
          <c:idx val="66"/>
          <c:order val="66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69:$BU$69</c:f>
              <c:numCache>
                <c:formatCode>General</c:formatCode>
                <c:ptCount val="60"/>
                <c:pt idx="0">
                  <c:v>0.600000023841858</c:v>
                </c:pt>
                <c:pt idx="1">
                  <c:v>0.603960454463959</c:v>
                </c:pt>
                <c:pt idx="2">
                  <c:v>0.607843220233917</c:v>
                </c:pt>
                <c:pt idx="3">
                  <c:v>0.611650586128235</c:v>
                </c:pt>
                <c:pt idx="4">
                  <c:v>0.615384697914124</c:v>
                </c:pt>
                <c:pt idx="5">
                  <c:v>0.619047701358795</c:v>
                </c:pt>
                <c:pt idx="6">
                  <c:v>0.622641563415527</c:v>
                </c:pt>
                <c:pt idx="7">
                  <c:v>0.626168370246887</c:v>
                </c:pt>
                <c:pt idx="8">
                  <c:v>0.629629790782929</c:v>
                </c:pt>
                <c:pt idx="9">
                  <c:v>0.633027613162994</c:v>
                </c:pt>
                <c:pt idx="10">
                  <c:v>0.636363804340363</c:v>
                </c:pt>
                <c:pt idx="11">
                  <c:v>0.639639794826508</c:v>
                </c:pt>
                <c:pt idx="12">
                  <c:v>0.642857372760773</c:v>
                </c:pt>
                <c:pt idx="13">
                  <c:v>0.646018087863922</c:v>
                </c:pt>
                <c:pt idx="14">
                  <c:v>0.649124681949616</c:v>
                </c:pt>
                <c:pt idx="15">
                  <c:v>0.652184844017029</c:v>
                </c:pt>
                <c:pt idx="16">
                  <c:v>0.655236601829529</c:v>
                </c:pt>
                <c:pt idx="17">
                  <c:v>0.658473789691925</c:v>
                </c:pt>
                <c:pt idx="18">
                  <c:v>0.662813782691956</c:v>
                </c:pt>
                <c:pt idx="19">
                  <c:v>0.671777486801148</c:v>
                </c:pt>
                <c:pt idx="20">
                  <c:v>0.692015290260315</c:v>
                </c:pt>
                <c:pt idx="21">
                  <c:v>0.717945754528046</c:v>
                </c:pt>
                <c:pt idx="22">
                  <c:v>0.737695872783661</c:v>
                </c:pt>
                <c:pt idx="23">
                  <c:v>0.752493977546692</c:v>
                </c:pt>
                <c:pt idx="24">
                  <c:v>0.76456743478775</c:v>
                </c:pt>
                <c:pt idx="25">
                  <c:v>0.774892151355743</c:v>
                </c:pt>
                <c:pt idx="26">
                  <c:v>0.783966958522797</c:v>
                </c:pt>
                <c:pt idx="27">
                  <c:v>0.792089939117432</c:v>
                </c:pt>
                <c:pt idx="28">
                  <c:v>0.799456238746643</c:v>
                </c:pt>
                <c:pt idx="29">
                  <c:v>0.806202232837677</c:v>
                </c:pt>
                <c:pt idx="30">
                  <c:v>0.812427878379822</c:v>
                </c:pt>
                <c:pt idx="31">
                  <c:v>0.818208634853363</c:v>
                </c:pt>
                <c:pt idx="32">
                  <c:v>0.823603928089142</c:v>
                </c:pt>
                <c:pt idx="33">
                  <c:v>0.828660845756531</c:v>
                </c:pt>
                <c:pt idx="34">
                  <c:v>0.465089350938797</c:v>
                </c:pt>
                <c:pt idx="35">
                  <c:v>0.458389192819595</c:v>
                </c:pt>
                <c:pt idx="36">
                  <c:v>0.451957225799561</c:v>
                </c:pt>
                <c:pt idx="37">
                  <c:v>0.445486485958099</c:v>
                </c:pt>
                <c:pt idx="38">
                  <c:v>0.454988986253738</c:v>
                </c:pt>
                <c:pt idx="39">
                  <c:v>0.483071088790894</c:v>
                </c:pt>
                <c:pt idx="40">
                  <c:v>0.382817625999451</c:v>
                </c:pt>
                <c:pt idx="41">
                  <c:v>0.370904624462128</c:v>
                </c:pt>
                <c:pt idx="42">
                  <c:v>0.370328992605209</c:v>
                </c:pt>
                <c:pt idx="43">
                  <c:v>0.353467404842377</c:v>
                </c:pt>
                <c:pt idx="44">
                  <c:v>0.5221146941185</c:v>
                </c:pt>
                <c:pt idx="45">
                  <c:v>0.336178839206696</c:v>
                </c:pt>
                <c:pt idx="46">
                  <c:v>0.295090168714523</c:v>
                </c:pt>
                <c:pt idx="47">
                  <c:v>0.442743331193924</c:v>
                </c:pt>
                <c:pt idx="48">
                  <c:v>0.669782876968384</c:v>
                </c:pt>
                <c:pt idx="49">
                  <c:v>0.819129765033722</c:v>
                </c:pt>
                <c:pt idx="50">
                  <c:v>0.750582695007324</c:v>
                </c:pt>
                <c:pt idx="51">
                  <c:v>0.840018332004547</c:v>
                </c:pt>
                <c:pt idx="52">
                  <c:v>0.843705654144287</c:v>
                </c:pt>
                <c:pt idx="53">
                  <c:v>0.660253405570984</c:v>
                </c:pt>
                <c:pt idx="54">
                  <c:v>0.962219476699829</c:v>
                </c:pt>
                <c:pt idx="55">
                  <c:v>0.851070821285248</c:v>
                </c:pt>
                <c:pt idx="56">
                  <c:v>0.210022449493408</c:v>
                </c:pt>
                <c:pt idx="57">
                  <c:v>0.928750276565552</c:v>
                </c:pt>
                <c:pt idx="58">
                  <c:v>0.163494899868965</c:v>
                </c:pt>
                <c:pt idx="59">
                  <c:v>0.461539626121521</c:v>
                </c:pt>
              </c:numCache>
            </c:numRef>
          </c:val>
          <c:smooth val="0"/>
        </c:ser>
        <c:ser>
          <c:idx val="67"/>
          <c:order val="67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70:$BU$70</c:f>
              <c:numCache>
                <c:formatCode>General</c:formatCode>
                <c:ptCount val="60"/>
                <c:pt idx="0">
                  <c:v>0.599999964237213</c:v>
                </c:pt>
                <c:pt idx="1">
                  <c:v>0.603960394859314</c:v>
                </c:pt>
                <c:pt idx="2">
                  <c:v>0.607843101024628</c:v>
                </c:pt>
                <c:pt idx="3">
                  <c:v>0.611650466918945</c:v>
                </c:pt>
                <c:pt idx="4">
                  <c:v>0.615384697914124</c:v>
                </c:pt>
                <c:pt idx="5">
                  <c:v>0.61904764175415</c:v>
                </c:pt>
                <c:pt idx="6">
                  <c:v>0.622641563415527</c:v>
                </c:pt>
                <c:pt idx="7">
                  <c:v>0.626168251037598</c:v>
                </c:pt>
                <c:pt idx="8">
                  <c:v>0.629629671573639</c:v>
                </c:pt>
                <c:pt idx="9">
                  <c:v>0.633027613162994</c:v>
                </c:pt>
                <c:pt idx="10">
                  <c:v>0.636363744735718</c:v>
                </c:pt>
                <c:pt idx="11">
                  <c:v>0.639639735221863</c:v>
                </c:pt>
                <c:pt idx="12">
                  <c:v>0.642857193946838</c:v>
                </c:pt>
                <c:pt idx="13">
                  <c:v>0.646017670631409</c:v>
                </c:pt>
                <c:pt idx="14">
                  <c:v>0.649121522903442</c:v>
                </c:pt>
                <c:pt idx="15">
                  <c:v>0.65216463804245</c:v>
                </c:pt>
                <c:pt idx="16">
                  <c:v>0.655114948749542</c:v>
                </c:pt>
                <c:pt idx="17">
                  <c:v>0.657792091369629</c:v>
                </c:pt>
                <c:pt idx="18">
                  <c:v>0.659300804138184</c:v>
                </c:pt>
                <c:pt idx="19">
                  <c:v>0.655965566635132</c:v>
                </c:pt>
                <c:pt idx="20">
                  <c:v>0.639390766620636</c:v>
                </c:pt>
                <c:pt idx="21">
                  <c:v>0.612561821937561</c:v>
                </c:pt>
                <c:pt idx="22">
                  <c:v>0.590177476406097</c:v>
                </c:pt>
                <c:pt idx="23">
                  <c:v>0.572709321975708</c:v>
                </c:pt>
                <c:pt idx="24">
                  <c:v>0.558013021945953</c:v>
                </c:pt>
                <c:pt idx="25">
                  <c:v>0.54510760307312</c:v>
                </c:pt>
                <c:pt idx="26">
                  <c:v>0.533493161201477</c:v>
                </c:pt>
                <c:pt idx="27">
                  <c:v>0.522870421409607</c:v>
                </c:pt>
                <c:pt idx="28">
                  <c:v>0.513043522834778</c:v>
                </c:pt>
                <c:pt idx="29">
                  <c:v>0.503875076770783</c:v>
                </c:pt>
                <c:pt idx="30">
                  <c:v>0.495264112949371</c:v>
                </c:pt>
                <c:pt idx="31">
                  <c:v>0.487134635448456</c:v>
                </c:pt>
                <c:pt idx="32">
                  <c:v>0.479426085948944</c:v>
                </c:pt>
                <c:pt idx="33">
                  <c:v>0.472090750932694</c:v>
                </c:pt>
                <c:pt idx="34">
                  <c:v>0.833418071269989</c:v>
                </c:pt>
                <c:pt idx="35">
                  <c:v>0.837907195091248</c:v>
                </c:pt>
                <c:pt idx="36">
                  <c:v>0.842153310775757</c:v>
                </c:pt>
                <c:pt idx="37">
                  <c:v>0.846072733402252</c:v>
                </c:pt>
                <c:pt idx="38">
                  <c:v>0.855511248111725</c:v>
                </c:pt>
                <c:pt idx="39">
                  <c:v>0.867755055427551</c:v>
                </c:pt>
                <c:pt idx="40">
                  <c:v>0.826939940452576</c:v>
                </c:pt>
                <c:pt idx="41">
                  <c:v>0.822504639625549</c:v>
                </c:pt>
                <c:pt idx="42">
                  <c:v>0.827809154987335</c:v>
                </c:pt>
                <c:pt idx="43">
                  <c:v>0.816989243030548</c:v>
                </c:pt>
                <c:pt idx="44">
                  <c:v>0.898240447044373</c:v>
                </c:pt>
                <c:pt idx="45">
                  <c:v>0.808965504169464</c:v>
                </c:pt>
                <c:pt idx="46">
                  <c:v>0.759244501590729</c:v>
                </c:pt>
                <c:pt idx="47">
                  <c:v>0.906703352928162</c:v>
                </c:pt>
                <c:pt idx="48">
                  <c:v>0.818343997001648</c:v>
                </c:pt>
                <c:pt idx="49">
                  <c:v>0.55188250541687</c:v>
                </c:pt>
                <c:pt idx="50">
                  <c:v>0.702032089233398</c:v>
                </c:pt>
                <c:pt idx="51">
                  <c:v>0.50731360912323</c:v>
                </c:pt>
                <c:pt idx="52">
                  <c:v>0.501093089580536</c:v>
                </c:pt>
                <c:pt idx="53">
                  <c:v>0.858020722866058</c:v>
                </c:pt>
                <c:pt idx="54">
                  <c:v>0.139959841966629</c:v>
                </c:pt>
                <c:pt idx="55">
                  <c:v>0.491154134273529</c:v>
                </c:pt>
                <c:pt idx="56">
                  <c:v>0.647061705589294</c:v>
                </c:pt>
                <c:pt idx="57">
                  <c:v>0.259730190038681</c:v>
                </c:pt>
                <c:pt idx="58">
                  <c:v>0.540219843387604</c:v>
                </c:pt>
                <c:pt idx="59">
                  <c:v>0.987871587276459</c:v>
                </c:pt>
              </c:numCache>
            </c:numRef>
          </c:val>
          <c:smooth val="0"/>
        </c:ser>
        <c:ser>
          <c:idx val="68"/>
          <c:order val="68"/>
          <c:spPr>
            <a:solidFill>
              <a:srgbClr val="a6caf0"/>
            </a:solidFill>
            <a:ln w="12600">
              <a:solidFill>
                <a:srgbClr val="a6caf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71:$BU$71</c:f>
              <c:numCache>
                <c:formatCode>General</c:formatCode>
                <c:ptCount val="60"/>
                <c:pt idx="0">
                  <c:v>0.600000023841858</c:v>
                </c:pt>
                <c:pt idx="1">
                  <c:v>0.603960454463959</c:v>
                </c:pt>
                <c:pt idx="2">
                  <c:v>0.607843220233917</c:v>
                </c:pt>
                <c:pt idx="3">
                  <c:v>0.611650586128235</c:v>
                </c:pt>
                <c:pt idx="4">
                  <c:v>0.615384697914124</c:v>
                </c:pt>
                <c:pt idx="5">
                  <c:v>0.619047701358795</c:v>
                </c:pt>
                <c:pt idx="6">
                  <c:v>0.622641563415527</c:v>
                </c:pt>
                <c:pt idx="7">
                  <c:v>0.626168370246887</c:v>
                </c:pt>
                <c:pt idx="8">
                  <c:v>0.629629790782929</c:v>
                </c:pt>
                <c:pt idx="9">
                  <c:v>0.633027613162994</c:v>
                </c:pt>
                <c:pt idx="10">
                  <c:v>0.636363804340363</c:v>
                </c:pt>
                <c:pt idx="11">
                  <c:v>0.639639794826508</c:v>
                </c:pt>
                <c:pt idx="12">
                  <c:v>0.642857372760773</c:v>
                </c:pt>
                <c:pt idx="13">
                  <c:v>0.646018028259277</c:v>
                </c:pt>
                <c:pt idx="14">
                  <c:v>0.649124205112457</c:v>
                </c:pt>
                <c:pt idx="15">
                  <c:v>0.652182340621948</c:v>
                </c:pt>
                <c:pt idx="16">
                  <c:v>0.655224502086639</c:v>
                </c:pt>
                <c:pt idx="17">
                  <c:v>0.658422708511353</c:v>
                </c:pt>
                <c:pt idx="18">
                  <c:v>0.662639021873474</c:v>
                </c:pt>
                <c:pt idx="19">
                  <c:v>0.671382784843445</c:v>
                </c:pt>
                <c:pt idx="20">
                  <c:v>0.691711068153381</c:v>
                </c:pt>
                <c:pt idx="21">
                  <c:v>0.717923223972321</c:v>
                </c:pt>
                <c:pt idx="22">
                  <c:v>0.737697958946228</c:v>
                </c:pt>
                <c:pt idx="23">
                  <c:v>0.752494096755981</c:v>
                </c:pt>
                <c:pt idx="24">
                  <c:v>0.76456743478775</c:v>
                </c:pt>
                <c:pt idx="25">
                  <c:v>0.774892210960388</c:v>
                </c:pt>
                <c:pt idx="26">
                  <c:v>0.783966958522797</c:v>
                </c:pt>
                <c:pt idx="27">
                  <c:v>0.792089939117432</c:v>
                </c:pt>
                <c:pt idx="28">
                  <c:v>0.799456238746643</c:v>
                </c:pt>
                <c:pt idx="29">
                  <c:v>0.806202292442322</c:v>
                </c:pt>
                <c:pt idx="30">
                  <c:v>0.812427878379822</c:v>
                </c:pt>
                <c:pt idx="31">
                  <c:v>0.818208634853363</c:v>
                </c:pt>
                <c:pt idx="32">
                  <c:v>0.823603928089142</c:v>
                </c:pt>
                <c:pt idx="33">
                  <c:v>0.828660905361176</c:v>
                </c:pt>
                <c:pt idx="34">
                  <c:v>0.465088963508606</c:v>
                </c:pt>
                <c:pt idx="35">
                  <c:v>0.458388656377792</c:v>
                </c:pt>
                <c:pt idx="36">
                  <c:v>0.451966226100922</c:v>
                </c:pt>
                <c:pt idx="37">
                  <c:v>0.446050763130188</c:v>
                </c:pt>
                <c:pt idx="38">
                  <c:v>0.426460981369019</c:v>
                </c:pt>
                <c:pt idx="39">
                  <c:v>0.398778289556503</c:v>
                </c:pt>
                <c:pt idx="40">
                  <c:v>0.500886499881744</c:v>
                </c:pt>
                <c:pt idx="41">
                  <c:v>0.51461797952652</c:v>
                </c:pt>
                <c:pt idx="42">
                  <c:v>0.506021678447723</c:v>
                </c:pt>
                <c:pt idx="43">
                  <c:v>0.534526824951172</c:v>
                </c:pt>
                <c:pt idx="44">
                  <c:v>0.329056739807129</c:v>
                </c:pt>
                <c:pt idx="45">
                  <c:v>0.560209333896637</c:v>
                </c:pt>
                <c:pt idx="46">
                  <c:v>0.66719263792038</c:v>
                </c:pt>
                <c:pt idx="47">
                  <c:v>0.31087738275528</c:v>
                </c:pt>
                <c:pt idx="48">
                  <c:v>0.550031960010529</c:v>
                </c:pt>
                <c:pt idx="49">
                  <c:v>0.921224236488342</c:v>
                </c:pt>
                <c:pt idx="50">
                  <c:v>0.784437358379364</c:v>
                </c:pt>
                <c:pt idx="51">
                  <c:v>0.943549275398254</c:v>
                </c:pt>
                <c:pt idx="52">
                  <c:v>0.949996709823608</c:v>
                </c:pt>
                <c:pt idx="53">
                  <c:v>0.465966552495956</c:v>
                </c:pt>
                <c:pt idx="54">
                  <c:v>0.46342933177948</c:v>
                </c:pt>
                <c:pt idx="55">
                  <c:v>0.968448102474213</c:v>
                </c:pt>
                <c:pt idx="56">
                  <c:v>0.890655338764191</c:v>
                </c:pt>
                <c:pt idx="57">
                  <c:v>0.754662454128265</c:v>
                </c:pt>
                <c:pt idx="58">
                  <c:v>0.981111705303192</c:v>
                </c:pt>
                <c:pt idx="59">
                  <c:v>0.0476257912814617</c:v>
                </c:pt>
              </c:numCache>
            </c:numRef>
          </c:val>
          <c:smooth val="0"/>
        </c:ser>
        <c:ser>
          <c:idx val="69"/>
          <c:order val="69"/>
          <c:spPr>
            <a:solidFill>
              <a:srgbClr val="cc9ccc"/>
            </a:solidFill>
            <a:ln w="12600">
              <a:solidFill>
                <a:srgbClr val="cc9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72:$BU$72</c:f>
              <c:numCache>
                <c:formatCode>General</c:formatCode>
                <c:ptCount val="60"/>
                <c:pt idx="0">
                  <c:v>0.599999964237213</c:v>
                </c:pt>
                <c:pt idx="1">
                  <c:v>0.603960394859314</c:v>
                </c:pt>
                <c:pt idx="2">
                  <c:v>0.607843101024628</c:v>
                </c:pt>
                <c:pt idx="3">
                  <c:v>0.611650466918945</c:v>
                </c:pt>
                <c:pt idx="4">
                  <c:v>0.615384697914124</c:v>
                </c:pt>
                <c:pt idx="5">
                  <c:v>0.61904764175415</c:v>
                </c:pt>
                <c:pt idx="6">
                  <c:v>0.622641563415527</c:v>
                </c:pt>
                <c:pt idx="7">
                  <c:v>0.626168251037598</c:v>
                </c:pt>
                <c:pt idx="8">
                  <c:v>0.629629671573639</c:v>
                </c:pt>
                <c:pt idx="9">
                  <c:v>0.633027613162994</c:v>
                </c:pt>
                <c:pt idx="10">
                  <c:v>0.636363744735718</c:v>
                </c:pt>
                <c:pt idx="11">
                  <c:v>0.639639735221863</c:v>
                </c:pt>
                <c:pt idx="12">
                  <c:v>0.642857193946838</c:v>
                </c:pt>
                <c:pt idx="13">
                  <c:v>0.646017730236054</c:v>
                </c:pt>
                <c:pt idx="14">
                  <c:v>0.649121880531311</c:v>
                </c:pt>
                <c:pt idx="15">
                  <c:v>0.652166843414307</c:v>
                </c:pt>
                <c:pt idx="16">
                  <c:v>0.655125856399536</c:v>
                </c:pt>
                <c:pt idx="17">
                  <c:v>0.657839417457581</c:v>
                </c:pt>
                <c:pt idx="18">
                  <c:v>0.659468591213226</c:v>
                </c:pt>
                <c:pt idx="19">
                  <c:v>0.656368494033814</c:v>
                </c:pt>
                <c:pt idx="20">
                  <c:v>0.639741003513336</c:v>
                </c:pt>
                <c:pt idx="21">
                  <c:v>0.612591505050659</c:v>
                </c:pt>
                <c:pt idx="22">
                  <c:v>0.590174376964569</c:v>
                </c:pt>
                <c:pt idx="23">
                  <c:v>0.572709083557129</c:v>
                </c:pt>
                <c:pt idx="24">
                  <c:v>0.558013021945953</c:v>
                </c:pt>
                <c:pt idx="25">
                  <c:v>0.545107543468475</c:v>
                </c:pt>
                <c:pt idx="26">
                  <c:v>0.533493161201477</c:v>
                </c:pt>
                <c:pt idx="27">
                  <c:v>0.522870421409607</c:v>
                </c:pt>
                <c:pt idx="28">
                  <c:v>0.513043522834778</c:v>
                </c:pt>
                <c:pt idx="29">
                  <c:v>0.503874957561493</c:v>
                </c:pt>
                <c:pt idx="30">
                  <c:v>0.495264112949371</c:v>
                </c:pt>
                <c:pt idx="31">
                  <c:v>0.487134635448456</c:v>
                </c:pt>
                <c:pt idx="32">
                  <c:v>0.479426085948944</c:v>
                </c:pt>
                <c:pt idx="33">
                  <c:v>0.472090601921082</c:v>
                </c:pt>
                <c:pt idx="34">
                  <c:v>0.833417892456055</c:v>
                </c:pt>
                <c:pt idx="35">
                  <c:v>0.837906956672669</c:v>
                </c:pt>
                <c:pt idx="36">
                  <c:v>0.842156231403351</c:v>
                </c:pt>
                <c:pt idx="37">
                  <c:v>0.846282362937927</c:v>
                </c:pt>
                <c:pt idx="38">
                  <c:v>0.843843340873718</c:v>
                </c:pt>
                <c:pt idx="39">
                  <c:v>0.833146572113037</c:v>
                </c:pt>
                <c:pt idx="40">
                  <c:v>0.874998211860657</c:v>
                </c:pt>
                <c:pt idx="41">
                  <c:v>0.880497753620148</c:v>
                </c:pt>
                <c:pt idx="42">
                  <c:v>0.887372255325317</c:v>
                </c:pt>
                <c:pt idx="43">
                  <c:v>0.88948929309845</c:v>
                </c:pt>
                <c:pt idx="44">
                  <c:v>0.794803142547607</c:v>
                </c:pt>
                <c:pt idx="45">
                  <c:v>0.893109858036041</c:v>
                </c:pt>
                <c:pt idx="46">
                  <c:v>0.810471117496491</c:v>
                </c:pt>
                <c:pt idx="47">
                  <c:v>0.78730583190918</c:v>
                </c:pt>
                <c:pt idx="48">
                  <c:v>0.915739297866821</c:v>
                </c:pt>
                <c:pt idx="49">
                  <c:v>0.270324110984802</c:v>
                </c:pt>
                <c:pt idx="50">
                  <c:v>0.634108543395996</c:v>
                </c:pt>
                <c:pt idx="51">
                  <c:v>0.201072007417679</c:v>
                </c:pt>
                <c:pt idx="52">
                  <c:v>0.180511489510536</c:v>
                </c:pt>
                <c:pt idx="53">
                  <c:v>0.95182079076767</c:v>
                </c:pt>
                <c:pt idx="54">
                  <c:v>0.957352221012116</c:v>
                </c:pt>
                <c:pt idx="55">
                  <c:v>0.118406116962433</c:v>
                </c:pt>
                <c:pt idx="56">
                  <c:v>0.379815310239792</c:v>
                </c:pt>
                <c:pt idx="57">
                  <c:v>0.726703107357025</c:v>
                </c:pt>
                <c:pt idx="58">
                  <c:v>0.073199637234211</c:v>
                </c:pt>
                <c:pt idx="59">
                  <c:v>0.180296614766121</c:v>
                </c:pt>
              </c:numCache>
            </c:numRef>
          </c:val>
          <c:smooth val="0"/>
        </c:ser>
        <c:ser>
          <c:idx val="70"/>
          <c:order val="70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73:$BU$73</c:f>
              <c:numCache>
                <c:formatCode>General</c:formatCode>
                <c:ptCount val="60"/>
                <c:pt idx="0">
                  <c:v>0.600000023841858</c:v>
                </c:pt>
                <c:pt idx="1">
                  <c:v>0.603960454463959</c:v>
                </c:pt>
                <c:pt idx="2">
                  <c:v>0.607843220233917</c:v>
                </c:pt>
                <c:pt idx="3">
                  <c:v>0.611650586128235</c:v>
                </c:pt>
                <c:pt idx="4">
                  <c:v>0.615384697914124</c:v>
                </c:pt>
                <c:pt idx="5">
                  <c:v>0.619047701358795</c:v>
                </c:pt>
                <c:pt idx="6">
                  <c:v>0.622641563415527</c:v>
                </c:pt>
                <c:pt idx="7">
                  <c:v>0.626168370246887</c:v>
                </c:pt>
                <c:pt idx="8">
                  <c:v>0.629629790782929</c:v>
                </c:pt>
                <c:pt idx="9">
                  <c:v>0.633027613162994</c:v>
                </c:pt>
                <c:pt idx="10">
                  <c:v>0.636363804340363</c:v>
                </c:pt>
                <c:pt idx="11">
                  <c:v>0.639639794826508</c:v>
                </c:pt>
                <c:pt idx="12">
                  <c:v>0.642857372760773</c:v>
                </c:pt>
                <c:pt idx="13">
                  <c:v>0.646017968654633</c:v>
                </c:pt>
                <c:pt idx="14">
                  <c:v>0.649123907089233</c:v>
                </c:pt>
                <c:pt idx="15">
                  <c:v>0.652180433273315</c:v>
                </c:pt>
                <c:pt idx="16">
                  <c:v>0.655214667320252</c:v>
                </c:pt>
                <c:pt idx="17">
                  <c:v>0.658379018306732</c:v>
                </c:pt>
                <c:pt idx="18">
                  <c:v>0.662481188774109</c:v>
                </c:pt>
                <c:pt idx="19">
                  <c:v>0.671008408069611</c:v>
                </c:pt>
                <c:pt idx="20">
                  <c:v>0.691417813301086</c:v>
                </c:pt>
                <c:pt idx="21">
                  <c:v>0.717903017997742</c:v>
                </c:pt>
                <c:pt idx="22">
                  <c:v>0.737699687480927</c:v>
                </c:pt>
                <c:pt idx="23">
                  <c:v>0.752494215965271</c:v>
                </c:pt>
                <c:pt idx="24">
                  <c:v>0.76456743478775</c:v>
                </c:pt>
                <c:pt idx="25">
                  <c:v>0.774892151355743</c:v>
                </c:pt>
                <c:pt idx="26">
                  <c:v>0.783966958522797</c:v>
                </c:pt>
                <c:pt idx="27">
                  <c:v>0.792089939117432</c:v>
                </c:pt>
                <c:pt idx="28">
                  <c:v>0.799456238746643</c:v>
                </c:pt>
                <c:pt idx="29">
                  <c:v>0.806202232837677</c:v>
                </c:pt>
                <c:pt idx="30">
                  <c:v>0.812427878379822</c:v>
                </c:pt>
                <c:pt idx="31">
                  <c:v>0.818208634853363</c:v>
                </c:pt>
                <c:pt idx="32">
                  <c:v>0.823603928089142</c:v>
                </c:pt>
                <c:pt idx="33">
                  <c:v>0.828660845756531</c:v>
                </c:pt>
                <c:pt idx="34">
                  <c:v>0.465089350938797</c:v>
                </c:pt>
                <c:pt idx="35">
                  <c:v>0.458389192819595</c:v>
                </c:pt>
                <c:pt idx="36">
                  <c:v>0.45195946097374</c:v>
                </c:pt>
                <c:pt idx="37">
                  <c:v>0.445553630590439</c:v>
                </c:pt>
                <c:pt idx="38">
                  <c:v>0.454613029956818</c:v>
                </c:pt>
                <c:pt idx="39">
                  <c:v>0.483071953058243</c:v>
                </c:pt>
                <c:pt idx="40">
                  <c:v>0.382817625999451</c:v>
                </c:pt>
                <c:pt idx="41">
                  <c:v>0.370906054973602</c:v>
                </c:pt>
                <c:pt idx="42">
                  <c:v>0.354797124862671</c:v>
                </c:pt>
                <c:pt idx="43">
                  <c:v>0.351416081190109</c:v>
                </c:pt>
                <c:pt idx="44">
                  <c:v>0.587128698825836</c:v>
                </c:pt>
                <c:pt idx="45">
                  <c:v>0.346059739589691</c:v>
                </c:pt>
                <c:pt idx="46">
                  <c:v>0.560668706893921</c:v>
                </c:pt>
                <c:pt idx="47">
                  <c:v>0.615399181842804</c:v>
                </c:pt>
                <c:pt idx="48">
                  <c:v>0.285495460033417</c:v>
                </c:pt>
                <c:pt idx="49">
                  <c:v>0.734753429889679</c:v>
                </c:pt>
                <c:pt idx="50">
                  <c:v>0.870056986808777</c:v>
                </c:pt>
                <c:pt idx="51">
                  <c:v>0.606424570083618</c:v>
                </c:pt>
                <c:pt idx="52">
                  <c:v>0.562123715877533</c:v>
                </c:pt>
                <c:pt idx="53">
                  <c:v>0.175406977534294</c:v>
                </c:pt>
                <c:pt idx="54">
                  <c:v>0.157191649079323</c:v>
                </c:pt>
                <c:pt idx="55">
                  <c:v>0.404496729373932</c:v>
                </c:pt>
                <c:pt idx="56">
                  <c:v>0.918668210506439</c:v>
                </c:pt>
                <c:pt idx="57">
                  <c:v>0.779528498649597</c:v>
                </c:pt>
                <c:pt idx="58">
                  <c:v>0.267974108457565</c:v>
                </c:pt>
                <c:pt idx="59">
                  <c:v>0.587465047836304</c:v>
                </c:pt>
              </c:numCache>
            </c:numRef>
          </c:val>
          <c:smooth val="0"/>
        </c:ser>
        <c:ser>
          <c:idx val="71"/>
          <c:order val="71"/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74:$BU$74</c:f>
              <c:numCache>
                <c:formatCode>General</c:formatCode>
                <c:ptCount val="60"/>
                <c:pt idx="0">
                  <c:v>0.599999964237213</c:v>
                </c:pt>
                <c:pt idx="1">
                  <c:v>0.603960394859314</c:v>
                </c:pt>
                <c:pt idx="2">
                  <c:v>0.607843101024628</c:v>
                </c:pt>
                <c:pt idx="3">
                  <c:v>0.611650466918945</c:v>
                </c:pt>
                <c:pt idx="4">
                  <c:v>0.615384697914124</c:v>
                </c:pt>
                <c:pt idx="5">
                  <c:v>0.61904764175415</c:v>
                </c:pt>
                <c:pt idx="6">
                  <c:v>0.622641563415527</c:v>
                </c:pt>
                <c:pt idx="7">
                  <c:v>0.626168251037598</c:v>
                </c:pt>
                <c:pt idx="8">
                  <c:v>0.629629671573639</c:v>
                </c:pt>
                <c:pt idx="9">
                  <c:v>0.633027613162994</c:v>
                </c:pt>
                <c:pt idx="10">
                  <c:v>0.636363744735718</c:v>
                </c:pt>
                <c:pt idx="11">
                  <c:v>0.639639735221863</c:v>
                </c:pt>
                <c:pt idx="12">
                  <c:v>0.642857193946838</c:v>
                </c:pt>
                <c:pt idx="13">
                  <c:v>0.646017789840698</c:v>
                </c:pt>
                <c:pt idx="14">
                  <c:v>0.649122178554535</c:v>
                </c:pt>
                <c:pt idx="15">
                  <c:v>0.65216851234436</c:v>
                </c:pt>
                <c:pt idx="16">
                  <c:v>0.655134677886963</c:v>
                </c:pt>
                <c:pt idx="17">
                  <c:v>0.657879889011383</c:v>
                </c:pt>
                <c:pt idx="18">
                  <c:v>0.659619987010956</c:v>
                </c:pt>
                <c:pt idx="19">
                  <c:v>0.656749844551086</c:v>
                </c:pt>
                <c:pt idx="20">
                  <c:v>0.640078067779541</c:v>
                </c:pt>
                <c:pt idx="21">
                  <c:v>0.612618207931519</c:v>
                </c:pt>
                <c:pt idx="22">
                  <c:v>0.590171933174133</c:v>
                </c:pt>
                <c:pt idx="23">
                  <c:v>0.572708964347839</c:v>
                </c:pt>
                <c:pt idx="24">
                  <c:v>0.558013021945953</c:v>
                </c:pt>
                <c:pt idx="25">
                  <c:v>0.54510760307312</c:v>
                </c:pt>
                <c:pt idx="26">
                  <c:v>0.533493161201477</c:v>
                </c:pt>
                <c:pt idx="27">
                  <c:v>0.522870421409607</c:v>
                </c:pt>
                <c:pt idx="28">
                  <c:v>0.513043522834778</c:v>
                </c:pt>
                <c:pt idx="29">
                  <c:v>0.503875076770783</c:v>
                </c:pt>
                <c:pt idx="30">
                  <c:v>0.495264112949371</c:v>
                </c:pt>
                <c:pt idx="31">
                  <c:v>0.487134635448456</c:v>
                </c:pt>
                <c:pt idx="32">
                  <c:v>0.479426085948944</c:v>
                </c:pt>
                <c:pt idx="33">
                  <c:v>0.472090750932694</c:v>
                </c:pt>
                <c:pt idx="34">
                  <c:v>0.833418071269989</c:v>
                </c:pt>
                <c:pt idx="35">
                  <c:v>0.837907195091248</c:v>
                </c:pt>
                <c:pt idx="36">
                  <c:v>0.842153966426849</c:v>
                </c:pt>
                <c:pt idx="37">
                  <c:v>0.846097767353058</c:v>
                </c:pt>
                <c:pt idx="38">
                  <c:v>0.855393946170807</c:v>
                </c:pt>
                <c:pt idx="39">
                  <c:v>0.867755174636841</c:v>
                </c:pt>
                <c:pt idx="40">
                  <c:v>0.826939940452576</c:v>
                </c:pt>
                <c:pt idx="41">
                  <c:v>0.82250589132309</c:v>
                </c:pt>
                <c:pt idx="42">
                  <c:v>0.812653183937073</c:v>
                </c:pt>
                <c:pt idx="43">
                  <c:v>0.814824938774109</c:v>
                </c:pt>
                <c:pt idx="44">
                  <c:v>0.872671961784363</c:v>
                </c:pt>
                <c:pt idx="45">
                  <c:v>0.820347189903259</c:v>
                </c:pt>
                <c:pt idx="46">
                  <c:v>0.89906656742096</c:v>
                </c:pt>
                <c:pt idx="47">
                  <c:v>0.869811177253723</c:v>
                </c:pt>
                <c:pt idx="48">
                  <c:v>0.754755795001984</c:v>
                </c:pt>
                <c:pt idx="49">
                  <c:v>0.725969254970551</c:v>
                </c:pt>
                <c:pt idx="50">
                  <c:v>0.423967391252518</c:v>
                </c:pt>
                <c:pt idx="51">
                  <c:v>0.900994777679443</c:v>
                </c:pt>
                <c:pt idx="52">
                  <c:v>0.935335636138916</c:v>
                </c:pt>
                <c:pt idx="53">
                  <c:v>0.553246319293976</c:v>
                </c:pt>
                <c:pt idx="54">
                  <c:v>0.510058045387268</c:v>
                </c:pt>
                <c:pt idx="55">
                  <c:v>0.933407843112946</c:v>
                </c:pt>
                <c:pt idx="56">
                  <c:v>0.291396409273148</c:v>
                </c:pt>
                <c:pt idx="57">
                  <c:v>0.674566388130188</c:v>
                </c:pt>
                <c:pt idx="58">
                  <c:v>0.774848818778992</c:v>
                </c:pt>
                <c:pt idx="59">
                  <c:v>0.963342130184174</c:v>
                </c:pt>
              </c:numCache>
            </c:numRef>
          </c:val>
          <c:smooth val="0"/>
        </c:ser>
        <c:ser>
          <c:idx val="72"/>
          <c:order val="72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75:$BU$75</c:f>
              <c:numCache>
                <c:formatCode>General</c:formatCode>
                <c:ptCount val="60"/>
                <c:pt idx="0">
                  <c:v>0.600000023841858</c:v>
                </c:pt>
                <c:pt idx="1">
                  <c:v>0.603960454463959</c:v>
                </c:pt>
                <c:pt idx="2">
                  <c:v>0.607843220233917</c:v>
                </c:pt>
                <c:pt idx="3">
                  <c:v>0.611650586128235</c:v>
                </c:pt>
                <c:pt idx="4">
                  <c:v>0.615384697914124</c:v>
                </c:pt>
                <c:pt idx="5">
                  <c:v>0.619047701358795</c:v>
                </c:pt>
                <c:pt idx="6">
                  <c:v>0.622641563415527</c:v>
                </c:pt>
                <c:pt idx="7">
                  <c:v>0.626168370246887</c:v>
                </c:pt>
                <c:pt idx="8">
                  <c:v>0.629629790782929</c:v>
                </c:pt>
                <c:pt idx="9">
                  <c:v>0.633027613162994</c:v>
                </c:pt>
                <c:pt idx="10">
                  <c:v>0.636363804340363</c:v>
                </c:pt>
                <c:pt idx="11">
                  <c:v>0.639639794826508</c:v>
                </c:pt>
                <c:pt idx="12">
                  <c:v>0.642857372760773</c:v>
                </c:pt>
                <c:pt idx="13">
                  <c:v>0.646017909049988</c:v>
                </c:pt>
                <c:pt idx="14">
                  <c:v>0.649123668670654</c:v>
                </c:pt>
                <c:pt idx="15">
                  <c:v>0.652179002761841</c:v>
                </c:pt>
                <c:pt idx="16">
                  <c:v>0.655206739902496</c:v>
                </c:pt>
                <c:pt idx="17">
                  <c:v>0.658341646194458</c:v>
                </c:pt>
                <c:pt idx="18">
                  <c:v>0.662338674068451</c:v>
                </c:pt>
                <c:pt idx="19">
                  <c:v>0.670653164386749</c:v>
                </c:pt>
                <c:pt idx="20">
                  <c:v>0.691134810447693</c:v>
                </c:pt>
                <c:pt idx="21">
                  <c:v>0.717884838581085</c:v>
                </c:pt>
                <c:pt idx="22">
                  <c:v>0.737700998783112</c:v>
                </c:pt>
                <c:pt idx="23">
                  <c:v>0.752494275569916</c:v>
                </c:pt>
                <c:pt idx="24">
                  <c:v>0.76456743478775</c:v>
                </c:pt>
                <c:pt idx="25">
                  <c:v>0.774892210960388</c:v>
                </c:pt>
                <c:pt idx="26">
                  <c:v>0.783966958522797</c:v>
                </c:pt>
                <c:pt idx="27">
                  <c:v>0.792089939117432</c:v>
                </c:pt>
                <c:pt idx="28">
                  <c:v>0.799456238746643</c:v>
                </c:pt>
                <c:pt idx="29">
                  <c:v>0.806202292442322</c:v>
                </c:pt>
                <c:pt idx="30">
                  <c:v>0.812427878379822</c:v>
                </c:pt>
                <c:pt idx="31">
                  <c:v>0.818208634853363</c:v>
                </c:pt>
                <c:pt idx="32">
                  <c:v>0.823603928089142</c:v>
                </c:pt>
                <c:pt idx="33">
                  <c:v>0.828660905361176</c:v>
                </c:pt>
                <c:pt idx="34">
                  <c:v>0.465088963508606</c:v>
                </c:pt>
                <c:pt idx="35">
                  <c:v>0.458388656377792</c:v>
                </c:pt>
                <c:pt idx="36">
                  <c:v>0.45196470618248</c:v>
                </c:pt>
                <c:pt idx="37">
                  <c:v>0.445991426706314</c:v>
                </c:pt>
                <c:pt idx="38">
                  <c:v>0.426748692989349</c:v>
                </c:pt>
                <c:pt idx="39">
                  <c:v>0.398777961730957</c:v>
                </c:pt>
                <c:pt idx="40">
                  <c:v>0.500886499881744</c:v>
                </c:pt>
                <c:pt idx="41">
                  <c:v>0.514615178108215</c:v>
                </c:pt>
                <c:pt idx="42">
                  <c:v>0.540480971336365</c:v>
                </c:pt>
                <c:pt idx="43">
                  <c:v>0.539415419101715</c:v>
                </c:pt>
                <c:pt idx="44">
                  <c:v>0.400016665458679</c:v>
                </c:pt>
                <c:pt idx="45">
                  <c:v>0.53424471616745</c:v>
                </c:pt>
                <c:pt idx="46">
                  <c:v>0.331222832202911</c:v>
                </c:pt>
                <c:pt idx="47">
                  <c:v>0.416156381368637</c:v>
                </c:pt>
                <c:pt idx="48">
                  <c:v>0.684868931770325</c:v>
                </c:pt>
                <c:pt idx="49">
                  <c:v>0.741044580936432</c:v>
                </c:pt>
                <c:pt idx="50">
                  <c:v>0.915822625160217</c:v>
                </c:pt>
                <c:pt idx="51">
                  <c:v>0.336742460727692</c:v>
                </c:pt>
                <c:pt idx="52">
                  <c:v>0.229835256934166</c:v>
                </c:pt>
                <c:pt idx="53">
                  <c:v>0.945406675338745</c:v>
                </c:pt>
                <c:pt idx="54">
                  <c:v>0.96211177110672</c:v>
                </c:pt>
                <c:pt idx="55">
                  <c:v>0.240861192345619</c:v>
                </c:pt>
                <c:pt idx="56">
                  <c:v>0.805290818214417</c:v>
                </c:pt>
                <c:pt idx="57">
                  <c:v>0.861643016338348</c:v>
                </c:pt>
                <c:pt idx="58">
                  <c:v>0.689110517501831</c:v>
                </c:pt>
                <c:pt idx="59">
                  <c:v>0.140373632311821</c:v>
                </c:pt>
              </c:numCache>
            </c:numRef>
          </c:val>
          <c:smooth val="0"/>
        </c:ser>
        <c:ser>
          <c:idx val="73"/>
          <c:order val="73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76:$BU$76</c:f>
              <c:numCache>
                <c:formatCode>General</c:formatCode>
                <c:ptCount val="60"/>
                <c:pt idx="0">
                  <c:v>0.599999964237213</c:v>
                </c:pt>
                <c:pt idx="1">
                  <c:v>0.603960394859314</c:v>
                </c:pt>
                <c:pt idx="2">
                  <c:v>0.607843101024628</c:v>
                </c:pt>
                <c:pt idx="3">
                  <c:v>0.611650466918945</c:v>
                </c:pt>
                <c:pt idx="4">
                  <c:v>0.615384697914124</c:v>
                </c:pt>
                <c:pt idx="5">
                  <c:v>0.61904764175415</c:v>
                </c:pt>
                <c:pt idx="6">
                  <c:v>0.622641563415527</c:v>
                </c:pt>
                <c:pt idx="7">
                  <c:v>0.626168251037598</c:v>
                </c:pt>
                <c:pt idx="8">
                  <c:v>0.629629671573639</c:v>
                </c:pt>
                <c:pt idx="9">
                  <c:v>0.633027613162994</c:v>
                </c:pt>
                <c:pt idx="10">
                  <c:v>0.636363744735718</c:v>
                </c:pt>
                <c:pt idx="11">
                  <c:v>0.639639735221863</c:v>
                </c:pt>
                <c:pt idx="12">
                  <c:v>0.642857193946838</c:v>
                </c:pt>
                <c:pt idx="13">
                  <c:v>0.646017789840698</c:v>
                </c:pt>
                <c:pt idx="14">
                  <c:v>0.649122416973114</c:v>
                </c:pt>
                <c:pt idx="15">
                  <c:v>0.652169823646545</c:v>
                </c:pt>
                <c:pt idx="16">
                  <c:v>0.655141890048981</c:v>
                </c:pt>
                <c:pt idx="17">
                  <c:v>0.657914519309998</c:v>
                </c:pt>
                <c:pt idx="18">
                  <c:v>0.659756541252136</c:v>
                </c:pt>
                <c:pt idx="19">
                  <c:v>0.657110989093781</c:v>
                </c:pt>
                <c:pt idx="20">
                  <c:v>0.640402853488922</c:v>
                </c:pt>
                <c:pt idx="21">
                  <c:v>0.612642109394074</c:v>
                </c:pt>
                <c:pt idx="22">
                  <c:v>0.590170025825501</c:v>
                </c:pt>
                <c:pt idx="23">
                  <c:v>0.572708785533905</c:v>
                </c:pt>
                <c:pt idx="24">
                  <c:v>0.558013021945953</c:v>
                </c:pt>
                <c:pt idx="25">
                  <c:v>0.545107543468475</c:v>
                </c:pt>
                <c:pt idx="26">
                  <c:v>0.533493161201477</c:v>
                </c:pt>
                <c:pt idx="27">
                  <c:v>0.522870421409607</c:v>
                </c:pt>
                <c:pt idx="28">
                  <c:v>0.513043522834778</c:v>
                </c:pt>
                <c:pt idx="29">
                  <c:v>0.503874957561493</c:v>
                </c:pt>
                <c:pt idx="30">
                  <c:v>0.495264112949371</c:v>
                </c:pt>
                <c:pt idx="31">
                  <c:v>0.487134635448456</c:v>
                </c:pt>
                <c:pt idx="32">
                  <c:v>0.479426085948944</c:v>
                </c:pt>
                <c:pt idx="33">
                  <c:v>0.472090601921082</c:v>
                </c:pt>
                <c:pt idx="34">
                  <c:v>0.833417892456055</c:v>
                </c:pt>
                <c:pt idx="35">
                  <c:v>0.837906956672669</c:v>
                </c:pt>
                <c:pt idx="36">
                  <c:v>0.842155694961548</c:v>
                </c:pt>
                <c:pt idx="37">
                  <c:v>0.84626042842865</c:v>
                </c:pt>
                <c:pt idx="38">
                  <c:v>0.843989074230194</c:v>
                </c:pt>
                <c:pt idx="39">
                  <c:v>0.833146393299103</c:v>
                </c:pt>
                <c:pt idx="40">
                  <c:v>0.874998211860657</c:v>
                </c:pt>
                <c:pt idx="41">
                  <c:v>0.880498051643372</c:v>
                </c:pt>
                <c:pt idx="42">
                  <c:v>0.881683588027954</c:v>
                </c:pt>
                <c:pt idx="43">
                  <c:v>0.888197004795075</c:v>
                </c:pt>
                <c:pt idx="44">
                  <c:v>0.864013016223908</c:v>
                </c:pt>
                <c:pt idx="45">
                  <c:v>0.902000069618225</c:v>
                </c:pt>
                <c:pt idx="46">
                  <c:v>0.808528065681458</c:v>
                </c:pt>
                <c:pt idx="47">
                  <c:v>0.892916738986969</c:v>
                </c:pt>
                <c:pt idx="48">
                  <c:v>0.798547863960266</c:v>
                </c:pt>
                <c:pt idx="49">
                  <c:v>0.714819133281708</c:v>
                </c:pt>
                <c:pt idx="50">
                  <c:v>0.289093673229218</c:v>
                </c:pt>
                <c:pt idx="51">
                  <c:v>0.843135952949524</c:v>
                </c:pt>
                <c:pt idx="52">
                  <c:v>0.672642707824707</c:v>
                </c:pt>
                <c:pt idx="53">
                  <c:v>0.197419583797455</c:v>
                </c:pt>
                <c:pt idx="54">
                  <c:v>0.140343114733696</c:v>
                </c:pt>
                <c:pt idx="55">
                  <c:v>0.708533406257629</c:v>
                </c:pt>
                <c:pt idx="56">
                  <c:v>0.611511170864105</c:v>
                </c:pt>
                <c:pt idx="57">
                  <c:v>0.467916876077652</c:v>
                </c:pt>
                <c:pt idx="58">
                  <c:v>0.846238195896149</c:v>
                </c:pt>
                <c:pt idx="59">
                  <c:v>0.47965943813324</c:v>
                </c:pt>
              </c:numCache>
            </c:numRef>
          </c:val>
          <c:smooth val="0"/>
        </c:ser>
        <c:ser>
          <c:idx val="74"/>
          <c:order val="74"/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77:$BU$77</c:f>
              <c:numCache>
                <c:formatCode>General</c:formatCode>
                <c:ptCount val="60"/>
                <c:pt idx="0">
                  <c:v>0.600000023841858</c:v>
                </c:pt>
                <c:pt idx="1">
                  <c:v>0.603960454463959</c:v>
                </c:pt>
                <c:pt idx="2">
                  <c:v>0.607843220233917</c:v>
                </c:pt>
                <c:pt idx="3">
                  <c:v>0.611650586128235</c:v>
                </c:pt>
                <c:pt idx="4">
                  <c:v>0.615384697914124</c:v>
                </c:pt>
                <c:pt idx="5">
                  <c:v>0.619047701358795</c:v>
                </c:pt>
                <c:pt idx="6">
                  <c:v>0.622641563415527</c:v>
                </c:pt>
                <c:pt idx="7">
                  <c:v>0.626168370246887</c:v>
                </c:pt>
                <c:pt idx="8">
                  <c:v>0.629629790782929</c:v>
                </c:pt>
                <c:pt idx="9">
                  <c:v>0.633027613162994</c:v>
                </c:pt>
                <c:pt idx="10">
                  <c:v>0.636363804340363</c:v>
                </c:pt>
                <c:pt idx="11">
                  <c:v>0.639639794826508</c:v>
                </c:pt>
                <c:pt idx="12">
                  <c:v>0.642857372760773</c:v>
                </c:pt>
                <c:pt idx="13">
                  <c:v>0.646017909049988</c:v>
                </c:pt>
                <c:pt idx="14">
                  <c:v>0.649123430252075</c:v>
                </c:pt>
                <c:pt idx="15">
                  <c:v>0.652177810668945</c:v>
                </c:pt>
                <c:pt idx="16">
                  <c:v>0.655200242996216</c:v>
                </c:pt>
                <c:pt idx="17">
                  <c:v>0.658309638500214</c:v>
                </c:pt>
                <c:pt idx="18">
                  <c:v>0.662210047245026</c:v>
                </c:pt>
                <c:pt idx="19">
                  <c:v>0.67031592130661</c:v>
                </c:pt>
                <c:pt idx="20">
                  <c:v>0.690861582756043</c:v>
                </c:pt>
                <c:pt idx="21">
                  <c:v>0.717868506908417</c:v>
                </c:pt>
                <c:pt idx="22">
                  <c:v>0.737702071666718</c:v>
                </c:pt>
                <c:pt idx="23">
                  <c:v>0.752494335174561</c:v>
                </c:pt>
                <c:pt idx="24">
                  <c:v>0.76456743478775</c:v>
                </c:pt>
                <c:pt idx="25">
                  <c:v>0.774892151355743</c:v>
                </c:pt>
                <c:pt idx="26">
                  <c:v>0.783966958522797</c:v>
                </c:pt>
                <c:pt idx="27">
                  <c:v>0.792089939117432</c:v>
                </c:pt>
                <c:pt idx="28">
                  <c:v>0.799456238746643</c:v>
                </c:pt>
                <c:pt idx="29">
                  <c:v>0.806202232837677</c:v>
                </c:pt>
                <c:pt idx="30">
                  <c:v>0.812427878379822</c:v>
                </c:pt>
                <c:pt idx="31">
                  <c:v>0.818208634853363</c:v>
                </c:pt>
                <c:pt idx="32">
                  <c:v>0.823603928089142</c:v>
                </c:pt>
                <c:pt idx="33">
                  <c:v>0.828660845756531</c:v>
                </c:pt>
                <c:pt idx="34">
                  <c:v>0.465089350938797</c:v>
                </c:pt>
                <c:pt idx="35">
                  <c:v>0.458389192819595</c:v>
                </c:pt>
                <c:pt idx="36">
                  <c:v>0.451960682868958</c:v>
                </c:pt>
                <c:pt idx="37">
                  <c:v>0.445605665445328</c:v>
                </c:pt>
                <c:pt idx="38">
                  <c:v>0.454267203807831</c:v>
                </c:pt>
                <c:pt idx="39">
                  <c:v>0.483072370290756</c:v>
                </c:pt>
                <c:pt idx="40">
                  <c:v>0.382817625999451</c:v>
                </c:pt>
                <c:pt idx="41">
                  <c:v>0.370905250310898</c:v>
                </c:pt>
                <c:pt idx="42">
                  <c:v>0.370328038930893</c:v>
                </c:pt>
                <c:pt idx="43">
                  <c:v>0.35500892996788</c:v>
                </c:pt>
                <c:pt idx="44">
                  <c:v>0.422980785369873</c:v>
                </c:pt>
                <c:pt idx="45">
                  <c:v>0.320435672998428</c:v>
                </c:pt>
                <c:pt idx="46">
                  <c:v>0.565058767795563</c:v>
                </c:pt>
                <c:pt idx="47">
                  <c:v>0.351390808820725</c:v>
                </c:pt>
                <c:pt idx="48">
                  <c:v>0.595216691493988</c:v>
                </c:pt>
                <c:pt idx="49">
                  <c:v>0.759352445602417</c:v>
                </c:pt>
                <c:pt idx="50">
                  <c:v>0.770695447921753</c:v>
                </c:pt>
                <c:pt idx="51">
                  <c:v>0.499273508787155</c:v>
                </c:pt>
                <c:pt idx="52">
                  <c:v>0.836740136146545</c:v>
                </c:pt>
                <c:pt idx="53">
                  <c:v>0.606053233146668</c:v>
                </c:pt>
                <c:pt idx="54">
                  <c:v>0.464491277933121</c:v>
                </c:pt>
                <c:pt idx="55">
                  <c:v>0.800242125988007</c:v>
                </c:pt>
                <c:pt idx="56">
                  <c:v>0.926505744457245</c:v>
                </c:pt>
                <c:pt idx="57">
                  <c:v>0.97721129655838</c:v>
                </c:pt>
                <c:pt idx="58">
                  <c:v>0.513971209526062</c:v>
                </c:pt>
                <c:pt idx="59">
                  <c:v>0.992106795310974</c:v>
                </c:pt>
              </c:numCache>
            </c:numRef>
          </c:val>
          <c:smooth val="0"/>
        </c:ser>
        <c:ser>
          <c:idx val="75"/>
          <c:order val="75"/>
          <c:spPr>
            <a:solidFill>
              <a:srgbClr val="999933"/>
            </a:solidFill>
            <a:ln w="12600">
              <a:solidFill>
                <a:srgbClr val="99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78:$BU$78</c:f>
              <c:numCache>
                <c:formatCode>General</c:formatCode>
                <c:ptCount val="60"/>
                <c:pt idx="0">
                  <c:v>0.599999964237213</c:v>
                </c:pt>
                <c:pt idx="1">
                  <c:v>0.603960394859314</c:v>
                </c:pt>
                <c:pt idx="2">
                  <c:v>0.607843101024628</c:v>
                </c:pt>
                <c:pt idx="3">
                  <c:v>0.611650466918945</c:v>
                </c:pt>
                <c:pt idx="4">
                  <c:v>0.615384697914124</c:v>
                </c:pt>
                <c:pt idx="5">
                  <c:v>0.61904764175415</c:v>
                </c:pt>
                <c:pt idx="6">
                  <c:v>0.622641563415527</c:v>
                </c:pt>
                <c:pt idx="7">
                  <c:v>0.626168251037598</c:v>
                </c:pt>
                <c:pt idx="8">
                  <c:v>0.629629671573639</c:v>
                </c:pt>
                <c:pt idx="9">
                  <c:v>0.633027613162994</c:v>
                </c:pt>
                <c:pt idx="10">
                  <c:v>0.636363744735718</c:v>
                </c:pt>
                <c:pt idx="11">
                  <c:v>0.639639735221863</c:v>
                </c:pt>
                <c:pt idx="12">
                  <c:v>0.642857193946838</c:v>
                </c:pt>
                <c:pt idx="13">
                  <c:v>0.646017789840698</c:v>
                </c:pt>
                <c:pt idx="14">
                  <c:v>0.649122595787048</c:v>
                </c:pt>
                <c:pt idx="15">
                  <c:v>0.652170836925507</c:v>
                </c:pt>
                <c:pt idx="16">
                  <c:v>0.655147731304169</c:v>
                </c:pt>
                <c:pt idx="17">
                  <c:v>0.657944202423096</c:v>
                </c:pt>
                <c:pt idx="18">
                  <c:v>0.659879684448242</c:v>
                </c:pt>
                <c:pt idx="19">
                  <c:v>0.657453060150147</c:v>
                </c:pt>
                <c:pt idx="20">
                  <c:v>0.640715956687927</c:v>
                </c:pt>
                <c:pt idx="21">
                  <c:v>0.612663686275482</c:v>
                </c:pt>
                <c:pt idx="22">
                  <c:v>0.590168476104736</c:v>
                </c:pt>
                <c:pt idx="23">
                  <c:v>0.57270872592926</c:v>
                </c:pt>
                <c:pt idx="24">
                  <c:v>0.558013021945953</c:v>
                </c:pt>
                <c:pt idx="25">
                  <c:v>0.54510760307312</c:v>
                </c:pt>
                <c:pt idx="26">
                  <c:v>0.533493161201477</c:v>
                </c:pt>
                <c:pt idx="27">
                  <c:v>0.522870421409607</c:v>
                </c:pt>
                <c:pt idx="28">
                  <c:v>0.513043522834778</c:v>
                </c:pt>
                <c:pt idx="29">
                  <c:v>0.503875076770783</c:v>
                </c:pt>
                <c:pt idx="30">
                  <c:v>0.495264112949371</c:v>
                </c:pt>
                <c:pt idx="31">
                  <c:v>0.487134635448456</c:v>
                </c:pt>
                <c:pt idx="32">
                  <c:v>0.479426085948944</c:v>
                </c:pt>
                <c:pt idx="33">
                  <c:v>0.472090750932694</c:v>
                </c:pt>
                <c:pt idx="34">
                  <c:v>0.833418071269989</c:v>
                </c:pt>
                <c:pt idx="35">
                  <c:v>0.837907195091248</c:v>
                </c:pt>
                <c:pt idx="36">
                  <c:v>0.842154383659363</c:v>
                </c:pt>
                <c:pt idx="37">
                  <c:v>0.846117258071899</c:v>
                </c:pt>
                <c:pt idx="38">
                  <c:v>0.855285286903381</c:v>
                </c:pt>
                <c:pt idx="39">
                  <c:v>0.867755115032196</c:v>
                </c:pt>
                <c:pt idx="40">
                  <c:v>0.826939940452576</c:v>
                </c:pt>
                <c:pt idx="41">
                  <c:v>0.822505116462708</c:v>
                </c:pt>
                <c:pt idx="42">
                  <c:v>0.827808320522308</c:v>
                </c:pt>
                <c:pt idx="43">
                  <c:v>0.818595767021179</c:v>
                </c:pt>
                <c:pt idx="44">
                  <c:v>0.878645956516266</c:v>
                </c:pt>
                <c:pt idx="45">
                  <c:v>0.789368808269501</c:v>
                </c:pt>
                <c:pt idx="46">
                  <c:v>0.897051990032196</c:v>
                </c:pt>
                <c:pt idx="47">
                  <c:v>0.837589740753174</c:v>
                </c:pt>
                <c:pt idx="48">
                  <c:v>0.891456127166748</c:v>
                </c:pt>
                <c:pt idx="49">
                  <c:v>0.680693566799164</c:v>
                </c:pt>
                <c:pt idx="50">
                  <c:v>0.662715792655945</c:v>
                </c:pt>
                <c:pt idx="51">
                  <c:v>0.943749129772186</c:v>
                </c:pt>
                <c:pt idx="52">
                  <c:v>0.519103765487671</c:v>
                </c:pt>
                <c:pt idx="53">
                  <c:v>0.913230359554291</c:v>
                </c:pt>
                <c:pt idx="54">
                  <c:v>0.957647025585175</c:v>
                </c:pt>
                <c:pt idx="55">
                  <c:v>0.619437634944916</c:v>
                </c:pt>
                <c:pt idx="56">
                  <c:v>0.265562474727631</c:v>
                </c:pt>
                <c:pt idx="57">
                  <c:v>0.0874074324965477</c:v>
                </c:pt>
                <c:pt idx="58">
                  <c:v>0.986730337142944</c:v>
                </c:pt>
                <c:pt idx="59">
                  <c:v>0.031127879396081</c:v>
                </c:pt>
              </c:numCache>
            </c:numRef>
          </c:val>
          <c:smooth val="0"/>
        </c:ser>
        <c:ser>
          <c:idx val="76"/>
          <c:order val="76"/>
          <c:spPr>
            <a:solidFill>
              <a:srgbClr val="996633"/>
            </a:solidFill>
            <a:ln w="12600">
              <a:solidFill>
                <a:srgbClr val="9966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79:$BU$79</c:f>
              <c:numCache>
                <c:formatCode>General</c:formatCode>
                <c:ptCount val="60"/>
                <c:pt idx="0">
                  <c:v>0.600000023841858</c:v>
                </c:pt>
                <c:pt idx="1">
                  <c:v>0.603960454463959</c:v>
                </c:pt>
                <c:pt idx="2">
                  <c:v>0.607843220233917</c:v>
                </c:pt>
                <c:pt idx="3">
                  <c:v>0.611650586128235</c:v>
                </c:pt>
                <c:pt idx="4">
                  <c:v>0.615384697914124</c:v>
                </c:pt>
                <c:pt idx="5">
                  <c:v>0.619047701358795</c:v>
                </c:pt>
                <c:pt idx="6">
                  <c:v>0.622641563415527</c:v>
                </c:pt>
                <c:pt idx="7">
                  <c:v>0.626168370246887</c:v>
                </c:pt>
                <c:pt idx="8">
                  <c:v>0.629629790782929</c:v>
                </c:pt>
                <c:pt idx="9">
                  <c:v>0.633027613162994</c:v>
                </c:pt>
                <c:pt idx="10">
                  <c:v>0.636363804340363</c:v>
                </c:pt>
                <c:pt idx="11">
                  <c:v>0.639639794826508</c:v>
                </c:pt>
                <c:pt idx="12">
                  <c:v>0.642857372760773</c:v>
                </c:pt>
                <c:pt idx="13">
                  <c:v>0.646017909049988</c:v>
                </c:pt>
                <c:pt idx="14">
                  <c:v>0.649123311042786</c:v>
                </c:pt>
                <c:pt idx="15">
                  <c:v>0.652176916599274</c:v>
                </c:pt>
                <c:pt idx="16">
                  <c:v>0.655194938182831</c:v>
                </c:pt>
                <c:pt idx="17">
                  <c:v>0.658282220363617</c:v>
                </c:pt>
                <c:pt idx="18">
                  <c:v>0.662093937397003</c:v>
                </c:pt>
                <c:pt idx="19">
                  <c:v>0.669995784759522</c:v>
                </c:pt>
                <c:pt idx="20">
                  <c:v>0.690597474575043</c:v>
                </c:pt>
                <c:pt idx="21">
                  <c:v>0.717853844165802</c:v>
                </c:pt>
                <c:pt idx="22">
                  <c:v>0.737702906131744</c:v>
                </c:pt>
                <c:pt idx="23">
                  <c:v>0.752494394779205</c:v>
                </c:pt>
                <c:pt idx="24">
                  <c:v>0.76456743478775</c:v>
                </c:pt>
                <c:pt idx="25">
                  <c:v>0.774892210960388</c:v>
                </c:pt>
                <c:pt idx="26">
                  <c:v>0.783966958522797</c:v>
                </c:pt>
                <c:pt idx="27">
                  <c:v>0.792089939117432</c:v>
                </c:pt>
                <c:pt idx="28">
                  <c:v>0.799456238746643</c:v>
                </c:pt>
                <c:pt idx="29">
                  <c:v>0.806202292442322</c:v>
                </c:pt>
                <c:pt idx="30">
                  <c:v>0.812427878379822</c:v>
                </c:pt>
                <c:pt idx="31">
                  <c:v>0.818208634853363</c:v>
                </c:pt>
                <c:pt idx="32">
                  <c:v>0.823603928089142</c:v>
                </c:pt>
                <c:pt idx="33">
                  <c:v>0.828660905361176</c:v>
                </c:pt>
                <c:pt idx="34">
                  <c:v>0.465088963508606</c:v>
                </c:pt>
                <c:pt idx="35">
                  <c:v>0.458388656377792</c:v>
                </c:pt>
                <c:pt idx="36">
                  <c:v>0.451963722705841</c:v>
                </c:pt>
                <c:pt idx="37">
                  <c:v>0.445945203304291</c:v>
                </c:pt>
                <c:pt idx="38">
                  <c:v>0.427015095949173</c:v>
                </c:pt>
                <c:pt idx="39">
                  <c:v>0.398778110742569</c:v>
                </c:pt>
                <c:pt idx="40">
                  <c:v>0.500886499881744</c:v>
                </c:pt>
                <c:pt idx="41">
                  <c:v>0.514616906642914</c:v>
                </c:pt>
                <c:pt idx="42">
                  <c:v>0.506023645401001</c:v>
                </c:pt>
                <c:pt idx="43">
                  <c:v>0.530876457691193</c:v>
                </c:pt>
                <c:pt idx="44">
                  <c:v>0.383858501911163</c:v>
                </c:pt>
                <c:pt idx="45">
                  <c:v>0.602713823318481</c:v>
                </c:pt>
                <c:pt idx="46">
                  <c:v>0.337076872587204</c:v>
                </c:pt>
                <c:pt idx="47">
                  <c:v>0.49992248415947</c:v>
                </c:pt>
                <c:pt idx="48">
                  <c:v>0.358020216226578</c:v>
                </c:pt>
                <c:pt idx="49">
                  <c:v>0.809629201889038</c:v>
                </c:pt>
                <c:pt idx="50">
                  <c:v>0.83821439743042</c:v>
                </c:pt>
                <c:pt idx="51">
                  <c:v>0.200402587652206</c:v>
                </c:pt>
                <c:pt idx="52">
                  <c:v>0.948614418506622</c:v>
                </c:pt>
                <c:pt idx="53">
                  <c:v>0.30309596657753</c:v>
                </c:pt>
                <c:pt idx="54">
                  <c:v>0.156153127551079</c:v>
                </c:pt>
                <c:pt idx="55">
                  <c:v>0.913473010063171</c:v>
                </c:pt>
                <c:pt idx="56">
                  <c:v>0.76065331697464</c:v>
                </c:pt>
                <c:pt idx="57">
                  <c:v>0.313087373971939</c:v>
                </c:pt>
                <c:pt idx="58">
                  <c:v>0.0517197102308273</c:v>
                </c:pt>
                <c:pt idx="59">
                  <c:v>0.119881935417652</c:v>
                </c:pt>
              </c:numCache>
            </c:numRef>
          </c:val>
          <c:smooth val="0"/>
        </c:ser>
        <c:ser>
          <c:idx val="77"/>
          <c:order val="77"/>
          <c:spPr>
            <a:solidFill>
              <a:srgbClr val="996666"/>
            </a:solidFill>
            <a:ln w="12600">
              <a:solidFill>
                <a:srgbClr val="99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80:$BU$80</c:f>
              <c:numCache>
                <c:formatCode>General</c:formatCode>
                <c:ptCount val="60"/>
                <c:pt idx="0">
                  <c:v>0.599999964237213</c:v>
                </c:pt>
                <c:pt idx="1">
                  <c:v>0.603960394859314</c:v>
                </c:pt>
                <c:pt idx="2">
                  <c:v>0.607843101024628</c:v>
                </c:pt>
                <c:pt idx="3">
                  <c:v>0.611650466918945</c:v>
                </c:pt>
                <c:pt idx="4">
                  <c:v>0.615384697914124</c:v>
                </c:pt>
                <c:pt idx="5">
                  <c:v>0.61904764175415</c:v>
                </c:pt>
                <c:pt idx="6">
                  <c:v>0.622641563415527</c:v>
                </c:pt>
                <c:pt idx="7">
                  <c:v>0.626168251037598</c:v>
                </c:pt>
                <c:pt idx="8">
                  <c:v>0.629629671573639</c:v>
                </c:pt>
                <c:pt idx="9">
                  <c:v>0.633027613162994</c:v>
                </c:pt>
                <c:pt idx="10">
                  <c:v>0.636363744735718</c:v>
                </c:pt>
                <c:pt idx="11">
                  <c:v>0.639639735221863</c:v>
                </c:pt>
                <c:pt idx="12">
                  <c:v>0.642857193946838</c:v>
                </c:pt>
                <c:pt idx="13">
                  <c:v>0.646017789840698</c:v>
                </c:pt>
                <c:pt idx="14">
                  <c:v>0.649122655391693</c:v>
                </c:pt>
                <c:pt idx="15">
                  <c:v>0.652171611785889</c:v>
                </c:pt>
                <c:pt idx="16">
                  <c:v>0.655152499675751</c:v>
                </c:pt>
                <c:pt idx="17">
                  <c:v>0.65796959400177</c:v>
                </c:pt>
                <c:pt idx="18">
                  <c:v>0.659990787506104</c:v>
                </c:pt>
                <c:pt idx="19">
                  <c:v>0.657777190208435</c:v>
                </c:pt>
                <c:pt idx="20">
                  <c:v>0.641018211841583</c:v>
                </c:pt>
                <c:pt idx="21">
                  <c:v>0.612682998180389</c:v>
                </c:pt>
                <c:pt idx="22">
                  <c:v>0.590167284011841</c:v>
                </c:pt>
                <c:pt idx="23">
                  <c:v>0.572708666324616</c:v>
                </c:pt>
                <c:pt idx="24">
                  <c:v>0.558013021945953</c:v>
                </c:pt>
                <c:pt idx="25">
                  <c:v>0.545107543468475</c:v>
                </c:pt>
                <c:pt idx="26">
                  <c:v>0.533493161201477</c:v>
                </c:pt>
                <c:pt idx="27">
                  <c:v>0.522870421409607</c:v>
                </c:pt>
                <c:pt idx="28">
                  <c:v>0.513043522834778</c:v>
                </c:pt>
                <c:pt idx="29">
                  <c:v>0.503874957561493</c:v>
                </c:pt>
                <c:pt idx="30">
                  <c:v>0.495264112949371</c:v>
                </c:pt>
                <c:pt idx="31">
                  <c:v>0.487134635448456</c:v>
                </c:pt>
                <c:pt idx="32">
                  <c:v>0.479426085948944</c:v>
                </c:pt>
                <c:pt idx="33">
                  <c:v>0.472090601921082</c:v>
                </c:pt>
                <c:pt idx="34">
                  <c:v>0.833417892456055</c:v>
                </c:pt>
                <c:pt idx="35">
                  <c:v>0.837906956672669</c:v>
                </c:pt>
                <c:pt idx="36">
                  <c:v>0.842155396938324</c:v>
                </c:pt>
                <c:pt idx="37">
                  <c:v>0.846243321895599</c:v>
                </c:pt>
                <c:pt idx="38">
                  <c:v>0.844123482704163</c:v>
                </c:pt>
                <c:pt idx="39">
                  <c:v>0.833146512508392</c:v>
                </c:pt>
                <c:pt idx="40">
                  <c:v>0.874998211860657</c:v>
                </c:pt>
                <c:pt idx="41">
                  <c:v>0.880497813224793</c:v>
                </c:pt>
                <c:pt idx="42">
                  <c:v>0.887372195720673</c:v>
                </c:pt>
                <c:pt idx="43">
                  <c:v>0.890342772006989</c:v>
                </c:pt>
                <c:pt idx="44">
                  <c:v>0.851441144943237</c:v>
                </c:pt>
                <c:pt idx="45">
                  <c:v>0.868006825447083</c:v>
                </c:pt>
                <c:pt idx="46">
                  <c:v>0.81561553478241</c:v>
                </c:pt>
                <c:pt idx="47">
                  <c:v>0.918751001358032</c:v>
                </c:pt>
                <c:pt idx="48">
                  <c:v>0.850415527820587</c:v>
                </c:pt>
                <c:pt idx="49">
                  <c:v>0.574134051799774</c:v>
                </c:pt>
                <c:pt idx="50">
                  <c:v>0.508541941642761</c:v>
                </c:pt>
                <c:pt idx="51">
                  <c:v>0.604911983013153</c:v>
                </c:pt>
                <c:pt idx="52">
                  <c:v>0.185231626033783</c:v>
                </c:pt>
                <c:pt idx="53">
                  <c:v>0.807951271533966</c:v>
                </c:pt>
                <c:pt idx="54">
                  <c:v>0.507312595844269</c:v>
                </c:pt>
                <c:pt idx="55">
                  <c:v>0.306280672550201</c:v>
                </c:pt>
                <c:pt idx="56">
                  <c:v>0.710034370422363</c:v>
                </c:pt>
                <c:pt idx="57">
                  <c:v>0.844126105308533</c:v>
                </c:pt>
                <c:pt idx="58">
                  <c:v>0.193727165460587</c:v>
                </c:pt>
                <c:pt idx="59">
                  <c:v>0.419403851032257</c:v>
                </c:pt>
              </c:numCache>
            </c:numRef>
          </c:val>
          <c:smooth val="0"/>
        </c:ser>
        <c:ser>
          <c:idx val="78"/>
          <c:order val="78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81:$BU$81</c:f>
              <c:numCache>
                <c:formatCode>General</c:formatCode>
                <c:ptCount val="60"/>
                <c:pt idx="0">
                  <c:v>0.600000023841858</c:v>
                </c:pt>
                <c:pt idx="1">
                  <c:v>0.603960454463959</c:v>
                </c:pt>
                <c:pt idx="2">
                  <c:v>0.607843220233917</c:v>
                </c:pt>
                <c:pt idx="3">
                  <c:v>0.611650586128235</c:v>
                </c:pt>
                <c:pt idx="4">
                  <c:v>0.615384697914124</c:v>
                </c:pt>
                <c:pt idx="5">
                  <c:v>0.619047701358795</c:v>
                </c:pt>
                <c:pt idx="6">
                  <c:v>0.622641563415527</c:v>
                </c:pt>
                <c:pt idx="7">
                  <c:v>0.626168370246887</c:v>
                </c:pt>
                <c:pt idx="8">
                  <c:v>0.629629790782929</c:v>
                </c:pt>
                <c:pt idx="9">
                  <c:v>0.633027613162994</c:v>
                </c:pt>
                <c:pt idx="10">
                  <c:v>0.636363804340363</c:v>
                </c:pt>
                <c:pt idx="11">
                  <c:v>0.639639794826508</c:v>
                </c:pt>
                <c:pt idx="12">
                  <c:v>0.642857372760773</c:v>
                </c:pt>
                <c:pt idx="13">
                  <c:v>0.646017909049988</c:v>
                </c:pt>
                <c:pt idx="14">
                  <c:v>0.649123191833496</c:v>
                </c:pt>
                <c:pt idx="15">
                  <c:v>0.652176260948181</c:v>
                </c:pt>
                <c:pt idx="16">
                  <c:v>0.655190646648407</c:v>
                </c:pt>
                <c:pt idx="17">
                  <c:v>0.658258736133575</c:v>
                </c:pt>
                <c:pt idx="18">
                  <c:v>0.661989092826843</c:v>
                </c:pt>
                <c:pt idx="19">
                  <c:v>0.669691801071167</c:v>
                </c:pt>
                <c:pt idx="20">
                  <c:v>0.69034206867218</c:v>
                </c:pt>
                <c:pt idx="21">
                  <c:v>0.717840671539307</c:v>
                </c:pt>
                <c:pt idx="22">
                  <c:v>0.737703561782837</c:v>
                </c:pt>
                <c:pt idx="23">
                  <c:v>0.752494394779205</c:v>
                </c:pt>
                <c:pt idx="24">
                  <c:v>0.76456743478775</c:v>
                </c:pt>
                <c:pt idx="25">
                  <c:v>0.774892151355743</c:v>
                </c:pt>
                <c:pt idx="26">
                  <c:v>0.783966958522797</c:v>
                </c:pt>
                <c:pt idx="27">
                  <c:v>0.792089939117432</c:v>
                </c:pt>
                <c:pt idx="28">
                  <c:v>0.799456238746643</c:v>
                </c:pt>
                <c:pt idx="29">
                  <c:v>0.806202232837677</c:v>
                </c:pt>
                <c:pt idx="30">
                  <c:v>0.812427878379822</c:v>
                </c:pt>
                <c:pt idx="31">
                  <c:v>0.818208634853363</c:v>
                </c:pt>
                <c:pt idx="32">
                  <c:v>0.823603928089142</c:v>
                </c:pt>
                <c:pt idx="33">
                  <c:v>0.828660845756531</c:v>
                </c:pt>
                <c:pt idx="34">
                  <c:v>0.465089350938797</c:v>
                </c:pt>
                <c:pt idx="35">
                  <c:v>0.458389192819595</c:v>
                </c:pt>
                <c:pt idx="36">
                  <c:v>0.451961398124695</c:v>
                </c:pt>
                <c:pt idx="37">
                  <c:v>0.445646286010742</c:v>
                </c:pt>
                <c:pt idx="38">
                  <c:v>0.453948110342026</c:v>
                </c:pt>
                <c:pt idx="39">
                  <c:v>0.483072072267532</c:v>
                </c:pt>
                <c:pt idx="40">
                  <c:v>0.382817625999451</c:v>
                </c:pt>
                <c:pt idx="41">
                  <c:v>0.37090590596199</c:v>
                </c:pt>
                <c:pt idx="42">
                  <c:v>0.354797273874283</c:v>
                </c:pt>
                <c:pt idx="43">
                  <c:v>0.349036663770676</c:v>
                </c:pt>
                <c:pt idx="44">
                  <c:v>0.455361366271973</c:v>
                </c:pt>
                <c:pt idx="45">
                  <c:v>0.41532027721405</c:v>
                </c:pt>
                <c:pt idx="46">
                  <c:v>0.548912584781647</c:v>
                </c:pt>
                <c:pt idx="47">
                  <c:v>0.274330258369446</c:v>
                </c:pt>
                <c:pt idx="48">
                  <c:v>0.470673739910126</c:v>
                </c:pt>
                <c:pt idx="49">
                  <c:v>0.910779118537903</c:v>
                </c:pt>
                <c:pt idx="50">
                  <c:v>0.937227606773377</c:v>
                </c:pt>
                <c:pt idx="51">
                  <c:v>0.902201533317566</c:v>
                </c:pt>
                <c:pt idx="52">
                  <c:v>0.573500037193298</c:v>
                </c:pt>
                <c:pt idx="53">
                  <c:v>0.593510746955872</c:v>
                </c:pt>
                <c:pt idx="54">
                  <c:v>0.962295413017273</c:v>
                </c:pt>
                <c:pt idx="55">
                  <c:v>0.823333323001862</c:v>
                </c:pt>
                <c:pt idx="56">
                  <c:v>0.802954792976379</c:v>
                </c:pt>
                <c:pt idx="57">
                  <c:v>0.516441285610199</c:v>
                </c:pt>
                <c:pt idx="58">
                  <c:v>0.616978824138641</c:v>
                </c:pt>
                <c:pt idx="59">
                  <c:v>0.967930793762207</c:v>
                </c:pt>
              </c:numCache>
            </c:numRef>
          </c:val>
          <c:smooth val="0"/>
        </c:ser>
        <c:ser>
          <c:idx val="79"/>
          <c:order val="79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82:$BU$82</c:f>
              <c:numCache>
                <c:formatCode>General</c:formatCode>
                <c:ptCount val="60"/>
                <c:pt idx="0">
                  <c:v>0.599999964237213</c:v>
                </c:pt>
                <c:pt idx="1">
                  <c:v>0.603960394859314</c:v>
                </c:pt>
                <c:pt idx="2">
                  <c:v>0.607843101024628</c:v>
                </c:pt>
                <c:pt idx="3">
                  <c:v>0.611650466918945</c:v>
                </c:pt>
                <c:pt idx="4">
                  <c:v>0.615384697914124</c:v>
                </c:pt>
                <c:pt idx="5">
                  <c:v>0.61904764175415</c:v>
                </c:pt>
                <c:pt idx="6">
                  <c:v>0.622641563415527</c:v>
                </c:pt>
                <c:pt idx="7">
                  <c:v>0.626168251037598</c:v>
                </c:pt>
                <c:pt idx="8">
                  <c:v>0.629629671573639</c:v>
                </c:pt>
                <c:pt idx="9">
                  <c:v>0.633027613162994</c:v>
                </c:pt>
                <c:pt idx="10">
                  <c:v>0.636363744735718</c:v>
                </c:pt>
                <c:pt idx="11">
                  <c:v>0.639639735221863</c:v>
                </c:pt>
                <c:pt idx="12">
                  <c:v>0.642857193946838</c:v>
                </c:pt>
                <c:pt idx="13">
                  <c:v>0.646017789840698</c:v>
                </c:pt>
                <c:pt idx="14">
                  <c:v>0.649122774600983</c:v>
                </c:pt>
                <c:pt idx="15">
                  <c:v>0.652172148227692</c:v>
                </c:pt>
                <c:pt idx="16">
                  <c:v>0.655156314373016</c:v>
                </c:pt>
                <c:pt idx="17">
                  <c:v>0.657991349697113</c:v>
                </c:pt>
                <c:pt idx="18">
                  <c:v>0.660090982913971</c:v>
                </c:pt>
                <c:pt idx="19">
                  <c:v>0.658084392547607</c:v>
                </c:pt>
                <c:pt idx="20">
                  <c:v>0.641310095787048</c:v>
                </c:pt>
                <c:pt idx="21">
                  <c:v>0.612700343132019</c:v>
                </c:pt>
                <c:pt idx="22">
                  <c:v>0.59016627073288</c:v>
                </c:pt>
                <c:pt idx="23">
                  <c:v>0.572708666324616</c:v>
                </c:pt>
                <c:pt idx="24">
                  <c:v>0.558013021945953</c:v>
                </c:pt>
                <c:pt idx="25">
                  <c:v>0.54510760307312</c:v>
                </c:pt>
                <c:pt idx="26">
                  <c:v>0.533493161201477</c:v>
                </c:pt>
                <c:pt idx="27">
                  <c:v>0.522870421409607</c:v>
                </c:pt>
                <c:pt idx="28">
                  <c:v>0.513043522834778</c:v>
                </c:pt>
                <c:pt idx="29">
                  <c:v>0.503875076770783</c:v>
                </c:pt>
                <c:pt idx="30">
                  <c:v>0.495264112949371</c:v>
                </c:pt>
                <c:pt idx="31">
                  <c:v>0.487134635448456</c:v>
                </c:pt>
                <c:pt idx="32">
                  <c:v>0.479426085948944</c:v>
                </c:pt>
                <c:pt idx="33">
                  <c:v>0.472090750932694</c:v>
                </c:pt>
                <c:pt idx="34">
                  <c:v>0.833418071269989</c:v>
                </c:pt>
                <c:pt idx="35">
                  <c:v>0.837907195091248</c:v>
                </c:pt>
                <c:pt idx="36">
                  <c:v>0.842154681682587</c:v>
                </c:pt>
                <c:pt idx="37">
                  <c:v>0.846132338047028</c:v>
                </c:pt>
                <c:pt idx="38">
                  <c:v>0.855184197425842</c:v>
                </c:pt>
                <c:pt idx="39">
                  <c:v>0.867755174636841</c:v>
                </c:pt>
                <c:pt idx="40">
                  <c:v>0.826939940452576</c:v>
                </c:pt>
                <c:pt idx="41">
                  <c:v>0.822505831718445</c:v>
                </c:pt>
                <c:pt idx="42">
                  <c:v>0.812653362751007</c:v>
                </c:pt>
                <c:pt idx="43">
                  <c:v>0.812276899814606</c:v>
                </c:pt>
                <c:pt idx="44">
                  <c:v>0.892827689647675</c:v>
                </c:pt>
                <c:pt idx="45">
                  <c:v>0.880257368087769</c:v>
                </c:pt>
                <c:pt idx="46">
                  <c:v>0.903768658638001</c:v>
                </c:pt>
                <c:pt idx="47">
                  <c:v>0.731594741344452</c:v>
                </c:pt>
                <c:pt idx="48">
                  <c:v>0.921819031238556</c:v>
                </c:pt>
                <c:pt idx="49">
                  <c:v>0.30269581079483</c:v>
                </c:pt>
                <c:pt idx="50">
                  <c:v>0.220620349049568</c:v>
                </c:pt>
                <c:pt idx="51">
                  <c:v>0.333083510398865</c:v>
                </c:pt>
                <c:pt idx="52">
                  <c:v>0.929472625255585</c:v>
                </c:pt>
                <c:pt idx="53">
                  <c:v>0.922804474830627</c:v>
                </c:pt>
                <c:pt idx="54">
                  <c:v>0.139689549803734</c:v>
                </c:pt>
                <c:pt idx="55">
                  <c:v>0.56364107131958</c:v>
                </c:pt>
                <c:pt idx="56">
                  <c:v>0.617052555084229</c:v>
                </c:pt>
                <c:pt idx="57">
                  <c:v>0.980190336704254</c:v>
                </c:pt>
                <c:pt idx="58">
                  <c:v>0.933449268341065</c:v>
                </c:pt>
                <c:pt idx="59">
                  <c:v>0.12338724732399</c:v>
                </c:pt>
              </c:numCache>
            </c:numRef>
          </c:val>
          <c:smooth val="0"/>
        </c:ser>
        <c:ser>
          <c:idx val="80"/>
          <c:order val="80"/>
          <c:spPr>
            <a:solidFill>
              <a:srgbClr val="3333cc"/>
            </a:solidFill>
            <a:ln w="12600">
              <a:solidFill>
                <a:srgbClr val="3333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83:$BU$83</c:f>
              <c:numCache>
                <c:formatCode>General</c:formatCode>
                <c:ptCount val="60"/>
                <c:pt idx="0">
                  <c:v>0.600000023841858</c:v>
                </c:pt>
                <c:pt idx="1">
                  <c:v>0.603960454463959</c:v>
                </c:pt>
                <c:pt idx="2">
                  <c:v>0.607843220233917</c:v>
                </c:pt>
                <c:pt idx="3">
                  <c:v>0.611650586128235</c:v>
                </c:pt>
                <c:pt idx="4">
                  <c:v>0.615384697914124</c:v>
                </c:pt>
                <c:pt idx="5">
                  <c:v>0.619047701358795</c:v>
                </c:pt>
                <c:pt idx="6">
                  <c:v>0.622641563415527</c:v>
                </c:pt>
                <c:pt idx="7">
                  <c:v>0.626168370246887</c:v>
                </c:pt>
                <c:pt idx="8">
                  <c:v>0.629629790782929</c:v>
                </c:pt>
                <c:pt idx="9">
                  <c:v>0.633027613162994</c:v>
                </c:pt>
                <c:pt idx="10">
                  <c:v>0.636363804340363</c:v>
                </c:pt>
                <c:pt idx="11">
                  <c:v>0.639639794826508</c:v>
                </c:pt>
                <c:pt idx="12">
                  <c:v>0.642857372760773</c:v>
                </c:pt>
                <c:pt idx="13">
                  <c:v>0.646017909049988</c:v>
                </c:pt>
                <c:pt idx="14">
                  <c:v>0.649123132228851</c:v>
                </c:pt>
                <c:pt idx="15">
                  <c:v>0.652175784111023</c:v>
                </c:pt>
                <c:pt idx="16">
                  <c:v>0.655187249183655</c:v>
                </c:pt>
                <c:pt idx="17">
                  <c:v>0.658238649368286</c:v>
                </c:pt>
                <c:pt idx="18">
                  <c:v>0.661894500255585</c:v>
                </c:pt>
                <c:pt idx="19">
                  <c:v>0.66940313577652</c:v>
                </c:pt>
                <c:pt idx="20">
                  <c:v>0.690094769001007</c:v>
                </c:pt>
                <c:pt idx="21">
                  <c:v>0.717828869819641</c:v>
                </c:pt>
                <c:pt idx="22">
                  <c:v>0.737704157829285</c:v>
                </c:pt>
                <c:pt idx="23">
                  <c:v>0.752494394779205</c:v>
                </c:pt>
                <c:pt idx="24">
                  <c:v>0.76456743478775</c:v>
                </c:pt>
                <c:pt idx="25">
                  <c:v>0.774892210960388</c:v>
                </c:pt>
                <c:pt idx="26">
                  <c:v>0.783966958522797</c:v>
                </c:pt>
                <c:pt idx="27">
                  <c:v>0.792089939117432</c:v>
                </c:pt>
                <c:pt idx="28">
                  <c:v>0.799456238746643</c:v>
                </c:pt>
                <c:pt idx="29">
                  <c:v>0.806202292442322</c:v>
                </c:pt>
                <c:pt idx="30">
                  <c:v>0.812427878379822</c:v>
                </c:pt>
                <c:pt idx="31">
                  <c:v>0.818208634853363</c:v>
                </c:pt>
                <c:pt idx="32">
                  <c:v>0.823603928089142</c:v>
                </c:pt>
                <c:pt idx="33">
                  <c:v>0.828660905361176</c:v>
                </c:pt>
                <c:pt idx="34">
                  <c:v>0.465088963508606</c:v>
                </c:pt>
                <c:pt idx="35">
                  <c:v>0.458388656377792</c:v>
                </c:pt>
                <c:pt idx="36">
                  <c:v>0.451963037252426</c:v>
                </c:pt>
                <c:pt idx="37">
                  <c:v>0.445909440517426</c:v>
                </c:pt>
                <c:pt idx="38">
                  <c:v>0.427262902259827</c:v>
                </c:pt>
                <c:pt idx="39">
                  <c:v>0.398777961730957</c:v>
                </c:pt>
                <c:pt idx="40">
                  <c:v>0.500886499881744</c:v>
                </c:pt>
                <c:pt idx="41">
                  <c:v>0.514615297317505</c:v>
                </c:pt>
                <c:pt idx="42">
                  <c:v>0.540480554103851</c:v>
                </c:pt>
                <c:pt idx="43">
                  <c:v>0.545127868652344</c:v>
                </c:pt>
                <c:pt idx="44">
                  <c:v>0.344471454620361</c:v>
                </c:pt>
                <c:pt idx="45">
                  <c:v>0.382091164588928</c:v>
                </c:pt>
                <c:pt idx="46">
                  <c:v>0.317444056272507</c:v>
                </c:pt>
                <c:pt idx="47">
                  <c:v>0.721638083457947</c:v>
                </c:pt>
                <c:pt idx="48">
                  <c:v>0.266654551029205</c:v>
                </c:pt>
                <c:pt idx="49">
                  <c:v>0.786240696907044</c:v>
                </c:pt>
                <c:pt idx="50">
                  <c:v>0.644802153110504</c:v>
                </c:pt>
                <c:pt idx="51">
                  <c:v>0.838575422763825</c:v>
                </c:pt>
                <c:pt idx="52">
                  <c:v>0.249102726578712</c:v>
                </c:pt>
                <c:pt idx="53">
                  <c:v>0.272479504346848</c:v>
                </c:pt>
                <c:pt idx="54">
                  <c:v>0.46267968416214</c:v>
                </c:pt>
                <c:pt idx="55">
                  <c:v>0.953056812286377</c:v>
                </c:pt>
                <c:pt idx="56">
                  <c:v>0.921566188335419</c:v>
                </c:pt>
                <c:pt idx="57">
                  <c:v>0.0762127712368965</c:v>
                </c:pt>
                <c:pt idx="58">
                  <c:v>0.24538117647171</c:v>
                </c:pt>
                <c:pt idx="59">
                  <c:v>0.429947912693024</c:v>
                </c:pt>
              </c:numCache>
            </c:numRef>
          </c:val>
          <c:smooth val="0"/>
        </c:ser>
        <c:ser>
          <c:idx val="81"/>
          <c:order val="81"/>
          <c:spPr>
            <a:solidFill>
              <a:srgbClr val="336666"/>
            </a:solidFill>
            <a:ln w="12600">
              <a:solidFill>
                <a:srgbClr val="33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84:$BU$84</c:f>
              <c:numCache>
                <c:formatCode>General</c:formatCode>
                <c:ptCount val="60"/>
                <c:pt idx="0">
                  <c:v>0.599999964237213</c:v>
                </c:pt>
                <c:pt idx="1">
                  <c:v>0.603960394859314</c:v>
                </c:pt>
                <c:pt idx="2">
                  <c:v>0.607843101024628</c:v>
                </c:pt>
                <c:pt idx="3">
                  <c:v>0.611650466918945</c:v>
                </c:pt>
                <c:pt idx="4">
                  <c:v>0.615384697914124</c:v>
                </c:pt>
                <c:pt idx="5">
                  <c:v>0.61904764175415</c:v>
                </c:pt>
                <c:pt idx="6">
                  <c:v>0.622641563415527</c:v>
                </c:pt>
                <c:pt idx="7">
                  <c:v>0.626168251037598</c:v>
                </c:pt>
                <c:pt idx="8">
                  <c:v>0.629629671573639</c:v>
                </c:pt>
                <c:pt idx="9">
                  <c:v>0.633027613162994</c:v>
                </c:pt>
                <c:pt idx="10">
                  <c:v>0.636363744735718</c:v>
                </c:pt>
                <c:pt idx="11">
                  <c:v>0.639639735221863</c:v>
                </c:pt>
                <c:pt idx="12">
                  <c:v>0.642857193946838</c:v>
                </c:pt>
                <c:pt idx="13">
                  <c:v>0.646017789840698</c:v>
                </c:pt>
                <c:pt idx="14">
                  <c:v>0.649122834205627</c:v>
                </c:pt>
                <c:pt idx="15">
                  <c:v>0.65217262506485</c:v>
                </c:pt>
                <c:pt idx="16">
                  <c:v>0.655159413814545</c:v>
                </c:pt>
                <c:pt idx="17">
                  <c:v>0.658009886741638</c:v>
                </c:pt>
                <c:pt idx="18">
                  <c:v>0.660181403160095</c:v>
                </c:pt>
                <c:pt idx="19">
                  <c:v>0.658375561237335</c:v>
                </c:pt>
                <c:pt idx="20">
                  <c:v>0.64159232378006</c:v>
                </c:pt>
                <c:pt idx="21">
                  <c:v>0.612715899944305</c:v>
                </c:pt>
                <c:pt idx="22">
                  <c:v>0.590165436267853</c:v>
                </c:pt>
                <c:pt idx="23">
                  <c:v>0.572708666324616</c:v>
                </c:pt>
                <c:pt idx="24">
                  <c:v>0.558013021945953</c:v>
                </c:pt>
                <c:pt idx="25">
                  <c:v>0.545107543468475</c:v>
                </c:pt>
                <c:pt idx="26">
                  <c:v>0.533493161201477</c:v>
                </c:pt>
                <c:pt idx="27">
                  <c:v>0.522870421409607</c:v>
                </c:pt>
                <c:pt idx="28">
                  <c:v>0.513043522834778</c:v>
                </c:pt>
                <c:pt idx="29">
                  <c:v>0.503874957561493</c:v>
                </c:pt>
                <c:pt idx="30">
                  <c:v>0.495264112949371</c:v>
                </c:pt>
                <c:pt idx="31">
                  <c:v>0.487134635448456</c:v>
                </c:pt>
                <c:pt idx="32">
                  <c:v>0.479426085948944</c:v>
                </c:pt>
                <c:pt idx="33">
                  <c:v>0.472090601921082</c:v>
                </c:pt>
                <c:pt idx="34">
                  <c:v>0.833417892456055</c:v>
                </c:pt>
                <c:pt idx="35">
                  <c:v>0.837906956672669</c:v>
                </c:pt>
                <c:pt idx="36">
                  <c:v>0.842155158519745</c:v>
                </c:pt>
                <c:pt idx="37">
                  <c:v>0.846230030059815</c:v>
                </c:pt>
                <c:pt idx="38">
                  <c:v>0.844247996807098</c:v>
                </c:pt>
                <c:pt idx="39">
                  <c:v>0.833146393299103</c:v>
                </c:pt>
                <c:pt idx="40">
                  <c:v>0.874998211860657</c:v>
                </c:pt>
                <c:pt idx="41">
                  <c:v>0.880498051643372</c:v>
                </c:pt>
                <c:pt idx="42">
                  <c:v>0.881683647632599</c:v>
                </c:pt>
                <c:pt idx="43">
                  <c:v>0.886470437049866</c:v>
                </c:pt>
                <c:pt idx="44">
                  <c:v>0.812920093536377</c:v>
                </c:pt>
                <c:pt idx="45">
                  <c:v>0.855854511260986</c:v>
                </c:pt>
                <c:pt idx="46">
                  <c:v>0.790858566761017</c:v>
                </c:pt>
                <c:pt idx="47">
                  <c:v>0.738222241401672</c:v>
                </c:pt>
                <c:pt idx="48">
                  <c:v>0.723535537719727</c:v>
                </c:pt>
                <c:pt idx="49">
                  <c:v>0.626047611236572</c:v>
                </c:pt>
                <c:pt idx="50">
                  <c:v>0.858872354030609</c:v>
                </c:pt>
                <c:pt idx="51">
                  <c:v>0.511009871959686</c:v>
                </c:pt>
                <c:pt idx="52">
                  <c:v>0.710793077945709</c:v>
                </c:pt>
                <c:pt idx="53">
                  <c:v>0.758247673511505</c:v>
                </c:pt>
                <c:pt idx="54">
                  <c:v>0.957138955593109</c:v>
                </c:pt>
                <c:pt idx="55">
                  <c:v>0.173365890979767</c:v>
                </c:pt>
                <c:pt idx="56">
                  <c:v>0.281899988651276</c:v>
                </c:pt>
                <c:pt idx="57">
                  <c:v>0.276337593793869</c:v>
                </c:pt>
                <c:pt idx="58">
                  <c:v>0.731419563293457</c:v>
                </c:pt>
                <c:pt idx="59">
                  <c:v>0.974244892597199</c:v>
                </c:pt>
              </c:numCache>
            </c:numRef>
          </c:val>
          <c:smooth val="0"/>
        </c:ser>
        <c:ser>
          <c:idx val="82"/>
          <c:order val="8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85:$BU$85</c:f>
              <c:numCache>
                <c:formatCode>General</c:formatCode>
                <c:ptCount val="60"/>
                <c:pt idx="0">
                  <c:v>0.600000023841858</c:v>
                </c:pt>
                <c:pt idx="1">
                  <c:v>0.603960454463959</c:v>
                </c:pt>
                <c:pt idx="2">
                  <c:v>0.607843220233917</c:v>
                </c:pt>
                <c:pt idx="3">
                  <c:v>0.611650586128235</c:v>
                </c:pt>
                <c:pt idx="4">
                  <c:v>0.615384697914124</c:v>
                </c:pt>
                <c:pt idx="5">
                  <c:v>0.619047701358795</c:v>
                </c:pt>
                <c:pt idx="6">
                  <c:v>0.622641563415527</c:v>
                </c:pt>
                <c:pt idx="7">
                  <c:v>0.626168370246887</c:v>
                </c:pt>
                <c:pt idx="8">
                  <c:v>0.629629790782929</c:v>
                </c:pt>
                <c:pt idx="9">
                  <c:v>0.633027613162994</c:v>
                </c:pt>
                <c:pt idx="10">
                  <c:v>0.636363804340363</c:v>
                </c:pt>
                <c:pt idx="11">
                  <c:v>0.639639794826508</c:v>
                </c:pt>
                <c:pt idx="12">
                  <c:v>0.642857372760773</c:v>
                </c:pt>
                <c:pt idx="13">
                  <c:v>0.646017909049988</c:v>
                </c:pt>
                <c:pt idx="14">
                  <c:v>0.649123072624207</c:v>
                </c:pt>
                <c:pt idx="15">
                  <c:v>0.65217536687851</c:v>
                </c:pt>
                <c:pt idx="16">
                  <c:v>0.65518444776535</c:v>
                </c:pt>
                <c:pt idx="17">
                  <c:v>0.658221542835236</c:v>
                </c:pt>
                <c:pt idx="18">
                  <c:v>0.661809027194977</c:v>
                </c:pt>
                <c:pt idx="19">
                  <c:v>0.669129014015198</c:v>
                </c:pt>
                <c:pt idx="20">
                  <c:v>0.6898552775383</c:v>
                </c:pt>
                <c:pt idx="21">
                  <c:v>0.717818260192871</c:v>
                </c:pt>
                <c:pt idx="22">
                  <c:v>0.737704575061798</c:v>
                </c:pt>
                <c:pt idx="23">
                  <c:v>0.752494394779205</c:v>
                </c:pt>
                <c:pt idx="24">
                  <c:v>0.76456743478775</c:v>
                </c:pt>
                <c:pt idx="25">
                  <c:v>0.774892151355743</c:v>
                </c:pt>
                <c:pt idx="26">
                  <c:v>0.783966958522797</c:v>
                </c:pt>
                <c:pt idx="27">
                  <c:v>0.792089939117432</c:v>
                </c:pt>
                <c:pt idx="28">
                  <c:v>0.799456238746643</c:v>
                </c:pt>
                <c:pt idx="29">
                  <c:v>0.806202232837677</c:v>
                </c:pt>
                <c:pt idx="30">
                  <c:v>0.812427878379822</c:v>
                </c:pt>
                <c:pt idx="31">
                  <c:v>0.818208634853363</c:v>
                </c:pt>
                <c:pt idx="32">
                  <c:v>0.823603928089142</c:v>
                </c:pt>
                <c:pt idx="33">
                  <c:v>0.828660845756531</c:v>
                </c:pt>
                <c:pt idx="34">
                  <c:v>0.465089350938797</c:v>
                </c:pt>
                <c:pt idx="35">
                  <c:v>0.458389192819595</c:v>
                </c:pt>
                <c:pt idx="36">
                  <c:v>0.451961934566498</c:v>
                </c:pt>
                <c:pt idx="37">
                  <c:v>0.445677787065506</c:v>
                </c:pt>
                <c:pt idx="38">
                  <c:v>0.453652411699295</c:v>
                </c:pt>
                <c:pt idx="39">
                  <c:v>0.483072370290756</c:v>
                </c:pt>
                <c:pt idx="40">
                  <c:v>0.382817625999451</c:v>
                </c:pt>
                <c:pt idx="41">
                  <c:v>0.370905250310898</c:v>
                </c:pt>
                <c:pt idx="42">
                  <c:v>0.370327889919281</c:v>
                </c:pt>
                <c:pt idx="43">
                  <c:v>0.359790563583374</c:v>
                </c:pt>
                <c:pt idx="44">
                  <c:v>0.547492325305939</c:v>
                </c:pt>
                <c:pt idx="45">
                  <c:v>0.44720795750618</c:v>
                </c:pt>
                <c:pt idx="46">
                  <c:v>0.603715419769287</c:v>
                </c:pt>
                <c:pt idx="47">
                  <c:v>0.710195183753967</c:v>
                </c:pt>
                <c:pt idx="48">
                  <c:v>0.740118801593781</c:v>
                </c:pt>
                <c:pt idx="49">
                  <c:v>0.872068285942078</c:v>
                </c:pt>
                <c:pt idx="50">
                  <c:v>0.454540431499481</c:v>
                </c:pt>
                <c:pt idx="51">
                  <c:v>0.943293631076813</c:v>
                </c:pt>
                <c:pt idx="52">
                  <c:v>0.781152844429016</c:v>
                </c:pt>
                <c:pt idx="53">
                  <c:v>0.701154589653015</c:v>
                </c:pt>
                <c:pt idx="54">
                  <c:v>0.157942518591881</c:v>
                </c:pt>
                <c:pt idx="55">
                  <c:v>0.555327653884888</c:v>
                </c:pt>
                <c:pt idx="56">
                  <c:v>0.789487421512604</c:v>
                </c:pt>
                <c:pt idx="57">
                  <c:v>0.784903407096863</c:v>
                </c:pt>
                <c:pt idx="58">
                  <c:v>0.775958776473999</c:v>
                </c:pt>
                <c:pt idx="59">
                  <c:v>0.0997399762272835</c:v>
                </c:pt>
              </c:numCache>
            </c:numRef>
          </c:val>
          <c:smooth val="0"/>
        </c:ser>
        <c:ser>
          <c:idx val="83"/>
          <c:order val="83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86:$BU$86</c:f>
              <c:numCache>
                <c:formatCode>General</c:formatCode>
                <c:ptCount val="60"/>
                <c:pt idx="0">
                  <c:v>0.599999964237213</c:v>
                </c:pt>
                <c:pt idx="1">
                  <c:v>0.603960394859314</c:v>
                </c:pt>
                <c:pt idx="2">
                  <c:v>0.607843101024628</c:v>
                </c:pt>
                <c:pt idx="3">
                  <c:v>0.611650466918945</c:v>
                </c:pt>
                <c:pt idx="4">
                  <c:v>0.615384697914124</c:v>
                </c:pt>
                <c:pt idx="5">
                  <c:v>0.61904764175415</c:v>
                </c:pt>
                <c:pt idx="6">
                  <c:v>0.622641563415527</c:v>
                </c:pt>
                <c:pt idx="7">
                  <c:v>0.626168251037598</c:v>
                </c:pt>
                <c:pt idx="8">
                  <c:v>0.629629671573639</c:v>
                </c:pt>
                <c:pt idx="9">
                  <c:v>0.633027613162994</c:v>
                </c:pt>
                <c:pt idx="10">
                  <c:v>0.636363744735718</c:v>
                </c:pt>
                <c:pt idx="11">
                  <c:v>0.639639735221863</c:v>
                </c:pt>
                <c:pt idx="12">
                  <c:v>0.642857193946838</c:v>
                </c:pt>
                <c:pt idx="13">
                  <c:v>0.646017789840698</c:v>
                </c:pt>
                <c:pt idx="14">
                  <c:v>0.649122893810272</c:v>
                </c:pt>
                <c:pt idx="15">
                  <c:v>0.652172982692719</c:v>
                </c:pt>
                <c:pt idx="16">
                  <c:v>0.655161917209625</c:v>
                </c:pt>
                <c:pt idx="17">
                  <c:v>0.658025741577148</c:v>
                </c:pt>
                <c:pt idx="18">
                  <c:v>0.660263001918793</c:v>
                </c:pt>
                <c:pt idx="19">
                  <c:v>0.658651649951935</c:v>
                </c:pt>
                <c:pt idx="20">
                  <c:v>0.641865372657776</c:v>
                </c:pt>
                <c:pt idx="21">
                  <c:v>0.612729907035828</c:v>
                </c:pt>
                <c:pt idx="22">
                  <c:v>0.590164840221405</c:v>
                </c:pt>
                <c:pt idx="23">
                  <c:v>0.572708666324616</c:v>
                </c:pt>
                <c:pt idx="24">
                  <c:v>0.558013021945953</c:v>
                </c:pt>
                <c:pt idx="25">
                  <c:v>0.54510760307312</c:v>
                </c:pt>
                <c:pt idx="26">
                  <c:v>0.533493161201477</c:v>
                </c:pt>
                <c:pt idx="27">
                  <c:v>0.522870421409607</c:v>
                </c:pt>
                <c:pt idx="28">
                  <c:v>0.513043522834778</c:v>
                </c:pt>
                <c:pt idx="29">
                  <c:v>0.503875076770783</c:v>
                </c:pt>
                <c:pt idx="30">
                  <c:v>0.495264112949371</c:v>
                </c:pt>
                <c:pt idx="31">
                  <c:v>0.487134635448456</c:v>
                </c:pt>
                <c:pt idx="32">
                  <c:v>0.479426085948944</c:v>
                </c:pt>
                <c:pt idx="33">
                  <c:v>0.472090750932694</c:v>
                </c:pt>
                <c:pt idx="34">
                  <c:v>0.833418071269989</c:v>
                </c:pt>
                <c:pt idx="35">
                  <c:v>0.837907195091248</c:v>
                </c:pt>
                <c:pt idx="36">
                  <c:v>0.842154800891876</c:v>
                </c:pt>
                <c:pt idx="37">
                  <c:v>0.846144080162048</c:v>
                </c:pt>
                <c:pt idx="38">
                  <c:v>0.855090022087097</c:v>
                </c:pt>
                <c:pt idx="39">
                  <c:v>0.867755115032196</c:v>
                </c:pt>
                <c:pt idx="40">
                  <c:v>0.826939940452576</c:v>
                </c:pt>
                <c:pt idx="41">
                  <c:v>0.822505116462708</c:v>
                </c:pt>
                <c:pt idx="42">
                  <c:v>0.827808141708374</c:v>
                </c:pt>
                <c:pt idx="43">
                  <c:v>0.823471128940582</c:v>
                </c:pt>
                <c:pt idx="44">
                  <c:v>0.891881167888641</c:v>
                </c:pt>
                <c:pt idx="45">
                  <c:v>0.896148264408112</c:v>
                </c:pt>
                <c:pt idx="46">
                  <c:v>0.873238384723663</c:v>
                </c:pt>
                <c:pt idx="47">
                  <c:v>0.756382048130035</c:v>
                </c:pt>
                <c:pt idx="48">
                  <c:v>0.71166980266571</c:v>
                </c:pt>
                <c:pt idx="49">
                  <c:v>0.415580838918686</c:v>
                </c:pt>
                <c:pt idx="50">
                  <c:v>0.929751574993134</c:v>
                </c:pt>
                <c:pt idx="51">
                  <c:v>0.201927870512009</c:v>
                </c:pt>
                <c:pt idx="52">
                  <c:v>0.649622559547424</c:v>
                </c:pt>
                <c:pt idx="53">
                  <c:v>0.801479399204254</c:v>
                </c:pt>
                <c:pt idx="54">
                  <c:v>0.512037873268127</c:v>
                </c:pt>
                <c:pt idx="55">
                  <c:v>0.956889390945435</c:v>
                </c:pt>
                <c:pt idx="56">
                  <c:v>0.648169338703156</c:v>
                </c:pt>
                <c:pt idx="57">
                  <c:v>0.662658870220184</c:v>
                </c:pt>
                <c:pt idx="58">
                  <c:v>0.686695635318756</c:v>
                </c:pt>
                <c:pt idx="59">
                  <c:v>0.356923371553421</c:v>
                </c:pt>
              </c:numCache>
            </c:numRef>
          </c:val>
          <c:smooth val="0"/>
        </c:ser>
        <c:ser>
          <c:idx val="84"/>
          <c:order val="84"/>
          <c:spPr>
            <a:solidFill>
              <a:srgbClr val="663300"/>
            </a:solidFill>
            <a:ln w="12600">
              <a:solidFill>
                <a:srgbClr val="66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87:$BU$87</c:f>
              <c:numCache>
                <c:formatCode>General</c:formatCode>
                <c:ptCount val="60"/>
                <c:pt idx="0">
                  <c:v>0.600000023841858</c:v>
                </c:pt>
                <c:pt idx="1">
                  <c:v>0.603960454463959</c:v>
                </c:pt>
                <c:pt idx="2">
                  <c:v>0.607843220233917</c:v>
                </c:pt>
                <c:pt idx="3">
                  <c:v>0.611650586128235</c:v>
                </c:pt>
                <c:pt idx="4">
                  <c:v>0.615384697914124</c:v>
                </c:pt>
                <c:pt idx="5">
                  <c:v>0.619047701358795</c:v>
                </c:pt>
                <c:pt idx="6">
                  <c:v>0.622641563415527</c:v>
                </c:pt>
                <c:pt idx="7">
                  <c:v>0.626168370246887</c:v>
                </c:pt>
                <c:pt idx="8">
                  <c:v>0.629629790782929</c:v>
                </c:pt>
                <c:pt idx="9">
                  <c:v>0.633027613162994</c:v>
                </c:pt>
                <c:pt idx="10">
                  <c:v>0.636363804340363</c:v>
                </c:pt>
                <c:pt idx="11">
                  <c:v>0.639639794826508</c:v>
                </c:pt>
                <c:pt idx="12">
                  <c:v>0.642857372760773</c:v>
                </c:pt>
                <c:pt idx="13">
                  <c:v>0.646017909049988</c:v>
                </c:pt>
                <c:pt idx="14">
                  <c:v>0.649123013019562</c:v>
                </c:pt>
                <c:pt idx="15">
                  <c:v>0.652175009250641</c:v>
                </c:pt>
                <c:pt idx="16">
                  <c:v>0.655182182788849</c:v>
                </c:pt>
                <c:pt idx="17">
                  <c:v>0.658206880092621</c:v>
                </c:pt>
                <c:pt idx="18">
                  <c:v>0.661731898784638</c:v>
                </c:pt>
                <c:pt idx="19">
                  <c:v>0.668868601322174</c:v>
                </c:pt>
                <c:pt idx="20">
                  <c:v>0.689623057842255</c:v>
                </c:pt>
                <c:pt idx="21">
                  <c:v>0.717808663845062</c:v>
                </c:pt>
                <c:pt idx="22">
                  <c:v>0.737704932689667</c:v>
                </c:pt>
                <c:pt idx="23">
                  <c:v>0.752494394779205</c:v>
                </c:pt>
                <c:pt idx="24">
                  <c:v>0.76456743478775</c:v>
                </c:pt>
                <c:pt idx="25">
                  <c:v>0.774892210960388</c:v>
                </c:pt>
                <c:pt idx="26">
                  <c:v>0.783966958522797</c:v>
                </c:pt>
                <c:pt idx="27">
                  <c:v>0.792089939117432</c:v>
                </c:pt>
                <c:pt idx="28">
                  <c:v>0.799456238746643</c:v>
                </c:pt>
                <c:pt idx="29">
                  <c:v>0.806202292442322</c:v>
                </c:pt>
                <c:pt idx="30">
                  <c:v>0.812427878379822</c:v>
                </c:pt>
                <c:pt idx="31">
                  <c:v>0.818208634853363</c:v>
                </c:pt>
                <c:pt idx="32">
                  <c:v>0.823603928089142</c:v>
                </c:pt>
                <c:pt idx="33">
                  <c:v>0.828660905361176</c:v>
                </c:pt>
                <c:pt idx="34">
                  <c:v>0.465088963508606</c:v>
                </c:pt>
                <c:pt idx="35">
                  <c:v>0.458388656377792</c:v>
                </c:pt>
                <c:pt idx="36">
                  <c:v>0.451962769031525</c:v>
                </c:pt>
                <c:pt idx="37">
                  <c:v>0.445881605148315</c:v>
                </c:pt>
                <c:pt idx="38">
                  <c:v>0.427493661642075</c:v>
                </c:pt>
                <c:pt idx="39">
                  <c:v>0.398778110742569</c:v>
                </c:pt>
                <c:pt idx="40">
                  <c:v>0.500886499881744</c:v>
                </c:pt>
                <c:pt idx="41">
                  <c:v>0.514616906642914</c:v>
                </c:pt>
                <c:pt idx="42">
                  <c:v>0.50602400302887</c:v>
                </c:pt>
                <c:pt idx="43">
                  <c:v>0.519685566425324</c:v>
                </c:pt>
                <c:pt idx="44">
                  <c:v>0.347145348787308</c:v>
                </c:pt>
                <c:pt idx="45">
                  <c:v>0.337366670370102</c:v>
                </c:pt>
                <c:pt idx="46">
                  <c:v>0.404030352830887</c:v>
                </c:pt>
                <c:pt idx="47">
                  <c:v>0.677186608314514</c:v>
                </c:pt>
                <c:pt idx="48">
                  <c:v>0.759225785732269</c:v>
                </c:pt>
                <c:pt idx="49">
                  <c:v>0.904704511165619</c:v>
                </c:pt>
                <c:pt idx="50">
                  <c:v>0.244926244020462</c:v>
                </c:pt>
                <c:pt idx="51">
                  <c:v>0.608353316783905</c:v>
                </c:pt>
                <c:pt idx="52">
                  <c:v>0.864930927753449</c:v>
                </c:pt>
                <c:pt idx="53">
                  <c:v>0.608597218990326</c:v>
                </c:pt>
                <c:pt idx="54">
                  <c:v>0.96194338798523</c:v>
                </c:pt>
                <c:pt idx="55">
                  <c:v>0.159852042794228</c:v>
                </c:pt>
                <c:pt idx="56">
                  <c:v>0.889380037784576</c:v>
                </c:pt>
                <c:pt idx="57">
                  <c:v>0.877403974533081</c:v>
                </c:pt>
                <c:pt idx="58">
                  <c:v>0.849822878837585</c:v>
                </c:pt>
                <c:pt idx="59">
                  <c:v>0.912379443645477</c:v>
                </c:pt>
              </c:numCache>
            </c:numRef>
          </c:val>
          <c:smooth val="0"/>
        </c:ser>
        <c:ser>
          <c:idx val="85"/>
          <c:order val="85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88:$BU$88</c:f>
              <c:numCache>
                <c:formatCode>General</c:formatCode>
                <c:ptCount val="60"/>
                <c:pt idx="0">
                  <c:v>0.599999964237213</c:v>
                </c:pt>
                <c:pt idx="1">
                  <c:v>0.603960394859314</c:v>
                </c:pt>
                <c:pt idx="2">
                  <c:v>0.607843101024628</c:v>
                </c:pt>
                <c:pt idx="3">
                  <c:v>0.611650466918945</c:v>
                </c:pt>
                <c:pt idx="4">
                  <c:v>0.615384697914124</c:v>
                </c:pt>
                <c:pt idx="5">
                  <c:v>0.61904764175415</c:v>
                </c:pt>
                <c:pt idx="6">
                  <c:v>0.622641563415527</c:v>
                </c:pt>
                <c:pt idx="7">
                  <c:v>0.626168251037598</c:v>
                </c:pt>
                <c:pt idx="8">
                  <c:v>0.629629671573639</c:v>
                </c:pt>
                <c:pt idx="9">
                  <c:v>0.633027613162994</c:v>
                </c:pt>
                <c:pt idx="10">
                  <c:v>0.636363744735718</c:v>
                </c:pt>
                <c:pt idx="11">
                  <c:v>0.639639735221863</c:v>
                </c:pt>
                <c:pt idx="12">
                  <c:v>0.642857193946838</c:v>
                </c:pt>
                <c:pt idx="13">
                  <c:v>0.646017789840698</c:v>
                </c:pt>
                <c:pt idx="14">
                  <c:v>0.649122953414917</c:v>
                </c:pt>
                <c:pt idx="15">
                  <c:v>0.652173280715942</c:v>
                </c:pt>
                <c:pt idx="16">
                  <c:v>0.655163943767548</c:v>
                </c:pt>
                <c:pt idx="17">
                  <c:v>0.658039271831513</c:v>
                </c:pt>
                <c:pt idx="18">
                  <c:v>0.66033661365509</c:v>
                </c:pt>
                <c:pt idx="19">
                  <c:v>0.658913493156433</c:v>
                </c:pt>
                <c:pt idx="20">
                  <c:v>0.642129719257355</c:v>
                </c:pt>
                <c:pt idx="21">
                  <c:v>0.61274254322052</c:v>
                </c:pt>
                <c:pt idx="22">
                  <c:v>0.590164363384247</c:v>
                </c:pt>
                <c:pt idx="23">
                  <c:v>0.572708666324616</c:v>
                </c:pt>
                <c:pt idx="24">
                  <c:v>0.558013021945953</c:v>
                </c:pt>
                <c:pt idx="25">
                  <c:v>0.545107543468475</c:v>
                </c:pt>
                <c:pt idx="26">
                  <c:v>0.533493161201477</c:v>
                </c:pt>
                <c:pt idx="27">
                  <c:v>0.522870421409607</c:v>
                </c:pt>
                <c:pt idx="28">
                  <c:v>0.513043522834778</c:v>
                </c:pt>
                <c:pt idx="29">
                  <c:v>0.503874957561493</c:v>
                </c:pt>
                <c:pt idx="30">
                  <c:v>0.495264112949371</c:v>
                </c:pt>
                <c:pt idx="31">
                  <c:v>0.487134635448456</c:v>
                </c:pt>
                <c:pt idx="32">
                  <c:v>0.479426085948944</c:v>
                </c:pt>
                <c:pt idx="33">
                  <c:v>0.472090601921082</c:v>
                </c:pt>
                <c:pt idx="34">
                  <c:v>0.833417892456055</c:v>
                </c:pt>
                <c:pt idx="35">
                  <c:v>0.837906956672669</c:v>
                </c:pt>
                <c:pt idx="36">
                  <c:v>0.8421550989151</c:v>
                </c:pt>
                <c:pt idx="37">
                  <c:v>0.846219718456268</c:v>
                </c:pt>
                <c:pt idx="38">
                  <c:v>0.844363629817963</c:v>
                </c:pt>
                <c:pt idx="39">
                  <c:v>0.833146512508392</c:v>
                </c:pt>
                <c:pt idx="40">
                  <c:v>0.874998211860657</c:v>
                </c:pt>
                <c:pt idx="41">
                  <c:v>0.880497813224793</c:v>
                </c:pt>
                <c:pt idx="42">
                  <c:v>0.887372136116028</c:v>
                </c:pt>
                <c:pt idx="43">
                  <c:v>0.892365634441376</c:v>
                </c:pt>
                <c:pt idx="44">
                  <c:v>0.815888643264771</c:v>
                </c:pt>
                <c:pt idx="45">
                  <c:v>0.810371100902557</c:v>
                </c:pt>
                <c:pt idx="46">
                  <c:v>0.878884017467499</c:v>
                </c:pt>
                <c:pt idx="47">
                  <c:v>0.80337405204773</c:v>
                </c:pt>
                <c:pt idx="48">
                  <c:v>0.676368176937103</c:v>
                </c:pt>
                <c:pt idx="49">
                  <c:v>0.32114851474762</c:v>
                </c:pt>
                <c:pt idx="50">
                  <c:v>0.693516075611115</c:v>
                </c:pt>
                <c:pt idx="51">
                  <c:v>0.899430990219116</c:v>
                </c:pt>
                <c:pt idx="52">
                  <c:v>0.44393715262413</c:v>
                </c:pt>
                <c:pt idx="53">
                  <c:v>0.911141633987427</c:v>
                </c:pt>
                <c:pt idx="54">
                  <c:v>0.140942171216011</c:v>
                </c:pt>
                <c:pt idx="55">
                  <c:v>0.520410776138306</c:v>
                </c:pt>
                <c:pt idx="56">
                  <c:v>0.3836949467659</c:v>
                </c:pt>
                <c:pt idx="57">
                  <c:v>0.422198086977005</c:v>
                </c:pt>
                <c:pt idx="58">
                  <c:v>0.504115343093872</c:v>
                </c:pt>
                <c:pt idx="59">
                  <c:v>0.317774653434753</c:v>
                </c:pt>
              </c:numCache>
            </c:numRef>
          </c:val>
          <c:smooth val="0"/>
        </c:ser>
        <c:ser>
          <c:idx val="86"/>
          <c:order val="86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89:$BU$89</c:f>
              <c:numCache>
                <c:formatCode>General</c:formatCode>
                <c:ptCount val="60"/>
                <c:pt idx="0">
                  <c:v>0.600000023841858</c:v>
                </c:pt>
                <c:pt idx="1">
                  <c:v>0.603960454463959</c:v>
                </c:pt>
                <c:pt idx="2">
                  <c:v>0.607843220233917</c:v>
                </c:pt>
                <c:pt idx="3">
                  <c:v>0.611650586128235</c:v>
                </c:pt>
                <c:pt idx="4">
                  <c:v>0.615384697914124</c:v>
                </c:pt>
                <c:pt idx="5">
                  <c:v>0.619047701358795</c:v>
                </c:pt>
                <c:pt idx="6">
                  <c:v>0.622641563415527</c:v>
                </c:pt>
                <c:pt idx="7">
                  <c:v>0.626168370246887</c:v>
                </c:pt>
                <c:pt idx="8">
                  <c:v>0.629629790782929</c:v>
                </c:pt>
                <c:pt idx="9">
                  <c:v>0.633027613162994</c:v>
                </c:pt>
                <c:pt idx="10">
                  <c:v>0.636363804340363</c:v>
                </c:pt>
                <c:pt idx="11">
                  <c:v>0.639639794826508</c:v>
                </c:pt>
                <c:pt idx="12">
                  <c:v>0.642857372760773</c:v>
                </c:pt>
                <c:pt idx="13">
                  <c:v>0.646017909049988</c:v>
                </c:pt>
                <c:pt idx="14">
                  <c:v>0.649123013019562</c:v>
                </c:pt>
                <c:pt idx="15">
                  <c:v>0.652174830436707</c:v>
                </c:pt>
                <c:pt idx="16">
                  <c:v>0.655180394649506</c:v>
                </c:pt>
                <c:pt idx="17">
                  <c:v>0.658194363117218</c:v>
                </c:pt>
                <c:pt idx="18">
                  <c:v>0.66166228055954</c:v>
                </c:pt>
                <c:pt idx="19">
                  <c:v>0.668621242046356</c:v>
                </c:pt>
                <c:pt idx="20">
                  <c:v>0.689397871494293</c:v>
                </c:pt>
                <c:pt idx="21">
                  <c:v>0.717800080776215</c:v>
                </c:pt>
                <c:pt idx="22">
                  <c:v>0.737705230712891</c:v>
                </c:pt>
                <c:pt idx="23">
                  <c:v>0.752494394779205</c:v>
                </c:pt>
                <c:pt idx="24">
                  <c:v>0.76456743478775</c:v>
                </c:pt>
                <c:pt idx="25">
                  <c:v>0.774892151355743</c:v>
                </c:pt>
                <c:pt idx="26">
                  <c:v>0.783966958522797</c:v>
                </c:pt>
                <c:pt idx="27">
                  <c:v>0.792089939117432</c:v>
                </c:pt>
                <c:pt idx="28">
                  <c:v>0.799456238746643</c:v>
                </c:pt>
                <c:pt idx="29">
                  <c:v>0.806202232837677</c:v>
                </c:pt>
                <c:pt idx="30">
                  <c:v>0.812427878379822</c:v>
                </c:pt>
                <c:pt idx="31">
                  <c:v>0.818208634853363</c:v>
                </c:pt>
                <c:pt idx="32">
                  <c:v>0.823603928089142</c:v>
                </c:pt>
                <c:pt idx="33">
                  <c:v>0.828660845756531</c:v>
                </c:pt>
                <c:pt idx="34">
                  <c:v>0.465089350938797</c:v>
                </c:pt>
                <c:pt idx="35">
                  <c:v>0.458389192819595</c:v>
                </c:pt>
                <c:pt idx="36">
                  <c:v>0.451962053775787</c:v>
                </c:pt>
                <c:pt idx="37">
                  <c:v>0.445702224969864</c:v>
                </c:pt>
                <c:pt idx="38">
                  <c:v>0.453377693891525</c:v>
                </c:pt>
                <c:pt idx="39">
                  <c:v>0.483072072267532</c:v>
                </c:pt>
                <c:pt idx="40">
                  <c:v>0.382817625999451</c:v>
                </c:pt>
                <c:pt idx="41">
                  <c:v>0.37090590596199</c:v>
                </c:pt>
                <c:pt idx="42">
                  <c:v>0.354797452688217</c:v>
                </c:pt>
                <c:pt idx="43">
                  <c:v>0.343376308679581</c:v>
                </c:pt>
                <c:pt idx="44">
                  <c:v>0.540772318840027</c:v>
                </c:pt>
                <c:pt idx="45">
                  <c:v>0.557053625583649</c:v>
                </c:pt>
                <c:pt idx="46">
                  <c:v>0.388531655073166</c:v>
                </c:pt>
                <c:pt idx="47">
                  <c:v>0.580519080162048</c:v>
                </c:pt>
                <c:pt idx="48">
                  <c:v>0.809909820556641</c:v>
                </c:pt>
                <c:pt idx="49">
                  <c:v>0.812096297740936</c:v>
                </c:pt>
                <c:pt idx="50">
                  <c:v>0.797069251537323</c:v>
                </c:pt>
                <c:pt idx="51">
                  <c:v>0.341467618942261</c:v>
                </c:pt>
                <c:pt idx="52">
                  <c:v>0.938057661056519</c:v>
                </c:pt>
                <c:pt idx="53">
                  <c:v>0.309682190418243</c:v>
                </c:pt>
                <c:pt idx="54">
                  <c:v>0.466148942708969</c:v>
                </c:pt>
                <c:pt idx="55">
                  <c:v>0.967136919498444</c:v>
                </c:pt>
                <c:pt idx="56">
                  <c:v>0.922246515750885</c:v>
                </c:pt>
                <c:pt idx="57">
                  <c:v>0.957492768764496</c:v>
                </c:pt>
                <c:pt idx="58">
                  <c:v>0.987434506416321</c:v>
                </c:pt>
                <c:pt idx="59">
                  <c:v>0.861757099628449</c:v>
                </c:pt>
              </c:numCache>
            </c:numRef>
          </c:val>
          <c:smooth val="0"/>
        </c:ser>
        <c:ser>
          <c:idx val="87"/>
          <c:order val="8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90:$BU$90</c:f>
              <c:numCache>
                <c:formatCode>General</c:formatCode>
                <c:ptCount val="60"/>
                <c:pt idx="0">
                  <c:v>0.599999964237213</c:v>
                </c:pt>
                <c:pt idx="1">
                  <c:v>0.603960394859314</c:v>
                </c:pt>
                <c:pt idx="2">
                  <c:v>0.607843101024628</c:v>
                </c:pt>
                <c:pt idx="3">
                  <c:v>0.611650466918945</c:v>
                </c:pt>
                <c:pt idx="4">
                  <c:v>0.615384697914124</c:v>
                </c:pt>
                <c:pt idx="5">
                  <c:v>0.61904764175415</c:v>
                </c:pt>
                <c:pt idx="6">
                  <c:v>0.622641563415527</c:v>
                </c:pt>
                <c:pt idx="7">
                  <c:v>0.626168251037598</c:v>
                </c:pt>
                <c:pt idx="8">
                  <c:v>0.629629671573639</c:v>
                </c:pt>
                <c:pt idx="9">
                  <c:v>0.633027613162994</c:v>
                </c:pt>
                <c:pt idx="10">
                  <c:v>0.636363744735718</c:v>
                </c:pt>
                <c:pt idx="11">
                  <c:v>0.639639735221863</c:v>
                </c:pt>
                <c:pt idx="12">
                  <c:v>0.642857193946838</c:v>
                </c:pt>
                <c:pt idx="13">
                  <c:v>0.646017789840698</c:v>
                </c:pt>
                <c:pt idx="14">
                  <c:v>0.649122953414917</c:v>
                </c:pt>
                <c:pt idx="15">
                  <c:v>0.652173459529877</c:v>
                </c:pt>
                <c:pt idx="16">
                  <c:v>0.655165612697601</c:v>
                </c:pt>
                <c:pt idx="17">
                  <c:v>0.658050894737244</c:v>
                </c:pt>
                <c:pt idx="18">
                  <c:v>0.660403072834015</c:v>
                </c:pt>
                <c:pt idx="19">
                  <c:v>0.659161865711212</c:v>
                </c:pt>
                <c:pt idx="20">
                  <c:v>0.642385721206665</c:v>
                </c:pt>
                <c:pt idx="21">
                  <c:v>0.612753868103027</c:v>
                </c:pt>
                <c:pt idx="22">
                  <c:v>0.590163826942444</c:v>
                </c:pt>
                <c:pt idx="23">
                  <c:v>0.572708666324616</c:v>
                </c:pt>
                <c:pt idx="24">
                  <c:v>0.558013021945953</c:v>
                </c:pt>
                <c:pt idx="25">
                  <c:v>0.54510760307312</c:v>
                </c:pt>
                <c:pt idx="26">
                  <c:v>0.533493161201477</c:v>
                </c:pt>
                <c:pt idx="27">
                  <c:v>0.522870421409607</c:v>
                </c:pt>
                <c:pt idx="28">
                  <c:v>0.513043522834778</c:v>
                </c:pt>
                <c:pt idx="29">
                  <c:v>0.503875076770783</c:v>
                </c:pt>
                <c:pt idx="30">
                  <c:v>0.495264112949371</c:v>
                </c:pt>
                <c:pt idx="31">
                  <c:v>0.487134635448456</c:v>
                </c:pt>
                <c:pt idx="32">
                  <c:v>0.479426085948944</c:v>
                </c:pt>
                <c:pt idx="33">
                  <c:v>0.472090750932694</c:v>
                </c:pt>
                <c:pt idx="34">
                  <c:v>0.833418071269989</c:v>
                </c:pt>
                <c:pt idx="35">
                  <c:v>0.837907195091248</c:v>
                </c:pt>
                <c:pt idx="36">
                  <c:v>0.842154920101166</c:v>
                </c:pt>
                <c:pt idx="37">
                  <c:v>0.846153140068054</c:v>
                </c:pt>
                <c:pt idx="38">
                  <c:v>0.85500180721283</c:v>
                </c:pt>
                <c:pt idx="39">
                  <c:v>0.867755174636841</c:v>
                </c:pt>
                <c:pt idx="40">
                  <c:v>0.826939940452576</c:v>
                </c:pt>
                <c:pt idx="41">
                  <c:v>0.822505831718445</c:v>
                </c:pt>
                <c:pt idx="42">
                  <c:v>0.812653422355652</c:v>
                </c:pt>
                <c:pt idx="43">
                  <c:v>0.806052684783936</c:v>
                </c:pt>
                <c:pt idx="44">
                  <c:v>0.894016444683075</c:v>
                </c:pt>
                <c:pt idx="45">
                  <c:v>0.894451200962067</c:v>
                </c:pt>
                <c:pt idx="46">
                  <c:v>0.867148995399475</c:v>
                </c:pt>
                <c:pt idx="47">
                  <c:v>0.894924879074097</c:v>
                </c:pt>
                <c:pt idx="48">
                  <c:v>0.569637537002564</c:v>
                </c:pt>
                <c:pt idx="49">
                  <c:v>0.568420469760895</c:v>
                </c:pt>
                <c:pt idx="50">
                  <c:v>0.606562733650208</c:v>
                </c:pt>
                <c:pt idx="51">
                  <c:v>0.848875820636749</c:v>
                </c:pt>
                <c:pt idx="52">
                  <c:v>0.220801144838333</c:v>
                </c:pt>
                <c:pt idx="53">
                  <c:v>0.817706286907196</c:v>
                </c:pt>
                <c:pt idx="54">
                  <c:v>0.958089530467987</c:v>
                </c:pt>
                <c:pt idx="55">
                  <c:v>0.123159676790237</c:v>
                </c:pt>
                <c:pt idx="56">
                  <c:v>0.279661118984222</c:v>
                </c:pt>
                <c:pt idx="57">
                  <c:v>0.159749165177345</c:v>
                </c:pt>
                <c:pt idx="58">
                  <c:v>0.0490100979804993</c:v>
                </c:pt>
                <c:pt idx="59">
                  <c:v>0.473549604415894</c:v>
                </c:pt>
              </c:numCache>
            </c:numRef>
          </c:val>
          <c:smooth val="0"/>
        </c:ser>
        <c:ser>
          <c:idx val="88"/>
          <c:order val="88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91:$BU$91</c:f>
              <c:numCache>
                <c:formatCode>General</c:formatCode>
                <c:ptCount val="60"/>
                <c:pt idx="0">
                  <c:v>0.600000023841858</c:v>
                </c:pt>
                <c:pt idx="1">
                  <c:v>0.603960454463959</c:v>
                </c:pt>
                <c:pt idx="2">
                  <c:v>0.607843220233917</c:v>
                </c:pt>
                <c:pt idx="3">
                  <c:v>0.611650586128235</c:v>
                </c:pt>
                <c:pt idx="4">
                  <c:v>0.615384697914124</c:v>
                </c:pt>
                <c:pt idx="5">
                  <c:v>0.619047701358795</c:v>
                </c:pt>
                <c:pt idx="6">
                  <c:v>0.622641563415527</c:v>
                </c:pt>
                <c:pt idx="7">
                  <c:v>0.626168370246887</c:v>
                </c:pt>
                <c:pt idx="8">
                  <c:v>0.629629790782929</c:v>
                </c:pt>
                <c:pt idx="9">
                  <c:v>0.633027613162994</c:v>
                </c:pt>
                <c:pt idx="10">
                  <c:v>0.636363804340363</c:v>
                </c:pt>
                <c:pt idx="11">
                  <c:v>0.639639794826508</c:v>
                </c:pt>
                <c:pt idx="12">
                  <c:v>0.642857372760773</c:v>
                </c:pt>
                <c:pt idx="13">
                  <c:v>0.646017909049988</c:v>
                </c:pt>
                <c:pt idx="14">
                  <c:v>0.649123013019562</c:v>
                </c:pt>
                <c:pt idx="15">
                  <c:v>0.652174651622772</c:v>
                </c:pt>
                <c:pt idx="16">
                  <c:v>0.655178844928742</c:v>
                </c:pt>
                <c:pt idx="17">
                  <c:v>0.658183634281158</c:v>
                </c:pt>
                <c:pt idx="18">
                  <c:v>0.661599397659302</c:v>
                </c:pt>
                <c:pt idx="19">
                  <c:v>0.668386220932007</c:v>
                </c:pt>
                <c:pt idx="20">
                  <c:v>0.689179360866547</c:v>
                </c:pt>
                <c:pt idx="21">
                  <c:v>0.717792332172394</c:v>
                </c:pt>
                <c:pt idx="22">
                  <c:v>0.73770546913147</c:v>
                </c:pt>
                <c:pt idx="23">
                  <c:v>0.752494394779205</c:v>
                </c:pt>
                <c:pt idx="24">
                  <c:v>0.76456743478775</c:v>
                </c:pt>
                <c:pt idx="25">
                  <c:v>0.774892210960388</c:v>
                </c:pt>
                <c:pt idx="26">
                  <c:v>0.783966958522797</c:v>
                </c:pt>
                <c:pt idx="27">
                  <c:v>0.792089939117432</c:v>
                </c:pt>
                <c:pt idx="28">
                  <c:v>0.799456238746643</c:v>
                </c:pt>
                <c:pt idx="29">
                  <c:v>0.806202292442322</c:v>
                </c:pt>
                <c:pt idx="30">
                  <c:v>0.812427878379822</c:v>
                </c:pt>
                <c:pt idx="31">
                  <c:v>0.818208634853363</c:v>
                </c:pt>
                <c:pt idx="32">
                  <c:v>0.823603928089142</c:v>
                </c:pt>
                <c:pt idx="33">
                  <c:v>0.828660905361176</c:v>
                </c:pt>
                <c:pt idx="34">
                  <c:v>0.465088963508606</c:v>
                </c:pt>
                <c:pt idx="35">
                  <c:v>0.458388656377792</c:v>
                </c:pt>
                <c:pt idx="36">
                  <c:v>0.451962500810623</c:v>
                </c:pt>
                <c:pt idx="37">
                  <c:v>0.445860117673874</c:v>
                </c:pt>
                <c:pt idx="38">
                  <c:v>0.427709758281708</c:v>
                </c:pt>
                <c:pt idx="39">
                  <c:v>0.398777961730957</c:v>
                </c:pt>
                <c:pt idx="40">
                  <c:v>0.500886499881744</c:v>
                </c:pt>
                <c:pt idx="41">
                  <c:v>0.514615297317505</c:v>
                </c:pt>
                <c:pt idx="42">
                  <c:v>0.540480434894562</c:v>
                </c:pt>
                <c:pt idx="43">
                  <c:v>0.558886647224426</c:v>
                </c:pt>
                <c:pt idx="44">
                  <c:v>0.34110414981842</c:v>
                </c:pt>
                <c:pt idx="45">
                  <c:v>0.342230319976807</c:v>
                </c:pt>
                <c:pt idx="46">
                  <c:v>0.42048642039299</c:v>
                </c:pt>
                <c:pt idx="47">
                  <c:v>0.345576614141464</c:v>
                </c:pt>
                <c:pt idx="48">
                  <c:v>0.907058417797089</c:v>
                </c:pt>
                <c:pt idx="49">
                  <c:v>0.91381311416626</c:v>
                </c:pt>
                <c:pt idx="50">
                  <c:v>0.894917547702789</c:v>
                </c:pt>
                <c:pt idx="51">
                  <c:v>0.484279006719589</c:v>
                </c:pt>
                <c:pt idx="52">
                  <c:v>0.653783261775971</c:v>
                </c:pt>
                <c:pt idx="53">
                  <c:v>0.570165634155273</c:v>
                </c:pt>
                <c:pt idx="54">
                  <c:v>0.154593035578728</c:v>
                </c:pt>
                <c:pt idx="55">
                  <c:v>0.418467164039612</c:v>
                </c:pt>
                <c:pt idx="56">
                  <c:v>0.78565913438797</c:v>
                </c:pt>
                <c:pt idx="57">
                  <c:v>0.526851058006287</c:v>
                </c:pt>
                <c:pt idx="58">
                  <c:v>0.184102296829224</c:v>
                </c:pt>
                <c:pt idx="59">
                  <c:v>0.990970432758331</c:v>
                </c:pt>
              </c:numCache>
            </c:numRef>
          </c:val>
          <c:smooth val="0"/>
        </c:ser>
        <c:ser>
          <c:idx val="89"/>
          <c:order val="89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92:$BU$92</c:f>
              <c:numCache>
                <c:formatCode>General</c:formatCode>
                <c:ptCount val="60"/>
                <c:pt idx="0">
                  <c:v>0.599999964237213</c:v>
                </c:pt>
                <c:pt idx="1">
                  <c:v>0.603960394859314</c:v>
                </c:pt>
                <c:pt idx="2">
                  <c:v>0.607843101024628</c:v>
                </c:pt>
                <c:pt idx="3">
                  <c:v>0.611650466918945</c:v>
                </c:pt>
                <c:pt idx="4">
                  <c:v>0.615384697914124</c:v>
                </c:pt>
                <c:pt idx="5">
                  <c:v>0.61904764175415</c:v>
                </c:pt>
                <c:pt idx="6">
                  <c:v>0.622641563415527</c:v>
                </c:pt>
                <c:pt idx="7">
                  <c:v>0.626168251037598</c:v>
                </c:pt>
                <c:pt idx="8">
                  <c:v>0.629629671573639</c:v>
                </c:pt>
                <c:pt idx="9">
                  <c:v>0.633027613162994</c:v>
                </c:pt>
                <c:pt idx="10">
                  <c:v>0.636363744735718</c:v>
                </c:pt>
                <c:pt idx="11">
                  <c:v>0.639639735221863</c:v>
                </c:pt>
                <c:pt idx="12">
                  <c:v>0.642857193946838</c:v>
                </c:pt>
                <c:pt idx="13">
                  <c:v>0.646017789840698</c:v>
                </c:pt>
                <c:pt idx="14">
                  <c:v>0.649122953414917</c:v>
                </c:pt>
                <c:pt idx="15">
                  <c:v>0.652173578739166</c:v>
                </c:pt>
                <c:pt idx="16">
                  <c:v>0.655166983604431</c:v>
                </c:pt>
                <c:pt idx="17">
                  <c:v>0.658060848712921</c:v>
                </c:pt>
                <c:pt idx="18">
                  <c:v>0.660463035106659</c:v>
                </c:pt>
                <c:pt idx="19">
                  <c:v>0.659397482872009</c:v>
                </c:pt>
                <c:pt idx="20">
                  <c:v>0.64263391494751</c:v>
                </c:pt>
                <c:pt idx="21">
                  <c:v>0.612764060497284</c:v>
                </c:pt>
                <c:pt idx="22">
                  <c:v>0.590163588523865</c:v>
                </c:pt>
                <c:pt idx="23">
                  <c:v>0.572708666324616</c:v>
                </c:pt>
                <c:pt idx="24">
                  <c:v>0.558013021945953</c:v>
                </c:pt>
                <c:pt idx="25">
                  <c:v>0.545107543468475</c:v>
                </c:pt>
                <c:pt idx="26">
                  <c:v>0.533493161201477</c:v>
                </c:pt>
                <c:pt idx="27">
                  <c:v>0.522870421409607</c:v>
                </c:pt>
                <c:pt idx="28">
                  <c:v>0.513043522834778</c:v>
                </c:pt>
                <c:pt idx="29">
                  <c:v>0.503874957561493</c:v>
                </c:pt>
                <c:pt idx="30">
                  <c:v>0.495264112949371</c:v>
                </c:pt>
                <c:pt idx="31">
                  <c:v>0.487134635448456</c:v>
                </c:pt>
                <c:pt idx="32">
                  <c:v>0.479426085948944</c:v>
                </c:pt>
                <c:pt idx="33">
                  <c:v>0.472090601921082</c:v>
                </c:pt>
                <c:pt idx="34">
                  <c:v>0.833417892456055</c:v>
                </c:pt>
                <c:pt idx="35">
                  <c:v>0.837906956672669</c:v>
                </c:pt>
                <c:pt idx="36">
                  <c:v>0.842155039310455</c:v>
                </c:pt>
                <c:pt idx="37">
                  <c:v>0.846211671829224</c:v>
                </c:pt>
                <c:pt idx="38">
                  <c:v>0.844471633434296</c:v>
                </c:pt>
                <c:pt idx="39">
                  <c:v>0.833146393299103</c:v>
                </c:pt>
                <c:pt idx="40">
                  <c:v>0.874998211860657</c:v>
                </c:pt>
                <c:pt idx="41">
                  <c:v>0.880498051643372</c:v>
                </c:pt>
                <c:pt idx="42">
                  <c:v>0.881683766841888</c:v>
                </c:pt>
                <c:pt idx="43">
                  <c:v>0.881354212760925</c:v>
                </c:pt>
                <c:pt idx="44">
                  <c:v>0.80910849571228</c:v>
                </c:pt>
                <c:pt idx="45">
                  <c:v>0.816020131111145</c:v>
                </c:pt>
                <c:pt idx="46">
                  <c:v>0.889424204826355</c:v>
                </c:pt>
                <c:pt idx="47">
                  <c:v>0.831114768981934</c:v>
                </c:pt>
                <c:pt idx="48">
                  <c:v>0.311923146247864</c:v>
                </c:pt>
                <c:pt idx="49">
                  <c:v>0.293376535177231</c:v>
                </c:pt>
                <c:pt idx="50">
                  <c:v>0.352650940418243</c:v>
                </c:pt>
                <c:pt idx="51">
                  <c:v>0.94281816482544</c:v>
                </c:pt>
                <c:pt idx="52">
                  <c:v>0.860133767127991</c:v>
                </c:pt>
                <c:pt idx="53">
                  <c:v>0.937419950962067</c:v>
                </c:pt>
                <c:pt idx="54">
                  <c:v>0.503172636032105</c:v>
                </c:pt>
                <c:pt idx="55">
                  <c:v>0.942991852760315</c:v>
                </c:pt>
                <c:pt idx="56">
                  <c:v>0.656756460666657</c:v>
                </c:pt>
                <c:pt idx="57">
                  <c:v>0.9784215092659</c:v>
                </c:pt>
                <c:pt idx="58">
                  <c:v>0.593324959278107</c:v>
                </c:pt>
                <c:pt idx="59">
                  <c:v>0.0355684868991375</c:v>
                </c:pt>
              </c:numCache>
            </c:numRef>
          </c:val>
          <c:smooth val="0"/>
        </c:ser>
        <c:ser>
          <c:idx val="90"/>
          <c:order val="90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93:$BU$93</c:f>
              <c:numCache>
                <c:formatCode>General</c:formatCode>
                <c:ptCount val="60"/>
                <c:pt idx="0">
                  <c:v>0.600000023841858</c:v>
                </c:pt>
                <c:pt idx="1">
                  <c:v>0.603960454463959</c:v>
                </c:pt>
                <c:pt idx="2">
                  <c:v>0.607843220233917</c:v>
                </c:pt>
                <c:pt idx="3">
                  <c:v>0.611650586128235</c:v>
                </c:pt>
                <c:pt idx="4">
                  <c:v>0.615384697914124</c:v>
                </c:pt>
                <c:pt idx="5">
                  <c:v>0.619047701358795</c:v>
                </c:pt>
                <c:pt idx="6">
                  <c:v>0.622641563415527</c:v>
                </c:pt>
                <c:pt idx="7">
                  <c:v>0.626168370246887</c:v>
                </c:pt>
                <c:pt idx="8">
                  <c:v>0.629629790782929</c:v>
                </c:pt>
                <c:pt idx="9">
                  <c:v>0.633027613162994</c:v>
                </c:pt>
                <c:pt idx="10">
                  <c:v>0.636363804340363</c:v>
                </c:pt>
                <c:pt idx="11">
                  <c:v>0.639639794826508</c:v>
                </c:pt>
                <c:pt idx="12">
                  <c:v>0.642857372760773</c:v>
                </c:pt>
                <c:pt idx="13">
                  <c:v>0.646017909049988</c:v>
                </c:pt>
                <c:pt idx="14">
                  <c:v>0.649123013019562</c:v>
                </c:pt>
                <c:pt idx="15">
                  <c:v>0.652174532413483</c:v>
                </c:pt>
                <c:pt idx="16">
                  <c:v>0.655177652835846</c:v>
                </c:pt>
                <c:pt idx="17">
                  <c:v>0.658174395561218</c:v>
                </c:pt>
                <c:pt idx="18">
                  <c:v>0.661542654037476</c:v>
                </c:pt>
                <c:pt idx="19">
                  <c:v>0.668162882328033</c:v>
                </c:pt>
                <c:pt idx="20">
                  <c:v>0.688967108726502</c:v>
                </c:pt>
                <c:pt idx="21">
                  <c:v>0.7177854180336</c:v>
                </c:pt>
                <c:pt idx="22">
                  <c:v>0.737705647945404</c:v>
                </c:pt>
                <c:pt idx="23">
                  <c:v>0.752494394779205</c:v>
                </c:pt>
                <c:pt idx="24">
                  <c:v>0.76456743478775</c:v>
                </c:pt>
                <c:pt idx="25">
                  <c:v>0.774892151355743</c:v>
                </c:pt>
                <c:pt idx="26">
                  <c:v>0.783966958522797</c:v>
                </c:pt>
                <c:pt idx="27">
                  <c:v>0.792089939117432</c:v>
                </c:pt>
                <c:pt idx="28">
                  <c:v>0.799456238746643</c:v>
                </c:pt>
                <c:pt idx="29">
                  <c:v>0.806202232837677</c:v>
                </c:pt>
                <c:pt idx="30">
                  <c:v>0.812427878379822</c:v>
                </c:pt>
                <c:pt idx="31">
                  <c:v>0.818208634853363</c:v>
                </c:pt>
                <c:pt idx="32">
                  <c:v>0.823603928089142</c:v>
                </c:pt>
                <c:pt idx="33">
                  <c:v>0.828660845756531</c:v>
                </c:pt>
                <c:pt idx="34">
                  <c:v>0.465089350938797</c:v>
                </c:pt>
                <c:pt idx="35">
                  <c:v>0.458389192819595</c:v>
                </c:pt>
                <c:pt idx="36">
                  <c:v>0.451962232589722</c:v>
                </c:pt>
                <c:pt idx="37">
                  <c:v>0.445721328258514</c:v>
                </c:pt>
                <c:pt idx="38">
                  <c:v>0.453121036291122</c:v>
                </c:pt>
                <c:pt idx="39">
                  <c:v>0.483072370290756</c:v>
                </c:pt>
                <c:pt idx="40">
                  <c:v>0.382817625999451</c:v>
                </c:pt>
                <c:pt idx="41">
                  <c:v>0.370905250310898</c:v>
                </c:pt>
                <c:pt idx="42">
                  <c:v>0.370327532291412</c:v>
                </c:pt>
                <c:pt idx="43">
                  <c:v>0.37383446097374</c:v>
                </c:pt>
                <c:pt idx="44">
                  <c:v>0.556027591228485</c:v>
                </c:pt>
                <c:pt idx="45">
                  <c:v>0.54422652721405</c:v>
                </c:pt>
                <c:pt idx="46">
                  <c:v>0.358973503112793</c:v>
                </c:pt>
                <c:pt idx="47">
                  <c:v>0.51583468914032</c:v>
                </c:pt>
                <c:pt idx="48">
                  <c:v>0.794121265411377</c:v>
                </c:pt>
                <c:pt idx="49">
                  <c:v>0.772218585014343</c:v>
                </c:pt>
                <c:pt idx="50">
                  <c:v>0.856082022190094</c:v>
                </c:pt>
                <c:pt idx="51">
                  <c:v>0.203518331050873</c:v>
                </c:pt>
                <c:pt idx="52">
                  <c:v>0.457154542207718</c:v>
                </c:pt>
                <c:pt idx="53">
                  <c:v>0.224389284849167</c:v>
                </c:pt>
                <c:pt idx="54">
                  <c:v>0.962462544441223</c:v>
                </c:pt>
                <c:pt idx="55">
                  <c:v>0.208313375711441</c:v>
                </c:pt>
                <c:pt idx="56">
                  <c:v>0.879168093204498</c:v>
                </c:pt>
                <c:pt idx="57">
                  <c:v>0.0828680917620659</c:v>
                </c:pt>
                <c:pt idx="58">
                  <c:v>0.953098654747009</c:v>
                </c:pt>
                <c:pt idx="59">
                  <c:v>0.136356085538864</c:v>
                </c:pt>
              </c:numCache>
            </c:numRef>
          </c:val>
          <c:smooth val="0"/>
        </c:ser>
        <c:ser>
          <c:idx val="91"/>
          <c:order val="9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94:$BU$94</c:f>
              <c:numCache>
                <c:formatCode>General</c:formatCode>
                <c:ptCount val="60"/>
                <c:pt idx="0">
                  <c:v>0.599999964237213</c:v>
                </c:pt>
                <c:pt idx="1">
                  <c:v>0.603960394859314</c:v>
                </c:pt>
                <c:pt idx="2">
                  <c:v>0.607843101024628</c:v>
                </c:pt>
                <c:pt idx="3">
                  <c:v>0.611650466918945</c:v>
                </c:pt>
                <c:pt idx="4">
                  <c:v>0.615384697914124</c:v>
                </c:pt>
                <c:pt idx="5">
                  <c:v>0.61904764175415</c:v>
                </c:pt>
                <c:pt idx="6">
                  <c:v>0.622641563415527</c:v>
                </c:pt>
                <c:pt idx="7">
                  <c:v>0.626168251037598</c:v>
                </c:pt>
                <c:pt idx="8">
                  <c:v>0.629629671573639</c:v>
                </c:pt>
                <c:pt idx="9">
                  <c:v>0.633027613162994</c:v>
                </c:pt>
                <c:pt idx="10">
                  <c:v>0.636363744735718</c:v>
                </c:pt>
                <c:pt idx="11">
                  <c:v>0.639639735221863</c:v>
                </c:pt>
                <c:pt idx="12">
                  <c:v>0.642857193946838</c:v>
                </c:pt>
                <c:pt idx="13">
                  <c:v>0.646017789840698</c:v>
                </c:pt>
                <c:pt idx="14">
                  <c:v>0.649122953414917</c:v>
                </c:pt>
                <c:pt idx="15">
                  <c:v>0.652173697948456</c:v>
                </c:pt>
                <c:pt idx="16">
                  <c:v>0.655168056488037</c:v>
                </c:pt>
                <c:pt idx="17">
                  <c:v>0.658069372177124</c:v>
                </c:pt>
                <c:pt idx="18">
                  <c:v>0.66051709651947</c:v>
                </c:pt>
                <c:pt idx="19">
                  <c:v>0.659621119499207</c:v>
                </c:pt>
                <c:pt idx="20">
                  <c:v>0.642874717712402</c:v>
                </c:pt>
                <c:pt idx="21">
                  <c:v>0.612773180007935</c:v>
                </c:pt>
                <c:pt idx="22">
                  <c:v>0.590163290500641</c:v>
                </c:pt>
                <c:pt idx="23">
                  <c:v>0.572708666324616</c:v>
                </c:pt>
                <c:pt idx="24">
                  <c:v>0.558013021945953</c:v>
                </c:pt>
                <c:pt idx="25">
                  <c:v>0.54510760307312</c:v>
                </c:pt>
                <c:pt idx="26">
                  <c:v>0.533493161201477</c:v>
                </c:pt>
                <c:pt idx="27">
                  <c:v>0.522870421409607</c:v>
                </c:pt>
                <c:pt idx="28">
                  <c:v>0.513043522834778</c:v>
                </c:pt>
                <c:pt idx="29">
                  <c:v>0.503875076770783</c:v>
                </c:pt>
                <c:pt idx="30">
                  <c:v>0.495264112949371</c:v>
                </c:pt>
                <c:pt idx="31">
                  <c:v>0.487134635448456</c:v>
                </c:pt>
                <c:pt idx="32">
                  <c:v>0.479426085948944</c:v>
                </c:pt>
                <c:pt idx="33">
                  <c:v>0.472090750932694</c:v>
                </c:pt>
                <c:pt idx="34">
                  <c:v>0.833418071269989</c:v>
                </c:pt>
                <c:pt idx="35">
                  <c:v>0.837907195091248</c:v>
                </c:pt>
                <c:pt idx="36">
                  <c:v>0.842154920101166</c:v>
                </c:pt>
                <c:pt idx="37">
                  <c:v>0.846160233020783</c:v>
                </c:pt>
                <c:pt idx="38">
                  <c:v>0.854919016361237</c:v>
                </c:pt>
                <c:pt idx="39">
                  <c:v>0.867755115032196</c:v>
                </c:pt>
                <c:pt idx="40">
                  <c:v>0.826939940452576</c:v>
                </c:pt>
                <c:pt idx="41">
                  <c:v>0.822505116462708</c:v>
                </c:pt>
                <c:pt idx="42">
                  <c:v>0.827807903289795</c:v>
                </c:pt>
                <c:pt idx="43">
                  <c:v>0.836844980716705</c:v>
                </c:pt>
                <c:pt idx="44">
                  <c:v>0.888700306415558</c:v>
                </c:pt>
                <c:pt idx="45">
                  <c:v>0.899160623550415</c:v>
                </c:pt>
                <c:pt idx="46">
                  <c:v>0.839908063411713</c:v>
                </c:pt>
                <c:pt idx="47">
                  <c:v>0.917829692363739</c:v>
                </c:pt>
                <c:pt idx="48">
                  <c:v>0.604923665523529</c:v>
                </c:pt>
                <c:pt idx="49">
                  <c:v>0.655217289924622</c:v>
                </c:pt>
                <c:pt idx="50">
                  <c:v>0.462021559476852</c:v>
                </c:pt>
                <c:pt idx="51">
                  <c:v>0.611923098564148</c:v>
                </c:pt>
                <c:pt idx="52">
                  <c:v>0.943025469779968</c:v>
                </c:pt>
                <c:pt idx="53">
                  <c:v>0.665699005126953</c:v>
                </c:pt>
                <c:pt idx="54">
                  <c:v>0.139094516634941</c:v>
                </c:pt>
                <c:pt idx="55">
                  <c:v>0.639061689376831</c:v>
                </c:pt>
                <c:pt idx="56">
                  <c:v>0.414303630590439</c:v>
                </c:pt>
                <c:pt idx="57">
                  <c:v>0.298304229974747</c:v>
                </c:pt>
                <c:pt idx="58">
                  <c:v>0.176571607589722</c:v>
                </c:pt>
                <c:pt idx="59">
                  <c:v>0.468108981847763</c:v>
                </c:pt>
              </c:numCache>
            </c:numRef>
          </c:val>
          <c:smooth val="0"/>
        </c:ser>
        <c:ser>
          <c:idx val="92"/>
          <c:order val="9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95:$BU$95</c:f>
              <c:numCache>
                <c:formatCode>General</c:formatCode>
                <c:ptCount val="60"/>
                <c:pt idx="0">
                  <c:v>0.600000023841858</c:v>
                </c:pt>
                <c:pt idx="1">
                  <c:v>0.603960454463959</c:v>
                </c:pt>
                <c:pt idx="2">
                  <c:v>0.607843220233917</c:v>
                </c:pt>
                <c:pt idx="3">
                  <c:v>0.611650586128235</c:v>
                </c:pt>
                <c:pt idx="4">
                  <c:v>0.615384697914124</c:v>
                </c:pt>
                <c:pt idx="5">
                  <c:v>0.619047701358795</c:v>
                </c:pt>
                <c:pt idx="6">
                  <c:v>0.622641563415527</c:v>
                </c:pt>
                <c:pt idx="7">
                  <c:v>0.626168370246887</c:v>
                </c:pt>
                <c:pt idx="8">
                  <c:v>0.629629790782929</c:v>
                </c:pt>
                <c:pt idx="9">
                  <c:v>0.633027613162994</c:v>
                </c:pt>
                <c:pt idx="10">
                  <c:v>0.636363804340363</c:v>
                </c:pt>
                <c:pt idx="11">
                  <c:v>0.639639794826508</c:v>
                </c:pt>
                <c:pt idx="12">
                  <c:v>0.642857372760773</c:v>
                </c:pt>
                <c:pt idx="13">
                  <c:v>0.646017909049988</c:v>
                </c:pt>
                <c:pt idx="14">
                  <c:v>0.649123013019562</c:v>
                </c:pt>
                <c:pt idx="15">
                  <c:v>0.652174413204193</c:v>
                </c:pt>
                <c:pt idx="16">
                  <c:v>0.65517669916153</c:v>
                </c:pt>
                <c:pt idx="17">
                  <c:v>0.658166527748108</c:v>
                </c:pt>
                <c:pt idx="18">
                  <c:v>0.661491453647614</c:v>
                </c:pt>
                <c:pt idx="19">
                  <c:v>0.667950630187988</c:v>
                </c:pt>
                <c:pt idx="20">
                  <c:v>0.688760876655579</c:v>
                </c:pt>
                <c:pt idx="21">
                  <c:v>0.717779159545898</c:v>
                </c:pt>
                <c:pt idx="22">
                  <c:v>0.737705767154694</c:v>
                </c:pt>
                <c:pt idx="23">
                  <c:v>0.752494394779205</c:v>
                </c:pt>
                <c:pt idx="24">
                  <c:v>0.76456743478775</c:v>
                </c:pt>
                <c:pt idx="25">
                  <c:v>0.774892210960388</c:v>
                </c:pt>
                <c:pt idx="26">
                  <c:v>0.783966958522797</c:v>
                </c:pt>
                <c:pt idx="27">
                  <c:v>0.792089939117432</c:v>
                </c:pt>
                <c:pt idx="28">
                  <c:v>0.799456238746643</c:v>
                </c:pt>
                <c:pt idx="29">
                  <c:v>0.806202292442322</c:v>
                </c:pt>
                <c:pt idx="30">
                  <c:v>0.812427878379822</c:v>
                </c:pt>
                <c:pt idx="31">
                  <c:v>0.818208634853363</c:v>
                </c:pt>
                <c:pt idx="32">
                  <c:v>0.823603928089142</c:v>
                </c:pt>
                <c:pt idx="33">
                  <c:v>0.828660905361176</c:v>
                </c:pt>
                <c:pt idx="34">
                  <c:v>0.465088963508606</c:v>
                </c:pt>
                <c:pt idx="35">
                  <c:v>0.458388656377792</c:v>
                </c:pt>
                <c:pt idx="36">
                  <c:v>0.451962500810623</c:v>
                </c:pt>
                <c:pt idx="37">
                  <c:v>0.445843309164047</c:v>
                </c:pt>
                <c:pt idx="38">
                  <c:v>0.427912533283234</c:v>
                </c:pt>
                <c:pt idx="39">
                  <c:v>0.398778110742569</c:v>
                </c:pt>
                <c:pt idx="40">
                  <c:v>0.500886499881744</c:v>
                </c:pt>
                <c:pt idx="41">
                  <c:v>0.514616906642914</c:v>
                </c:pt>
                <c:pt idx="42">
                  <c:v>0.506024599075317</c:v>
                </c:pt>
                <c:pt idx="43">
                  <c:v>0.488114833831787</c:v>
                </c:pt>
                <c:pt idx="44">
                  <c:v>0.356083869934082</c:v>
                </c:pt>
                <c:pt idx="45">
                  <c:v>0.328682035207748</c:v>
                </c:pt>
                <c:pt idx="46">
                  <c:v>0.490788757801056</c:v>
                </c:pt>
                <c:pt idx="47">
                  <c:v>0.27716276049614</c:v>
                </c:pt>
                <c:pt idx="48">
                  <c:v>0.884267866611481</c:v>
                </c:pt>
                <c:pt idx="49">
                  <c:v>0.841506838798523</c:v>
                </c:pt>
                <c:pt idx="50">
                  <c:v>0.932092249393463</c:v>
                </c:pt>
                <c:pt idx="51">
                  <c:v>0.896462500095367</c:v>
                </c:pt>
                <c:pt idx="52">
                  <c:v>0.204168319702148</c:v>
                </c:pt>
                <c:pt idx="53">
                  <c:v>0.851231336593628</c:v>
                </c:pt>
                <c:pt idx="54">
                  <c:v>0.461027443408966</c:v>
                </c:pt>
                <c:pt idx="55">
                  <c:v>0.893815875053406</c:v>
                </c:pt>
                <c:pt idx="56">
                  <c:v>0.946360111236572</c:v>
                </c:pt>
                <c:pt idx="57">
                  <c:v>0.821577548980713</c:v>
                </c:pt>
                <c:pt idx="58">
                  <c:v>0.574307382106781</c:v>
                </c:pt>
                <c:pt idx="59">
                  <c:v>0.989708662033081</c:v>
                </c:pt>
              </c:numCache>
            </c:numRef>
          </c:val>
          <c:smooth val="0"/>
        </c:ser>
        <c:ser>
          <c:idx val="93"/>
          <c:order val="93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96:$BU$96</c:f>
              <c:numCache>
                <c:formatCode>General</c:formatCode>
                <c:ptCount val="60"/>
                <c:pt idx="0">
                  <c:v>0.599999964237213</c:v>
                </c:pt>
                <c:pt idx="1">
                  <c:v>0.603960394859314</c:v>
                </c:pt>
                <c:pt idx="2">
                  <c:v>0.607843101024628</c:v>
                </c:pt>
                <c:pt idx="3">
                  <c:v>0.611650466918945</c:v>
                </c:pt>
                <c:pt idx="4">
                  <c:v>0.615384697914124</c:v>
                </c:pt>
                <c:pt idx="5">
                  <c:v>0.61904764175415</c:v>
                </c:pt>
                <c:pt idx="6">
                  <c:v>0.622641563415527</c:v>
                </c:pt>
                <c:pt idx="7">
                  <c:v>0.626168251037598</c:v>
                </c:pt>
                <c:pt idx="8">
                  <c:v>0.629629671573639</c:v>
                </c:pt>
                <c:pt idx="9">
                  <c:v>0.633027613162994</c:v>
                </c:pt>
                <c:pt idx="10">
                  <c:v>0.636363744735718</c:v>
                </c:pt>
                <c:pt idx="11">
                  <c:v>0.639639735221863</c:v>
                </c:pt>
                <c:pt idx="12">
                  <c:v>0.642857193946838</c:v>
                </c:pt>
                <c:pt idx="13">
                  <c:v>0.646017789840698</c:v>
                </c:pt>
                <c:pt idx="14">
                  <c:v>0.649122953414917</c:v>
                </c:pt>
                <c:pt idx="15">
                  <c:v>0.652173817157745</c:v>
                </c:pt>
                <c:pt idx="16">
                  <c:v>0.655168890953064</c:v>
                </c:pt>
                <c:pt idx="17">
                  <c:v>0.658076643943787</c:v>
                </c:pt>
                <c:pt idx="18">
                  <c:v>0.660565853118897</c:v>
                </c:pt>
                <c:pt idx="19">
                  <c:v>0.659833371639252</c:v>
                </c:pt>
                <c:pt idx="20">
                  <c:v>0.643108427524567</c:v>
                </c:pt>
                <c:pt idx="21">
                  <c:v>0.612781465053558</c:v>
                </c:pt>
                <c:pt idx="22">
                  <c:v>0.590163111686707</c:v>
                </c:pt>
                <c:pt idx="23">
                  <c:v>0.572708666324616</c:v>
                </c:pt>
                <c:pt idx="24">
                  <c:v>0.558013021945953</c:v>
                </c:pt>
                <c:pt idx="25">
                  <c:v>0.545107543468475</c:v>
                </c:pt>
                <c:pt idx="26">
                  <c:v>0.533493161201477</c:v>
                </c:pt>
                <c:pt idx="27">
                  <c:v>0.522870421409607</c:v>
                </c:pt>
                <c:pt idx="28">
                  <c:v>0.513043522834778</c:v>
                </c:pt>
                <c:pt idx="29">
                  <c:v>0.503874957561493</c:v>
                </c:pt>
                <c:pt idx="30">
                  <c:v>0.495264112949371</c:v>
                </c:pt>
                <c:pt idx="31">
                  <c:v>0.487134635448456</c:v>
                </c:pt>
                <c:pt idx="32">
                  <c:v>0.479426085948944</c:v>
                </c:pt>
                <c:pt idx="33">
                  <c:v>0.472090601921082</c:v>
                </c:pt>
                <c:pt idx="34">
                  <c:v>0.833417892456055</c:v>
                </c:pt>
                <c:pt idx="35">
                  <c:v>0.837906956672669</c:v>
                </c:pt>
                <c:pt idx="36">
                  <c:v>0.842155039310455</c:v>
                </c:pt>
                <c:pt idx="37">
                  <c:v>0.846205472946167</c:v>
                </c:pt>
                <c:pt idx="38">
                  <c:v>0.844572603702545</c:v>
                </c:pt>
                <c:pt idx="39">
                  <c:v>0.833146512508392</c:v>
                </c:pt>
                <c:pt idx="40">
                  <c:v>0.874998211860657</c:v>
                </c:pt>
                <c:pt idx="41">
                  <c:v>0.880497813224793</c:v>
                </c:pt>
                <c:pt idx="42">
                  <c:v>0.887372136116028</c:v>
                </c:pt>
                <c:pt idx="43">
                  <c:v>0.893245995044708</c:v>
                </c:pt>
                <c:pt idx="44">
                  <c:v>0.825438261032105</c:v>
                </c:pt>
                <c:pt idx="45">
                  <c:v>0.79985773563385</c:v>
                </c:pt>
                <c:pt idx="46">
                  <c:v>0.912191390991211</c:v>
                </c:pt>
                <c:pt idx="47">
                  <c:v>0.736263453960419</c:v>
                </c:pt>
                <c:pt idx="48">
                  <c:v>0.378651857376099</c:v>
                </c:pt>
                <c:pt idx="49">
                  <c:v>0.496815323829651</c:v>
                </c:pt>
                <c:pt idx="50">
                  <c:v>0.237361386418343</c:v>
                </c:pt>
                <c:pt idx="51">
                  <c:v>0.350386470556259</c:v>
                </c:pt>
                <c:pt idx="52">
                  <c:v>0.617438554763794</c:v>
                </c:pt>
                <c:pt idx="53">
                  <c:v>0.484385460615158</c:v>
                </c:pt>
                <c:pt idx="54">
                  <c:v>0.956653654575348</c:v>
                </c:pt>
                <c:pt idx="55">
                  <c:v>0.367773085832596</c:v>
                </c:pt>
                <c:pt idx="56">
                  <c:v>0.197974607348442</c:v>
                </c:pt>
                <c:pt idx="57">
                  <c:v>0.575358211994171</c:v>
                </c:pt>
                <c:pt idx="58">
                  <c:v>0.965691030025482</c:v>
                </c:pt>
                <c:pt idx="59">
                  <c:v>0.0404871255159378</c:v>
                </c:pt>
              </c:numCache>
            </c:numRef>
          </c:val>
          <c:smooth val="0"/>
        </c:ser>
        <c:ser>
          <c:idx val="94"/>
          <c:order val="94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97:$BU$97</c:f>
              <c:numCache>
                <c:formatCode>General</c:formatCode>
                <c:ptCount val="60"/>
                <c:pt idx="0">
                  <c:v>0.600000023841858</c:v>
                </c:pt>
                <c:pt idx="1">
                  <c:v>0.603960454463959</c:v>
                </c:pt>
                <c:pt idx="2">
                  <c:v>0.607843220233917</c:v>
                </c:pt>
                <c:pt idx="3">
                  <c:v>0.611650586128235</c:v>
                </c:pt>
                <c:pt idx="4">
                  <c:v>0.615384697914124</c:v>
                </c:pt>
                <c:pt idx="5">
                  <c:v>0.619047701358795</c:v>
                </c:pt>
                <c:pt idx="6">
                  <c:v>0.622641563415527</c:v>
                </c:pt>
                <c:pt idx="7">
                  <c:v>0.626168370246887</c:v>
                </c:pt>
                <c:pt idx="8">
                  <c:v>0.629629790782929</c:v>
                </c:pt>
                <c:pt idx="9">
                  <c:v>0.633027613162994</c:v>
                </c:pt>
                <c:pt idx="10">
                  <c:v>0.636363804340363</c:v>
                </c:pt>
                <c:pt idx="11">
                  <c:v>0.639639794826508</c:v>
                </c:pt>
                <c:pt idx="12">
                  <c:v>0.642857372760773</c:v>
                </c:pt>
                <c:pt idx="13">
                  <c:v>0.646017909049988</c:v>
                </c:pt>
                <c:pt idx="14">
                  <c:v>0.649123013019562</c:v>
                </c:pt>
                <c:pt idx="15">
                  <c:v>0.652174353599548</c:v>
                </c:pt>
                <c:pt idx="16">
                  <c:v>0.655175924301148</c:v>
                </c:pt>
                <c:pt idx="17">
                  <c:v>0.658159792423248</c:v>
                </c:pt>
                <c:pt idx="18">
                  <c:v>0.661445260047913</c:v>
                </c:pt>
                <c:pt idx="19">
                  <c:v>0.667748928070068</c:v>
                </c:pt>
                <c:pt idx="20">
                  <c:v>0.688560366630554</c:v>
                </c:pt>
                <c:pt idx="21">
                  <c:v>0.717773497104645</c:v>
                </c:pt>
                <c:pt idx="22">
                  <c:v>0.737705886363983</c:v>
                </c:pt>
                <c:pt idx="23">
                  <c:v>0.752494394779205</c:v>
                </c:pt>
                <c:pt idx="24">
                  <c:v>0.76456743478775</c:v>
                </c:pt>
                <c:pt idx="25">
                  <c:v>0.774892151355743</c:v>
                </c:pt>
                <c:pt idx="26">
                  <c:v>0.783966958522797</c:v>
                </c:pt>
                <c:pt idx="27">
                  <c:v>0.792089939117432</c:v>
                </c:pt>
                <c:pt idx="28">
                  <c:v>0.799456238746643</c:v>
                </c:pt>
                <c:pt idx="29">
                  <c:v>0.806202232837677</c:v>
                </c:pt>
                <c:pt idx="30">
                  <c:v>0.812427878379822</c:v>
                </c:pt>
                <c:pt idx="31">
                  <c:v>0.818208634853363</c:v>
                </c:pt>
                <c:pt idx="32">
                  <c:v>0.823603928089142</c:v>
                </c:pt>
                <c:pt idx="33">
                  <c:v>0.828660845756531</c:v>
                </c:pt>
                <c:pt idx="34">
                  <c:v>0.465089350938797</c:v>
                </c:pt>
                <c:pt idx="35">
                  <c:v>0.458389192819595</c:v>
                </c:pt>
                <c:pt idx="36">
                  <c:v>0.451962232589722</c:v>
                </c:pt>
                <c:pt idx="37">
                  <c:v>0.445736020803452</c:v>
                </c:pt>
                <c:pt idx="38">
                  <c:v>0.452881008386612</c:v>
                </c:pt>
                <c:pt idx="39">
                  <c:v>0.483072072267532</c:v>
                </c:pt>
                <c:pt idx="40">
                  <c:v>0.382817625999451</c:v>
                </c:pt>
                <c:pt idx="41">
                  <c:v>0.37090590596199</c:v>
                </c:pt>
                <c:pt idx="42">
                  <c:v>0.354797452688217</c:v>
                </c:pt>
                <c:pt idx="43">
                  <c:v>0.340903788805008</c:v>
                </c:pt>
                <c:pt idx="44">
                  <c:v>0.518724381923676</c:v>
                </c:pt>
                <c:pt idx="45">
                  <c:v>0.580310046672821</c:v>
                </c:pt>
                <c:pt idx="46">
                  <c:v>0.292358994483948</c:v>
                </c:pt>
                <c:pt idx="47">
                  <c:v>0.713610827922821</c:v>
                </c:pt>
                <c:pt idx="48">
                  <c:v>0.870517194271088</c:v>
                </c:pt>
                <c:pt idx="49">
                  <c:v>0.931213438510895</c:v>
                </c:pt>
                <c:pt idx="50">
                  <c:v>0.678829491138458</c:v>
                </c:pt>
                <c:pt idx="51">
                  <c:v>0.859250664710999</c:v>
                </c:pt>
                <c:pt idx="52">
                  <c:v>0.897592306137085</c:v>
                </c:pt>
                <c:pt idx="53">
                  <c:v>0.955318629741669</c:v>
                </c:pt>
                <c:pt idx="54">
                  <c:v>0.159649848937988</c:v>
                </c:pt>
                <c:pt idx="55">
                  <c:v>0.901000916957855</c:v>
                </c:pt>
                <c:pt idx="56">
                  <c:v>0.619245409965515</c:v>
                </c:pt>
                <c:pt idx="57">
                  <c:v>0.95896178483963</c:v>
                </c:pt>
                <c:pt idx="58">
                  <c:v>0.130871042609215</c:v>
                </c:pt>
                <c:pt idx="59">
                  <c:v>0.15442068874836</c:v>
                </c:pt>
              </c:numCache>
            </c:numRef>
          </c:val>
          <c:smooth val="0"/>
        </c:ser>
        <c:ser>
          <c:idx val="95"/>
          <c:order val="9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98:$BU$98</c:f>
              <c:numCache>
                <c:formatCode>General</c:formatCode>
                <c:ptCount val="60"/>
                <c:pt idx="0">
                  <c:v>0.599999964237213</c:v>
                </c:pt>
                <c:pt idx="1">
                  <c:v>0.603960394859314</c:v>
                </c:pt>
                <c:pt idx="2">
                  <c:v>0.607843101024628</c:v>
                </c:pt>
                <c:pt idx="3">
                  <c:v>0.611650466918945</c:v>
                </c:pt>
                <c:pt idx="4">
                  <c:v>0.615384697914124</c:v>
                </c:pt>
                <c:pt idx="5">
                  <c:v>0.61904764175415</c:v>
                </c:pt>
                <c:pt idx="6">
                  <c:v>0.622641563415527</c:v>
                </c:pt>
                <c:pt idx="7">
                  <c:v>0.626168251037598</c:v>
                </c:pt>
                <c:pt idx="8">
                  <c:v>0.629629671573639</c:v>
                </c:pt>
                <c:pt idx="9">
                  <c:v>0.633027613162994</c:v>
                </c:pt>
                <c:pt idx="10">
                  <c:v>0.636363744735718</c:v>
                </c:pt>
                <c:pt idx="11">
                  <c:v>0.639639735221863</c:v>
                </c:pt>
                <c:pt idx="12">
                  <c:v>0.642857193946838</c:v>
                </c:pt>
                <c:pt idx="13">
                  <c:v>0.646017789840698</c:v>
                </c:pt>
                <c:pt idx="14">
                  <c:v>0.649122953414917</c:v>
                </c:pt>
                <c:pt idx="15">
                  <c:v>0.652173817157745</c:v>
                </c:pt>
                <c:pt idx="16">
                  <c:v>0.655169606208801</c:v>
                </c:pt>
                <c:pt idx="17">
                  <c:v>0.658082902431488</c:v>
                </c:pt>
                <c:pt idx="18">
                  <c:v>0.660609900951386</c:v>
                </c:pt>
                <c:pt idx="19">
                  <c:v>0.660034775733948</c:v>
                </c:pt>
                <c:pt idx="20">
                  <c:v>0.643335402011871</c:v>
                </c:pt>
                <c:pt idx="21">
                  <c:v>0.612788915634155</c:v>
                </c:pt>
                <c:pt idx="22">
                  <c:v>0.590162932872772</c:v>
                </c:pt>
                <c:pt idx="23">
                  <c:v>0.572708666324616</c:v>
                </c:pt>
                <c:pt idx="24">
                  <c:v>0.558013021945953</c:v>
                </c:pt>
                <c:pt idx="25">
                  <c:v>0.54510760307312</c:v>
                </c:pt>
                <c:pt idx="26">
                  <c:v>0.533493161201477</c:v>
                </c:pt>
                <c:pt idx="27">
                  <c:v>0.522870421409607</c:v>
                </c:pt>
                <c:pt idx="28">
                  <c:v>0.513043522834778</c:v>
                </c:pt>
                <c:pt idx="29">
                  <c:v>0.503875076770783</c:v>
                </c:pt>
                <c:pt idx="30">
                  <c:v>0.495264112949371</c:v>
                </c:pt>
                <c:pt idx="31">
                  <c:v>0.487134635448456</c:v>
                </c:pt>
                <c:pt idx="32">
                  <c:v>0.479426085948944</c:v>
                </c:pt>
                <c:pt idx="33">
                  <c:v>0.472090750932694</c:v>
                </c:pt>
                <c:pt idx="34">
                  <c:v>0.833418071269989</c:v>
                </c:pt>
                <c:pt idx="35">
                  <c:v>0.837907195091248</c:v>
                </c:pt>
                <c:pt idx="36">
                  <c:v>0.842154920101166</c:v>
                </c:pt>
                <c:pt idx="37">
                  <c:v>0.846165657043457</c:v>
                </c:pt>
                <c:pt idx="38">
                  <c:v>0.854841232299805</c:v>
                </c:pt>
                <c:pt idx="39">
                  <c:v>0.867755174636841</c:v>
                </c:pt>
                <c:pt idx="40">
                  <c:v>0.826939940452576</c:v>
                </c:pt>
                <c:pt idx="41">
                  <c:v>0.822505831718445</c:v>
                </c:pt>
                <c:pt idx="42">
                  <c:v>0.812653422355652</c:v>
                </c:pt>
                <c:pt idx="43">
                  <c:v>0.803261995315552</c:v>
                </c:pt>
                <c:pt idx="44">
                  <c:v>0.898738861083984</c:v>
                </c:pt>
                <c:pt idx="45">
                  <c:v>0.88287091255188</c:v>
                </c:pt>
                <c:pt idx="46">
                  <c:v>0.755131959915161</c:v>
                </c:pt>
                <c:pt idx="47">
                  <c:v>0.751062214374542</c:v>
                </c:pt>
                <c:pt idx="48">
                  <c:v>0.417053461074829</c:v>
                </c:pt>
                <c:pt idx="49">
                  <c:v>0.238605052232742</c:v>
                </c:pt>
                <c:pt idx="50">
                  <c:v>0.817576050758362</c:v>
                </c:pt>
                <c:pt idx="51">
                  <c:v>0.456545174121857</c:v>
                </c:pt>
                <c:pt idx="52">
                  <c:v>0.349297821521759</c:v>
                </c:pt>
                <c:pt idx="53">
                  <c:v>0.163270130753517</c:v>
                </c:pt>
                <c:pt idx="54">
                  <c:v>0.516523540019989</c:v>
                </c:pt>
                <c:pt idx="55">
                  <c:v>0.345643758773804</c:v>
                </c:pt>
                <c:pt idx="56">
                  <c:v>0.919545352458954</c:v>
                </c:pt>
                <c:pt idx="57">
                  <c:v>0.154464974999428</c:v>
                </c:pt>
                <c:pt idx="58">
                  <c:v>0.449288696050644</c:v>
                </c:pt>
                <c:pt idx="59">
                  <c:v>0.519036114215851</c:v>
                </c:pt>
              </c:numCache>
            </c:numRef>
          </c:val>
          <c:smooth val="0"/>
        </c:ser>
        <c:ser>
          <c:idx val="96"/>
          <c:order val="96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99:$BU$99</c:f>
              <c:numCache>
                <c:formatCode>General</c:formatCode>
                <c:ptCount val="60"/>
                <c:pt idx="0">
                  <c:v>0.600000023841858</c:v>
                </c:pt>
                <c:pt idx="1">
                  <c:v>0.603960454463959</c:v>
                </c:pt>
                <c:pt idx="2">
                  <c:v>0.607843220233917</c:v>
                </c:pt>
                <c:pt idx="3">
                  <c:v>0.611650586128235</c:v>
                </c:pt>
                <c:pt idx="4">
                  <c:v>0.615384697914124</c:v>
                </c:pt>
                <c:pt idx="5">
                  <c:v>0.619047701358795</c:v>
                </c:pt>
                <c:pt idx="6">
                  <c:v>0.622641563415527</c:v>
                </c:pt>
                <c:pt idx="7">
                  <c:v>0.626168370246887</c:v>
                </c:pt>
                <c:pt idx="8">
                  <c:v>0.629629790782929</c:v>
                </c:pt>
                <c:pt idx="9">
                  <c:v>0.633027613162994</c:v>
                </c:pt>
                <c:pt idx="10">
                  <c:v>0.636363804340363</c:v>
                </c:pt>
                <c:pt idx="11">
                  <c:v>0.639639794826508</c:v>
                </c:pt>
                <c:pt idx="12">
                  <c:v>0.642857372760773</c:v>
                </c:pt>
                <c:pt idx="13">
                  <c:v>0.646017909049988</c:v>
                </c:pt>
                <c:pt idx="14">
                  <c:v>0.649123013019562</c:v>
                </c:pt>
                <c:pt idx="15">
                  <c:v>0.652174353599548</c:v>
                </c:pt>
                <c:pt idx="16">
                  <c:v>0.655175268650055</c:v>
                </c:pt>
                <c:pt idx="17">
                  <c:v>0.658154010772705</c:v>
                </c:pt>
                <c:pt idx="18">
                  <c:v>0.66140353679657</c:v>
                </c:pt>
                <c:pt idx="19">
                  <c:v>0.667557299137116</c:v>
                </c:pt>
                <c:pt idx="20">
                  <c:v>0.688365340232849</c:v>
                </c:pt>
                <c:pt idx="21">
                  <c:v>0.717768430709839</c:v>
                </c:pt>
                <c:pt idx="22">
                  <c:v>0.737705945968628</c:v>
                </c:pt>
                <c:pt idx="23">
                  <c:v>0.752494394779205</c:v>
                </c:pt>
                <c:pt idx="24">
                  <c:v>0.76456743478775</c:v>
                </c:pt>
                <c:pt idx="25">
                  <c:v>0.774892210960388</c:v>
                </c:pt>
                <c:pt idx="26">
                  <c:v>0.783966958522797</c:v>
                </c:pt>
                <c:pt idx="27">
                  <c:v>0.792089939117432</c:v>
                </c:pt>
                <c:pt idx="28">
                  <c:v>0.799456238746643</c:v>
                </c:pt>
                <c:pt idx="29">
                  <c:v>0.806202292442322</c:v>
                </c:pt>
                <c:pt idx="30">
                  <c:v>0.812427878379822</c:v>
                </c:pt>
                <c:pt idx="31">
                  <c:v>0.818208634853363</c:v>
                </c:pt>
                <c:pt idx="32">
                  <c:v>0.823603928089142</c:v>
                </c:pt>
                <c:pt idx="33">
                  <c:v>0.828660905361176</c:v>
                </c:pt>
                <c:pt idx="34">
                  <c:v>0.465088963508606</c:v>
                </c:pt>
                <c:pt idx="35">
                  <c:v>0.458388656377792</c:v>
                </c:pt>
                <c:pt idx="36">
                  <c:v>0.451962500810623</c:v>
                </c:pt>
                <c:pt idx="37">
                  <c:v>0.445830434560776</c:v>
                </c:pt>
                <c:pt idx="38">
                  <c:v>0.428103029727936</c:v>
                </c:pt>
                <c:pt idx="39">
                  <c:v>0.398777961730957</c:v>
                </c:pt>
                <c:pt idx="40">
                  <c:v>0.500886499881744</c:v>
                </c:pt>
                <c:pt idx="41">
                  <c:v>0.514615297317505</c:v>
                </c:pt>
                <c:pt idx="42">
                  <c:v>0.540480434894562</c:v>
                </c:pt>
                <c:pt idx="43">
                  <c:v>0.564965665340424</c:v>
                </c:pt>
                <c:pt idx="44">
                  <c:v>0.327626734972</c:v>
                </c:pt>
                <c:pt idx="45">
                  <c:v>0.374861210584641</c:v>
                </c:pt>
                <c:pt idx="46">
                  <c:v>0.674913823604584</c:v>
                </c:pt>
                <c:pt idx="47">
                  <c:v>0.687107384204865</c:v>
                </c:pt>
                <c:pt idx="48">
                  <c:v>0.899544656276703</c:v>
                </c:pt>
                <c:pt idx="49">
                  <c:v>0.676731586456299</c:v>
                </c:pt>
                <c:pt idx="50">
                  <c:v>0.559296190738678</c:v>
                </c:pt>
                <c:pt idx="51">
                  <c:v>0.936622738838196</c:v>
                </c:pt>
                <c:pt idx="52">
                  <c:v>0.863698780536652</c:v>
                </c:pt>
                <c:pt idx="53">
                  <c:v>0.522545397281647</c:v>
                </c:pt>
                <c:pt idx="54">
                  <c:v>0.961450099945068</c:v>
                </c:pt>
                <c:pt idx="55">
                  <c:v>0.876425981521606</c:v>
                </c:pt>
                <c:pt idx="56">
                  <c:v>0.288529008626938</c:v>
                </c:pt>
                <c:pt idx="57">
                  <c:v>0.512627482414246</c:v>
                </c:pt>
                <c:pt idx="58">
                  <c:v>0.977343380451202</c:v>
                </c:pt>
                <c:pt idx="59">
                  <c:v>0.99231094121933</c:v>
                </c:pt>
              </c:numCache>
            </c:numRef>
          </c:val>
          <c:smooth val="0"/>
        </c:ser>
        <c:ser>
          <c:idx val="97"/>
          <c:order val="97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100:$BU$100</c:f>
              <c:numCache>
                <c:formatCode>General</c:formatCode>
                <c:ptCount val="60"/>
                <c:pt idx="0">
                  <c:v>0.599999964237213</c:v>
                </c:pt>
                <c:pt idx="1">
                  <c:v>0.603960394859314</c:v>
                </c:pt>
                <c:pt idx="2">
                  <c:v>0.607843101024628</c:v>
                </c:pt>
                <c:pt idx="3">
                  <c:v>0.611650466918945</c:v>
                </c:pt>
                <c:pt idx="4">
                  <c:v>0.615384697914124</c:v>
                </c:pt>
                <c:pt idx="5">
                  <c:v>0.61904764175415</c:v>
                </c:pt>
                <c:pt idx="6">
                  <c:v>0.622641563415527</c:v>
                </c:pt>
                <c:pt idx="7">
                  <c:v>0.626168251037598</c:v>
                </c:pt>
                <c:pt idx="8">
                  <c:v>0.629629671573639</c:v>
                </c:pt>
                <c:pt idx="9">
                  <c:v>0.633027613162994</c:v>
                </c:pt>
                <c:pt idx="10">
                  <c:v>0.636363744735718</c:v>
                </c:pt>
                <c:pt idx="11">
                  <c:v>0.639639735221863</c:v>
                </c:pt>
                <c:pt idx="12">
                  <c:v>0.642857193946838</c:v>
                </c:pt>
                <c:pt idx="13">
                  <c:v>0.646017789840698</c:v>
                </c:pt>
                <c:pt idx="14">
                  <c:v>0.649122953414917</c:v>
                </c:pt>
                <c:pt idx="15">
                  <c:v>0.652173817157745</c:v>
                </c:pt>
                <c:pt idx="16">
                  <c:v>0.655170202255249</c:v>
                </c:pt>
                <c:pt idx="17">
                  <c:v>0.658088207244873</c:v>
                </c:pt>
                <c:pt idx="18">
                  <c:v>0.660649657249451</c:v>
                </c:pt>
                <c:pt idx="19">
                  <c:v>0.660225927829742</c:v>
                </c:pt>
                <c:pt idx="20">
                  <c:v>0.643555879592896</c:v>
                </c:pt>
                <c:pt idx="21">
                  <c:v>0.61279559135437</c:v>
                </c:pt>
                <c:pt idx="22">
                  <c:v>0.590162873268127</c:v>
                </c:pt>
                <c:pt idx="23">
                  <c:v>0.572708666324616</c:v>
                </c:pt>
                <c:pt idx="24">
                  <c:v>0.558013021945953</c:v>
                </c:pt>
                <c:pt idx="25">
                  <c:v>0.545107543468475</c:v>
                </c:pt>
                <c:pt idx="26">
                  <c:v>0.533493161201477</c:v>
                </c:pt>
                <c:pt idx="27">
                  <c:v>0.522870421409607</c:v>
                </c:pt>
                <c:pt idx="28">
                  <c:v>0.513043522834778</c:v>
                </c:pt>
                <c:pt idx="29">
                  <c:v>0.503874957561493</c:v>
                </c:pt>
                <c:pt idx="30">
                  <c:v>0.495264112949371</c:v>
                </c:pt>
                <c:pt idx="31">
                  <c:v>0.487134635448456</c:v>
                </c:pt>
                <c:pt idx="32">
                  <c:v>0.479426085948944</c:v>
                </c:pt>
                <c:pt idx="33">
                  <c:v>0.472090601921082</c:v>
                </c:pt>
                <c:pt idx="34">
                  <c:v>0.833417892456055</c:v>
                </c:pt>
                <c:pt idx="35">
                  <c:v>0.837906956672669</c:v>
                </c:pt>
                <c:pt idx="36">
                  <c:v>0.842155039310455</c:v>
                </c:pt>
                <c:pt idx="37">
                  <c:v>0.846200704574585</c:v>
                </c:pt>
                <c:pt idx="38">
                  <c:v>0.844667196273804</c:v>
                </c:pt>
                <c:pt idx="39">
                  <c:v>0.833146393299103</c:v>
                </c:pt>
                <c:pt idx="40">
                  <c:v>0.874998211860657</c:v>
                </c:pt>
                <c:pt idx="41">
                  <c:v>0.880498051643372</c:v>
                </c:pt>
                <c:pt idx="42">
                  <c:v>0.881683766841888</c:v>
                </c:pt>
                <c:pt idx="43">
                  <c:v>0.878662645816803</c:v>
                </c:pt>
                <c:pt idx="44">
                  <c:v>0.793035864830017</c:v>
                </c:pt>
                <c:pt idx="45">
                  <c:v>0.849484503269196</c:v>
                </c:pt>
                <c:pt idx="46">
                  <c:v>0.800829827785492</c:v>
                </c:pt>
                <c:pt idx="47">
                  <c:v>0.79009222984314</c:v>
                </c:pt>
                <c:pt idx="48">
                  <c:v>0.334347456693649</c:v>
                </c:pt>
                <c:pt idx="49">
                  <c:v>0.814904153347015</c:v>
                </c:pt>
                <c:pt idx="50">
                  <c:v>0.924316048622131</c:v>
                </c:pt>
                <c:pt idx="51">
                  <c:v>0.224086493253708</c:v>
                </c:pt>
                <c:pt idx="52">
                  <c:v>0.447348743677139</c:v>
                </c:pt>
                <c:pt idx="53">
                  <c:v>0.954307019710541</c:v>
                </c:pt>
                <c:pt idx="54">
                  <c:v>0.142695844173431</c:v>
                </c:pt>
                <c:pt idx="55">
                  <c:v>0.419676572084427</c:v>
                </c:pt>
                <c:pt idx="56">
                  <c:v>0.800593137741089</c:v>
                </c:pt>
                <c:pt idx="57">
                  <c:v>0.980625510215759</c:v>
                </c:pt>
                <c:pt idx="58">
                  <c:v>0.0874661430716515</c:v>
                </c:pt>
                <c:pt idx="59">
                  <c:v>0.03032904304564</c:v>
                </c:pt>
              </c:numCache>
            </c:numRef>
          </c:val>
          <c:smooth val="0"/>
        </c:ser>
        <c:ser>
          <c:idx val="98"/>
          <c:order val="98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101:$BU$101</c:f>
              <c:numCache>
                <c:formatCode>General</c:formatCode>
                <c:ptCount val="60"/>
                <c:pt idx="0">
                  <c:v>0.600000023841858</c:v>
                </c:pt>
                <c:pt idx="1">
                  <c:v>0.603960454463959</c:v>
                </c:pt>
                <c:pt idx="2">
                  <c:v>0.607843220233917</c:v>
                </c:pt>
                <c:pt idx="3">
                  <c:v>0.611650586128235</c:v>
                </c:pt>
                <c:pt idx="4">
                  <c:v>0.615384697914124</c:v>
                </c:pt>
                <c:pt idx="5">
                  <c:v>0.619047701358795</c:v>
                </c:pt>
                <c:pt idx="6">
                  <c:v>0.622641563415527</c:v>
                </c:pt>
                <c:pt idx="7">
                  <c:v>0.626168370246887</c:v>
                </c:pt>
                <c:pt idx="8">
                  <c:v>0.629629790782929</c:v>
                </c:pt>
                <c:pt idx="9">
                  <c:v>0.633027613162994</c:v>
                </c:pt>
                <c:pt idx="10">
                  <c:v>0.636363804340363</c:v>
                </c:pt>
                <c:pt idx="11">
                  <c:v>0.639639794826508</c:v>
                </c:pt>
                <c:pt idx="12">
                  <c:v>0.642857372760773</c:v>
                </c:pt>
                <c:pt idx="13">
                  <c:v>0.646017909049988</c:v>
                </c:pt>
                <c:pt idx="14">
                  <c:v>0.649123013019562</c:v>
                </c:pt>
                <c:pt idx="15">
                  <c:v>0.652174353599548</c:v>
                </c:pt>
                <c:pt idx="16">
                  <c:v>0.655174732208252</c:v>
                </c:pt>
                <c:pt idx="17">
                  <c:v>0.658149123191834</c:v>
                </c:pt>
                <c:pt idx="18">
                  <c:v>0.661365866661072</c:v>
                </c:pt>
                <c:pt idx="19">
                  <c:v>0.667375147342682</c:v>
                </c:pt>
                <c:pt idx="20">
                  <c:v>0.688175559043884</c:v>
                </c:pt>
                <c:pt idx="21">
                  <c:v>0.717763900756836</c:v>
                </c:pt>
                <c:pt idx="22">
                  <c:v>0.737706005573273</c:v>
                </c:pt>
                <c:pt idx="23">
                  <c:v>0.752494394779205</c:v>
                </c:pt>
                <c:pt idx="24">
                  <c:v>0.76456743478775</c:v>
                </c:pt>
                <c:pt idx="25">
                  <c:v>0.774892151355743</c:v>
                </c:pt>
                <c:pt idx="26">
                  <c:v>0.783966958522797</c:v>
                </c:pt>
                <c:pt idx="27">
                  <c:v>0.792089939117432</c:v>
                </c:pt>
                <c:pt idx="28">
                  <c:v>0.799456238746643</c:v>
                </c:pt>
                <c:pt idx="29">
                  <c:v>0.806202232837677</c:v>
                </c:pt>
                <c:pt idx="30">
                  <c:v>0.812427878379822</c:v>
                </c:pt>
                <c:pt idx="31">
                  <c:v>0.818208634853363</c:v>
                </c:pt>
                <c:pt idx="32">
                  <c:v>0.823603928089142</c:v>
                </c:pt>
                <c:pt idx="33">
                  <c:v>0.828660845756531</c:v>
                </c:pt>
                <c:pt idx="34">
                  <c:v>0.465089350938797</c:v>
                </c:pt>
                <c:pt idx="35">
                  <c:v>0.458389192819595</c:v>
                </c:pt>
                <c:pt idx="36">
                  <c:v>0.451962232589722</c:v>
                </c:pt>
                <c:pt idx="37">
                  <c:v>0.445747315883637</c:v>
                </c:pt>
                <c:pt idx="38">
                  <c:v>0.452656090259552</c:v>
                </c:pt>
                <c:pt idx="39">
                  <c:v>0.483072370290756</c:v>
                </c:pt>
                <c:pt idx="40">
                  <c:v>0.382817625999451</c:v>
                </c:pt>
                <c:pt idx="41">
                  <c:v>0.370905250310898</c:v>
                </c:pt>
                <c:pt idx="42">
                  <c:v>0.370327532291412</c:v>
                </c:pt>
                <c:pt idx="43">
                  <c:v>0.381147623062134</c:v>
                </c:pt>
                <c:pt idx="44">
                  <c:v>0.590868651866913</c:v>
                </c:pt>
                <c:pt idx="45">
                  <c:v>0.463495165109634</c:v>
                </c:pt>
                <c:pt idx="46">
                  <c:v>0.582180857658386</c:v>
                </c:pt>
                <c:pt idx="47">
                  <c:v>0.609486639499664</c:v>
                </c:pt>
                <c:pt idx="48">
                  <c:v>0.823470175266266</c:v>
                </c:pt>
                <c:pt idx="49">
                  <c:v>0.561862468719482</c:v>
                </c:pt>
                <c:pt idx="50">
                  <c:v>0.262334913015366</c:v>
                </c:pt>
                <c:pt idx="51">
                  <c:v>0.656366646289825</c:v>
                </c:pt>
                <c:pt idx="52">
                  <c:v>0.939467072486877</c:v>
                </c:pt>
                <c:pt idx="53">
                  <c:v>0.166789844632149</c:v>
                </c:pt>
                <c:pt idx="54">
                  <c:v>0.470985502004623</c:v>
                </c:pt>
                <c:pt idx="55">
                  <c:v>0.943750441074371</c:v>
                </c:pt>
                <c:pt idx="56">
                  <c:v>0.622611522674561</c:v>
                </c:pt>
                <c:pt idx="57">
                  <c:v>0.0745716467499733</c:v>
                </c:pt>
                <c:pt idx="58">
                  <c:v>0.315272927284241</c:v>
                </c:pt>
                <c:pt idx="59">
                  <c:v>0.116901710629463</c:v>
                </c:pt>
              </c:numCache>
            </c:numRef>
          </c:val>
          <c:smooth val="0"/>
        </c:ser>
        <c:ser>
          <c:idx val="99"/>
          <c:order val="99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102:$BU$102</c:f>
              <c:numCache>
                <c:formatCode>General</c:formatCode>
                <c:ptCount val="60"/>
                <c:pt idx="0">
                  <c:v>0.599999964237213</c:v>
                </c:pt>
                <c:pt idx="1">
                  <c:v>0.603960394859314</c:v>
                </c:pt>
                <c:pt idx="2">
                  <c:v>0.607843101024628</c:v>
                </c:pt>
                <c:pt idx="3">
                  <c:v>0.611650466918945</c:v>
                </c:pt>
                <c:pt idx="4">
                  <c:v>0.615384697914124</c:v>
                </c:pt>
                <c:pt idx="5">
                  <c:v>0.61904764175415</c:v>
                </c:pt>
                <c:pt idx="6">
                  <c:v>0.622641563415527</c:v>
                </c:pt>
                <c:pt idx="7">
                  <c:v>0.626168251037598</c:v>
                </c:pt>
                <c:pt idx="8">
                  <c:v>0.629629671573639</c:v>
                </c:pt>
                <c:pt idx="9">
                  <c:v>0.633027613162994</c:v>
                </c:pt>
                <c:pt idx="10">
                  <c:v>0.636363744735718</c:v>
                </c:pt>
                <c:pt idx="11">
                  <c:v>0.639639735221863</c:v>
                </c:pt>
                <c:pt idx="12">
                  <c:v>0.642857193946838</c:v>
                </c:pt>
                <c:pt idx="13">
                  <c:v>0.646017789840698</c:v>
                </c:pt>
                <c:pt idx="14">
                  <c:v>0.649122953414917</c:v>
                </c:pt>
                <c:pt idx="15">
                  <c:v>0.652173817157745</c:v>
                </c:pt>
                <c:pt idx="16">
                  <c:v>0.655170679092407</c:v>
                </c:pt>
                <c:pt idx="17">
                  <c:v>0.658092737197876</c:v>
                </c:pt>
                <c:pt idx="18">
                  <c:v>0.660685539245606</c:v>
                </c:pt>
                <c:pt idx="19">
                  <c:v>0.660407423973084</c:v>
                </c:pt>
                <c:pt idx="20">
                  <c:v>0.643770277500153</c:v>
                </c:pt>
                <c:pt idx="21">
                  <c:v>0.612801551818848</c:v>
                </c:pt>
                <c:pt idx="22">
                  <c:v>0.590162754058838</c:v>
                </c:pt>
                <c:pt idx="23">
                  <c:v>0.572708666324616</c:v>
                </c:pt>
                <c:pt idx="24">
                  <c:v>0.558013021945953</c:v>
                </c:pt>
                <c:pt idx="25">
                  <c:v>0.54510760307312</c:v>
                </c:pt>
                <c:pt idx="26">
                  <c:v>0.533493161201477</c:v>
                </c:pt>
                <c:pt idx="27">
                  <c:v>0.522870421409607</c:v>
                </c:pt>
                <c:pt idx="28">
                  <c:v>0.513043522834778</c:v>
                </c:pt>
                <c:pt idx="29">
                  <c:v>0.503875076770783</c:v>
                </c:pt>
                <c:pt idx="30">
                  <c:v>0.495264112949371</c:v>
                </c:pt>
                <c:pt idx="31">
                  <c:v>0.487134635448456</c:v>
                </c:pt>
                <c:pt idx="32">
                  <c:v>0.479426085948944</c:v>
                </c:pt>
                <c:pt idx="33">
                  <c:v>0.472090750932694</c:v>
                </c:pt>
                <c:pt idx="34">
                  <c:v>0.833418071269989</c:v>
                </c:pt>
                <c:pt idx="35">
                  <c:v>0.837907195091248</c:v>
                </c:pt>
                <c:pt idx="36">
                  <c:v>0.842154920101166</c:v>
                </c:pt>
                <c:pt idx="37">
                  <c:v>0.846169829368591</c:v>
                </c:pt>
                <c:pt idx="38">
                  <c:v>0.854767918586731</c:v>
                </c:pt>
                <c:pt idx="39">
                  <c:v>0.867755115032196</c:v>
                </c:pt>
                <c:pt idx="40">
                  <c:v>0.826939940452576</c:v>
                </c:pt>
                <c:pt idx="41">
                  <c:v>0.822505116462708</c:v>
                </c:pt>
                <c:pt idx="42">
                  <c:v>0.827807903289795</c:v>
                </c:pt>
                <c:pt idx="43">
                  <c:v>0.843250870704651</c:v>
                </c:pt>
                <c:pt idx="44">
                  <c:v>0.870275378227234</c:v>
                </c:pt>
                <c:pt idx="45">
                  <c:v>0.901420414447784</c:v>
                </c:pt>
                <c:pt idx="46">
                  <c:v>0.887850046157837</c:v>
                </c:pt>
                <c:pt idx="47">
                  <c:v>0.874697625637054</c:v>
                </c:pt>
                <c:pt idx="48">
                  <c:v>0.537858724594116</c:v>
                </c:pt>
                <c:pt idx="49">
                  <c:v>0.916995704174042</c:v>
                </c:pt>
                <c:pt idx="50">
                  <c:v>0.725683331489563</c:v>
                </c:pt>
                <c:pt idx="51">
                  <c:v>0.851450324058533</c:v>
                </c:pt>
                <c:pt idx="52">
                  <c:v>0.216101303696632</c:v>
                </c:pt>
                <c:pt idx="53">
                  <c:v>0.531564772129059</c:v>
                </c:pt>
                <c:pt idx="54">
                  <c:v>0.959260106086731</c:v>
                </c:pt>
                <c:pt idx="55">
                  <c:v>0.205706775188446</c:v>
                </c:pt>
                <c:pt idx="56">
                  <c:v>0.916370272636414</c:v>
                </c:pt>
                <c:pt idx="57">
                  <c:v>0.270867437124252</c:v>
                </c:pt>
                <c:pt idx="58">
                  <c:v>0.852711081504822</c:v>
                </c:pt>
                <c:pt idx="59">
                  <c:v>0.410362511873245</c:v>
                </c:pt>
              </c:numCache>
            </c:numRef>
          </c:val>
          <c:smooth val="0"/>
        </c:ser>
        <c:ser>
          <c:idx val="100"/>
          <c:order val="100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103:$BU$103</c:f>
              <c:numCache>
                <c:formatCode>General</c:formatCode>
                <c:ptCount val="60"/>
                <c:pt idx="0">
                  <c:v>0.600000023841858</c:v>
                </c:pt>
                <c:pt idx="1">
                  <c:v>0.603960454463959</c:v>
                </c:pt>
                <c:pt idx="2">
                  <c:v>0.607843220233917</c:v>
                </c:pt>
                <c:pt idx="3">
                  <c:v>0.611650586128235</c:v>
                </c:pt>
                <c:pt idx="4">
                  <c:v>0.615384697914124</c:v>
                </c:pt>
                <c:pt idx="5">
                  <c:v>0.619047701358795</c:v>
                </c:pt>
                <c:pt idx="6">
                  <c:v>0.622641563415527</c:v>
                </c:pt>
                <c:pt idx="7">
                  <c:v>0.626168370246887</c:v>
                </c:pt>
                <c:pt idx="8">
                  <c:v>0.629629790782929</c:v>
                </c:pt>
                <c:pt idx="9">
                  <c:v>0.633027613162994</c:v>
                </c:pt>
                <c:pt idx="10">
                  <c:v>0.636363804340363</c:v>
                </c:pt>
                <c:pt idx="11">
                  <c:v>0.639639794826508</c:v>
                </c:pt>
                <c:pt idx="12">
                  <c:v>0.642857372760773</c:v>
                </c:pt>
                <c:pt idx="13">
                  <c:v>0.646017909049988</c:v>
                </c:pt>
                <c:pt idx="14">
                  <c:v>0.649123013019562</c:v>
                </c:pt>
                <c:pt idx="15">
                  <c:v>0.652174353599548</c:v>
                </c:pt>
                <c:pt idx="16">
                  <c:v>0.655174314975739</c:v>
                </c:pt>
                <c:pt idx="17">
                  <c:v>0.658144950866699</c:v>
                </c:pt>
                <c:pt idx="18">
                  <c:v>0.661331832408905</c:v>
                </c:pt>
                <c:pt idx="19">
                  <c:v>0.667202055454254</c:v>
                </c:pt>
                <c:pt idx="20">
                  <c:v>0.687990784645081</c:v>
                </c:pt>
                <c:pt idx="21">
                  <c:v>0.717759788036346</c:v>
                </c:pt>
                <c:pt idx="22">
                  <c:v>0.737706065177918</c:v>
                </c:pt>
                <c:pt idx="23">
                  <c:v>0.752494394779205</c:v>
                </c:pt>
                <c:pt idx="24">
                  <c:v>0.76456743478775</c:v>
                </c:pt>
                <c:pt idx="25">
                  <c:v>0.774892210960388</c:v>
                </c:pt>
                <c:pt idx="26">
                  <c:v>0.783966958522797</c:v>
                </c:pt>
                <c:pt idx="27">
                  <c:v>0.792089939117432</c:v>
                </c:pt>
                <c:pt idx="28">
                  <c:v>0.799456238746643</c:v>
                </c:pt>
                <c:pt idx="29">
                  <c:v>0.806202292442322</c:v>
                </c:pt>
                <c:pt idx="30">
                  <c:v>0.812427878379822</c:v>
                </c:pt>
                <c:pt idx="31">
                  <c:v>0.818208634853363</c:v>
                </c:pt>
                <c:pt idx="32">
                  <c:v>0.823603928089142</c:v>
                </c:pt>
                <c:pt idx="33">
                  <c:v>0.828660905361176</c:v>
                </c:pt>
                <c:pt idx="34">
                  <c:v>0.465088963508606</c:v>
                </c:pt>
                <c:pt idx="35">
                  <c:v>0.458388656377792</c:v>
                </c:pt>
                <c:pt idx="36">
                  <c:v>0.451962500810623</c:v>
                </c:pt>
                <c:pt idx="37">
                  <c:v>0.445820569992065</c:v>
                </c:pt>
                <c:pt idx="38">
                  <c:v>0.428282499313355</c:v>
                </c:pt>
                <c:pt idx="39">
                  <c:v>0.398778110742569</c:v>
                </c:pt>
                <c:pt idx="40">
                  <c:v>0.500886499881744</c:v>
                </c:pt>
                <c:pt idx="41">
                  <c:v>0.514616906642914</c:v>
                </c:pt>
                <c:pt idx="42">
                  <c:v>0.506024599075317</c:v>
                </c:pt>
                <c:pt idx="43">
                  <c:v>0.472539901733398</c:v>
                </c:pt>
                <c:pt idx="44">
                  <c:v>0.40642660856247</c:v>
                </c:pt>
                <c:pt idx="45">
                  <c:v>0.322123885154724</c:v>
                </c:pt>
                <c:pt idx="46">
                  <c:v>0.363439500331879</c:v>
                </c:pt>
                <c:pt idx="47">
                  <c:v>0.402786672115326</c:v>
                </c:pt>
                <c:pt idx="48">
                  <c:v>0.919697999954224</c:v>
                </c:pt>
                <c:pt idx="49">
                  <c:v>0.283527165651321</c:v>
                </c:pt>
                <c:pt idx="50">
                  <c:v>0.746502280235291</c:v>
                </c:pt>
                <c:pt idx="51">
                  <c:v>0.477472692728043</c:v>
                </c:pt>
                <c:pt idx="52">
                  <c:v>0.643726646900177</c:v>
                </c:pt>
                <c:pt idx="53">
                  <c:v>0.95244026184082</c:v>
                </c:pt>
                <c:pt idx="54">
                  <c:v>0.150458797812462</c:v>
                </c:pt>
                <c:pt idx="55">
                  <c:v>0.633142948150635</c:v>
                </c:pt>
                <c:pt idx="56">
                  <c:v>0.298880010843277</c:v>
                </c:pt>
                <c:pt idx="57">
                  <c:v>0.775181710720062</c:v>
                </c:pt>
                <c:pt idx="58">
                  <c:v>0.496100515127182</c:v>
                </c:pt>
                <c:pt idx="59">
                  <c:v>0.961812734603882</c:v>
                </c:pt>
              </c:numCache>
            </c:numRef>
          </c:val>
          <c:smooth val="0"/>
        </c:ser>
        <c:ser>
          <c:idx val="101"/>
          <c:order val="101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104:$BU$104</c:f>
              <c:numCache>
                <c:formatCode>General</c:formatCode>
                <c:ptCount val="60"/>
                <c:pt idx="0">
                  <c:v>0.599999964237213</c:v>
                </c:pt>
                <c:pt idx="1">
                  <c:v>0.603960394859314</c:v>
                </c:pt>
                <c:pt idx="2">
                  <c:v>0.607843101024628</c:v>
                </c:pt>
                <c:pt idx="3">
                  <c:v>0.611650466918945</c:v>
                </c:pt>
                <c:pt idx="4">
                  <c:v>0.615384697914124</c:v>
                </c:pt>
                <c:pt idx="5">
                  <c:v>0.61904764175415</c:v>
                </c:pt>
                <c:pt idx="6">
                  <c:v>0.622641563415527</c:v>
                </c:pt>
                <c:pt idx="7">
                  <c:v>0.626168251037598</c:v>
                </c:pt>
                <c:pt idx="8">
                  <c:v>0.629629671573639</c:v>
                </c:pt>
                <c:pt idx="9">
                  <c:v>0.633027613162994</c:v>
                </c:pt>
                <c:pt idx="10">
                  <c:v>0.636363744735718</c:v>
                </c:pt>
                <c:pt idx="11">
                  <c:v>0.639639735221863</c:v>
                </c:pt>
                <c:pt idx="12">
                  <c:v>0.642857193946838</c:v>
                </c:pt>
                <c:pt idx="13">
                  <c:v>0.646017789840698</c:v>
                </c:pt>
                <c:pt idx="14">
                  <c:v>0.649122953414917</c:v>
                </c:pt>
                <c:pt idx="15">
                  <c:v>0.652173817157745</c:v>
                </c:pt>
                <c:pt idx="16">
                  <c:v>0.655171036720276</c:v>
                </c:pt>
                <c:pt idx="17">
                  <c:v>0.658096611499786</c:v>
                </c:pt>
                <c:pt idx="18">
                  <c:v>0.660717904567719</c:v>
                </c:pt>
                <c:pt idx="19">
                  <c:v>0.660579741001129</c:v>
                </c:pt>
                <c:pt idx="20">
                  <c:v>0.643978774547577</c:v>
                </c:pt>
                <c:pt idx="21">
                  <c:v>0.612806975841522</c:v>
                </c:pt>
                <c:pt idx="22">
                  <c:v>0.590162694454193</c:v>
                </c:pt>
                <c:pt idx="23">
                  <c:v>0.572708666324616</c:v>
                </c:pt>
                <c:pt idx="24">
                  <c:v>0.558013021945953</c:v>
                </c:pt>
                <c:pt idx="25">
                  <c:v>0.545107543468475</c:v>
                </c:pt>
                <c:pt idx="26">
                  <c:v>0.533493161201477</c:v>
                </c:pt>
                <c:pt idx="27">
                  <c:v>0.522870421409607</c:v>
                </c:pt>
                <c:pt idx="28">
                  <c:v>0.513043522834778</c:v>
                </c:pt>
                <c:pt idx="29">
                  <c:v>0.503874957561493</c:v>
                </c:pt>
                <c:pt idx="30">
                  <c:v>0.495264112949371</c:v>
                </c:pt>
                <c:pt idx="31">
                  <c:v>0.487134635448456</c:v>
                </c:pt>
                <c:pt idx="32">
                  <c:v>0.479426085948944</c:v>
                </c:pt>
                <c:pt idx="33">
                  <c:v>0.472090601921082</c:v>
                </c:pt>
                <c:pt idx="34">
                  <c:v>0.833417892456055</c:v>
                </c:pt>
                <c:pt idx="35">
                  <c:v>0.837906956672669</c:v>
                </c:pt>
                <c:pt idx="36">
                  <c:v>0.842155039310455</c:v>
                </c:pt>
                <c:pt idx="37">
                  <c:v>0.846197068691254</c:v>
                </c:pt>
                <c:pt idx="38">
                  <c:v>0.844756126403809</c:v>
                </c:pt>
                <c:pt idx="39">
                  <c:v>0.833146512508392</c:v>
                </c:pt>
                <c:pt idx="40">
                  <c:v>0.874998211860657</c:v>
                </c:pt>
                <c:pt idx="41">
                  <c:v>0.880497813224793</c:v>
                </c:pt>
                <c:pt idx="42">
                  <c:v>0.887372136116028</c:v>
                </c:pt>
                <c:pt idx="43">
                  <c:v>0.891055285930634</c:v>
                </c:pt>
                <c:pt idx="44">
                  <c:v>0.868479490280151</c:v>
                </c:pt>
                <c:pt idx="45">
                  <c:v>0.791556239128113</c:v>
                </c:pt>
                <c:pt idx="46">
                  <c:v>0.844432950019836</c:v>
                </c:pt>
                <c:pt idx="47">
                  <c:v>0.884020745754242</c:v>
                </c:pt>
                <c:pt idx="48">
                  <c:v>0.273258626461029</c:v>
                </c:pt>
                <c:pt idx="49">
                  <c:v>0.756695687770844</c:v>
                </c:pt>
                <c:pt idx="50">
                  <c:v>0.709638297557831</c:v>
                </c:pt>
                <c:pt idx="51">
                  <c:v>0.941835522651672</c:v>
                </c:pt>
                <c:pt idx="52">
                  <c:v>0.871503174304962</c:v>
                </c:pt>
                <c:pt idx="53">
                  <c:v>0.173264354467392</c:v>
                </c:pt>
                <c:pt idx="54">
                  <c:v>0.492111295461655</c:v>
                </c:pt>
                <c:pt idx="55">
                  <c:v>0.900058925151825</c:v>
                </c:pt>
                <c:pt idx="56">
                  <c:v>0.817249119281769</c:v>
                </c:pt>
                <c:pt idx="57">
                  <c:v>0.684030473232269</c:v>
                </c:pt>
                <c:pt idx="58">
                  <c:v>0.98744124174118</c:v>
                </c:pt>
                <c:pt idx="59">
                  <c:v>0.14599797129631</c:v>
                </c:pt>
              </c:numCache>
            </c:numRef>
          </c:val>
          <c:smooth val="0"/>
        </c:ser>
        <c:ser>
          <c:idx val="102"/>
          <c:order val="102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105:$BU$105</c:f>
              <c:numCache>
                <c:formatCode>General</c:formatCode>
                <c:ptCount val="60"/>
                <c:pt idx="0">
                  <c:v>0.600000023841858</c:v>
                </c:pt>
                <c:pt idx="1">
                  <c:v>0.603960454463959</c:v>
                </c:pt>
                <c:pt idx="2">
                  <c:v>0.607843220233917</c:v>
                </c:pt>
                <c:pt idx="3">
                  <c:v>0.611650586128235</c:v>
                </c:pt>
                <c:pt idx="4">
                  <c:v>0.615384697914124</c:v>
                </c:pt>
                <c:pt idx="5">
                  <c:v>0.619047701358795</c:v>
                </c:pt>
                <c:pt idx="6">
                  <c:v>0.622641563415527</c:v>
                </c:pt>
                <c:pt idx="7">
                  <c:v>0.626168370246887</c:v>
                </c:pt>
                <c:pt idx="8">
                  <c:v>0.629629790782929</c:v>
                </c:pt>
                <c:pt idx="9">
                  <c:v>0.633027613162994</c:v>
                </c:pt>
                <c:pt idx="10">
                  <c:v>0.636363804340363</c:v>
                </c:pt>
                <c:pt idx="11">
                  <c:v>0.639639794826508</c:v>
                </c:pt>
                <c:pt idx="12">
                  <c:v>0.642857372760773</c:v>
                </c:pt>
                <c:pt idx="13">
                  <c:v>0.646017909049988</c:v>
                </c:pt>
                <c:pt idx="14">
                  <c:v>0.649123013019562</c:v>
                </c:pt>
                <c:pt idx="15">
                  <c:v>0.652174353599548</c:v>
                </c:pt>
                <c:pt idx="16">
                  <c:v>0.655174016952515</c:v>
                </c:pt>
                <c:pt idx="17">
                  <c:v>0.658141374588013</c:v>
                </c:pt>
                <c:pt idx="18">
                  <c:v>0.661301195621491</c:v>
                </c:pt>
                <c:pt idx="19">
                  <c:v>0.667037487030029</c:v>
                </c:pt>
                <c:pt idx="20">
                  <c:v>0.687810778617859</c:v>
                </c:pt>
                <c:pt idx="21">
                  <c:v>0.71775609254837</c:v>
                </c:pt>
                <c:pt idx="22">
                  <c:v>0.737706124782562</c:v>
                </c:pt>
                <c:pt idx="23">
                  <c:v>0.752494394779205</c:v>
                </c:pt>
                <c:pt idx="24">
                  <c:v>0.76456743478775</c:v>
                </c:pt>
                <c:pt idx="25">
                  <c:v>0.774892151355743</c:v>
                </c:pt>
                <c:pt idx="26">
                  <c:v>0.783966958522797</c:v>
                </c:pt>
                <c:pt idx="27">
                  <c:v>0.792089939117432</c:v>
                </c:pt>
                <c:pt idx="28">
                  <c:v>0.799456238746643</c:v>
                </c:pt>
                <c:pt idx="29">
                  <c:v>0.806202232837677</c:v>
                </c:pt>
                <c:pt idx="30">
                  <c:v>0.812427878379822</c:v>
                </c:pt>
                <c:pt idx="31">
                  <c:v>0.818208634853363</c:v>
                </c:pt>
                <c:pt idx="32">
                  <c:v>0.823603928089142</c:v>
                </c:pt>
                <c:pt idx="33">
                  <c:v>0.828660845756531</c:v>
                </c:pt>
                <c:pt idx="34">
                  <c:v>0.465089350938797</c:v>
                </c:pt>
                <c:pt idx="35">
                  <c:v>0.458389192819595</c:v>
                </c:pt>
                <c:pt idx="36">
                  <c:v>0.451962232589722</c:v>
                </c:pt>
                <c:pt idx="37">
                  <c:v>0.445755958557129</c:v>
                </c:pt>
                <c:pt idx="38">
                  <c:v>0.452444583177567</c:v>
                </c:pt>
                <c:pt idx="39">
                  <c:v>0.483072072267532</c:v>
                </c:pt>
                <c:pt idx="40">
                  <c:v>0.382817625999451</c:v>
                </c:pt>
                <c:pt idx="41">
                  <c:v>0.37090590596199</c:v>
                </c:pt>
                <c:pt idx="42">
                  <c:v>0.354797452688217</c:v>
                </c:pt>
                <c:pt idx="43">
                  <c:v>0.347046256065369</c:v>
                </c:pt>
                <c:pt idx="44">
                  <c:v>0.411202788352966</c:v>
                </c:pt>
                <c:pt idx="45">
                  <c:v>0.59810745716095</c:v>
                </c:pt>
                <c:pt idx="46">
                  <c:v>0.479486286640167</c:v>
                </c:pt>
                <c:pt idx="47">
                  <c:v>0.376791119575501</c:v>
                </c:pt>
                <c:pt idx="48">
                  <c:v>0.734777808189392</c:v>
                </c:pt>
                <c:pt idx="49">
                  <c:v>0.685800671577454</c:v>
                </c:pt>
                <c:pt idx="50">
                  <c:v>0.772695183753967</c:v>
                </c:pt>
                <c:pt idx="51">
                  <c:v>0.206799939274788</c:v>
                </c:pt>
                <c:pt idx="52">
                  <c:v>0.425545036792755</c:v>
                </c:pt>
                <c:pt idx="53">
                  <c:v>0.547908306121826</c:v>
                </c:pt>
                <c:pt idx="54">
                  <c:v>0.962261617183685</c:v>
                </c:pt>
                <c:pt idx="55">
                  <c:v>0.34856778383255</c:v>
                </c:pt>
                <c:pt idx="56">
                  <c:v>0.582477450370789</c:v>
                </c:pt>
                <c:pt idx="57">
                  <c:v>0.848322331905365</c:v>
                </c:pt>
                <c:pt idx="58">
                  <c:v>0.0489841587841511</c:v>
                </c:pt>
                <c:pt idx="59">
                  <c:v>0.495613873004913</c:v>
                </c:pt>
              </c:numCache>
            </c:numRef>
          </c:val>
          <c:smooth val="0"/>
        </c:ser>
        <c:ser>
          <c:idx val="103"/>
          <c:order val="103"/>
          <c:spPr>
            <a:solidFill>
              <a:srgbClr val="8080ff"/>
            </a:solidFill>
            <a:ln w="12600">
              <a:solidFill>
                <a:srgbClr val="808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106:$BU$106</c:f>
              <c:numCache>
                <c:formatCode>General</c:formatCode>
                <c:ptCount val="60"/>
                <c:pt idx="0">
                  <c:v>0.599999964237213</c:v>
                </c:pt>
                <c:pt idx="1">
                  <c:v>0.603960394859314</c:v>
                </c:pt>
                <c:pt idx="2">
                  <c:v>0.607843101024628</c:v>
                </c:pt>
                <c:pt idx="3">
                  <c:v>0.611650466918945</c:v>
                </c:pt>
                <c:pt idx="4">
                  <c:v>0.615384697914124</c:v>
                </c:pt>
                <c:pt idx="5">
                  <c:v>0.61904764175415</c:v>
                </c:pt>
                <c:pt idx="6">
                  <c:v>0.622641563415527</c:v>
                </c:pt>
                <c:pt idx="7">
                  <c:v>0.626168251037598</c:v>
                </c:pt>
                <c:pt idx="8">
                  <c:v>0.629629671573639</c:v>
                </c:pt>
                <c:pt idx="9">
                  <c:v>0.633027613162994</c:v>
                </c:pt>
                <c:pt idx="10">
                  <c:v>0.636363744735718</c:v>
                </c:pt>
                <c:pt idx="11">
                  <c:v>0.639639735221863</c:v>
                </c:pt>
                <c:pt idx="12">
                  <c:v>0.642857193946838</c:v>
                </c:pt>
                <c:pt idx="13">
                  <c:v>0.646017789840698</c:v>
                </c:pt>
                <c:pt idx="14">
                  <c:v>0.649122953414917</c:v>
                </c:pt>
                <c:pt idx="15">
                  <c:v>0.652173817157745</c:v>
                </c:pt>
                <c:pt idx="16">
                  <c:v>0.6551713347435</c:v>
                </c:pt>
                <c:pt idx="17">
                  <c:v>0.658099949359894</c:v>
                </c:pt>
                <c:pt idx="18">
                  <c:v>0.660747051239014</c:v>
                </c:pt>
                <c:pt idx="19">
                  <c:v>0.660743355751038</c:v>
                </c:pt>
                <c:pt idx="20">
                  <c:v>0.644181728363037</c:v>
                </c:pt>
                <c:pt idx="21">
                  <c:v>0.612811803817749</c:v>
                </c:pt>
                <c:pt idx="22">
                  <c:v>0.590162575244904</c:v>
                </c:pt>
                <c:pt idx="23">
                  <c:v>0.572708666324616</c:v>
                </c:pt>
                <c:pt idx="24">
                  <c:v>0.558013021945953</c:v>
                </c:pt>
                <c:pt idx="25">
                  <c:v>0.54510760307312</c:v>
                </c:pt>
                <c:pt idx="26">
                  <c:v>0.533493161201477</c:v>
                </c:pt>
                <c:pt idx="27">
                  <c:v>0.522870421409607</c:v>
                </c:pt>
                <c:pt idx="28">
                  <c:v>0.513043522834778</c:v>
                </c:pt>
                <c:pt idx="29">
                  <c:v>0.503875076770783</c:v>
                </c:pt>
                <c:pt idx="30">
                  <c:v>0.495264112949371</c:v>
                </c:pt>
                <c:pt idx="31">
                  <c:v>0.487134635448456</c:v>
                </c:pt>
                <c:pt idx="32">
                  <c:v>0.479426085948944</c:v>
                </c:pt>
                <c:pt idx="33">
                  <c:v>0.472090750932694</c:v>
                </c:pt>
                <c:pt idx="34">
                  <c:v>0.833418071269989</c:v>
                </c:pt>
                <c:pt idx="35">
                  <c:v>0.837907195091248</c:v>
                </c:pt>
                <c:pt idx="36">
                  <c:v>0.842154920101166</c:v>
                </c:pt>
                <c:pt idx="37">
                  <c:v>0.846173107624054</c:v>
                </c:pt>
                <c:pt idx="38">
                  <c:v>0.854698717594147</c:v>
                </c:pt>
                <c:pt idx="39">
                  <c:v>0.867755174636841</c:v>
                </c:pt>
                <c:pt idx="40">
                  <c:v>0.826939940452576</c:v>
                </c:pt>
                <c:pt idx="41">
                  <c:v>0.822505831718445</c:v>
                </c:pt>
                <c:pt idx="42">
                  <c:v>0.812653422355652</c:v>
                </c:pt>
                <c:pt idx="43">
                  <c:v>0.810114324092865</c:v>
                </c:pt>
                <c:pt idx="44">
                  <c:v>0.87161523103714</c:v>
                </c:pt>
                <c:pt idx="45">
                  <c:v>0.871360123157501</c:v>
                </c:pt>
                <c:pt idx="46">
                  <c:v>0.910965144634247</c:v>
                </c:pt>
                <c:pt idx="47">
                  <c:v>0.862962961196899</c:v>
                </c:pt>
                <c:pt idx="48">
                  <c:v>0.721054613590241</c:v>
                </c:pt>
                <c:pt idx="49">
                  <c:v>0.802656948566437</c:v>
                </c:pt>
                <c:pt idx="50">
                  <c:v>0.658640861511231</c:v>
                </c:pt>
                <c:pt idx="51">
                  <c:v>0.61922812461853</c:v>
                </c:pt>
                <c:pt idx="52">
                  <c:v>0.928935766220093</c:v>
                </c:pt>
                <c:pt idx="53">
                  <c:v>0.947472095489502</c:v>
                </c:pt>
                <c:pt idx="54">
                  <c:v>0.139809846878052</c:v>
                </c:pt>
                <c:pt idx="55">
                  <c:v>0.8798907995224</c:v>
                </c:pt>
                <c:pt idx="56">
                  <c:v>0.948471426963806</c:v>
                </c:pt>
                <c:pt idx="57">
                  <c:v>0.505036532878876</c:v>
                </c:pt>
                <c:pt idx="58">
                  <c:v>0.184009864926338</c:v>
                </c:pt>
                <c:pt idx="59">
                  <c:v>0.99367493391037</c:v>
                </c:pt>
              </c:numCache>
            </c:numRef>
          </c:val>
          <c:smooth val="0"/>
        </c:ser>
        <c:ser>
          <c:idx val="104"/>
          <c:order val="104"/>
          <c:spPr>
            <a:solidFill>
              <a:srgbClr val="802060"/>
            </a:solidFill>
            <a:ln w="12600">
              <a:solidFill>
                <a:srgbClr val="80206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107:$BU$107</c:f>
              <c:numCache>
                <c:formatCode>General</c:formatCode>
                <c:ptCount val="60"/>
                <c:pt idx="0">
                  <c:v>0.600000023841858</c:v>
                </c:pt>
                <c:pt idx="1">
                  <c:v>0.603960454463959</c:v>
                </c:pt>
                <c:pt idx="2">
                  <c:v>0.607843220233917</c:v>
                </c:pt>
                <c:pt idx="3">
                  <c:v>0.611650586128235</c:v>
                </c:pt>
                <c:pt idx="4">
                  <c:v>0.615384697914124</c:v>
                </c:pt>
                <c:pt idx="5">
                  <c:v>0.619047701358795</c:v>
                </c:pt>
                <c:pt idx="6">
                  <c:v>0.622641563415527</c:v>
                </c:pt>
                <c:pt idx="7">
                  <c:v>0.626168370246887</c:v>
                </c:pt>
                <c:pt idx="8">
                  <c:v>0.629629790782929</c:v>
                </c:pt>
                <c:pt idx="9">
                  <c:v>0.633027613162994</c:v>
                </c:pt>
                <c:pt idx="10">
                  <c:v>0.636363804340363</c:v>
                </c:pt>
                <c:pt idx="11">
                  <c:v>0.639639794826508</c:v>
                </c:pt>
                <c:pt idx="12">
                  <c:v>0.642857372760773</c:v>
                </c:pt>
                <c:pt idx="13">
                  <c:v>0.646017909049988</c:v>
                </c:pt>
                <c:pt idx="14">
                  <c:v>0.649123013019562</c:v>
                </c:pt>
                <c:pt idx="15">
                  <c:v>0.652174353599548</c:v>
                </c:pt>
                <c:pt idx="16">
                  <c:v>0.655173718929291</c:v>
                </c:pt>
                <c:pt idx="17">
                  <c:v>0.658138275146484</c:v>
                </c:pt>
                <c:pt idx="18">
                  <c:v>0.661273539066315</c:v>
                </c:pt>
                <c:pt idx="19">
                  <c:v>0.666881084442139</c:v>
                </c:pt>
                <c:pt idx="20">
                  <c:v>0.68763530254364</c:v>
                </c:pt>
                <c:pt idx="21">
                  <c:v>0.717752814292908</c:v>
                </c:pt>
                <c:pt idx="22">
                  <c:v>0.737706184387207</c:v>
                </c:pt>
                <c:pt idx="23">
                  <c:v>0.752494394779205</c:v>
                </c:pt>
                <c:pt idx="24">
                  <c:v>0.76456743478775</c:v>
                </c:pt>
                <c:pt idx="25">
                  <c:v>0.774892210960388</c:v>
                </c:pt>
                <c:pt idx="26">
                  <c:v>0.783966958522797</c:v>
                </c:pt>
                <c:pt idx="27">
                  <c:v>0.792089939117432</c:v>
                </c:pt>
                <c:pt idx="28">
                  <c:v>0.799456238746643</c:v>
                </c:pt>
                <c:pt idx="29">
                  <c:v>0.806202292442322</c:v>
                </c:pt>
                <c:pt idx="30">
                  <c:v>0.812427878379822</c:v>
                </c:pt>
                <c:pt idx="31">
                  <c:v>0.818208634853363</c:v>
                </c:pt>
                <c:pt idx="32">
                  <c:v>0.823603928089142</c:v>
                </c:pt>
                <c:pt idx="33">
                  <c:v>0.828660905361176</c:v>
                </c:pt>
                <c:pt idx="34">
                  <c:v>0.465088963508606</c:v>
                </c:pt>
                <c:pt idx="35">
                  <c:v>0.458388656377792</c:v>
                </c:pt>
                <c:pt idx="36">
                  <c:v>0.451962500810623</c:v>
                </c:pt>
                <c:pt idx="37">
                  <c:v>0.445812791585922</c:v>
                </c:pt>
                <c:pt idx="38">
                  <c:v>0.428451895713806</c:v>
                </c:pt>
                <c:pt idx="39">
                  <c:v>0.398777961730957</c:v>
                </c:pt>
                <c:pt idx="40">
                  <c:v>0.500886499881744</c:v>
                </c:pt>
                <c:pt idx="41">
                  <c:v>0.514615297317505</c:v>
                </c:pt>
                <c:pt idx="42">
                  <c:v>0.540480434894562</c:v>
                </c:pt>
                <c:pt idx="43">
                  <c:v>0.549939692020416</c:v>
                </c:pt>
                <c:pt idx="44">
                  <c:v>0.402848124504089</c:v>
                </c:pt>
                <c:pt idx="45">
                  <c:v>0.406332761049271</c:v>
                </c:pt>
                <c:pt idx="46">
                  <c:v>0.296043276786804</c:v>
                </c:pt>
                <c:pt idx="47">
                  <c:v>0.4345982670784</c:v>
                </c:pt>
                <c:pt idx="48">
                  <c:v>0.744199872016907</c:v>
                </c:pt>
                <c:pt idx="49">
                  <c:v>0.590036153793335</c:v>
                </c:pt>
                <c:pt idx="50">
                  <c:v>0.843125104904175</c:v>
                </c:pt>
                <c:pt idx="51">
                  <c:v>0.890088260173798</c:v>
                </c:pt>
                <c:pt idx="52">
                  <c:v>0.250853955745697</c:v>
                </c:pt>
                <c:pt idx="53">
                  <c:v>0.190365627408028</c:v>
                </c:pt>
                <c:pt idx="54">
                  <c:v>0.463013380765915</c:v>
                </c:pt>
                <c:pt idx="55">
                  <c:v>0.409522086381912</c:v>
                </c:pt>
                <c:pt idx="56">
                  <c:v>0.19060643017292</c:v>
                </c:pt>
                <c:pt idx="57">
                  <c:v>0.981151819229126</c:v>
                </c:pt>
                <c:pt idx="58">
                  <c:v>0.593094229698181</c:v>
                </c:pt>
                <c:pt idx="59">
                  <c:v>0.0249831471592188</c:v>
                </c:pt>
              </c:numCache>
            </c:numRef>
          </c:val>
          <c:smooth val="0"/>
        </c:ser>
        <c:ser>
          <c:idx val="105"/>
          <c:order val="105"/>
          <c:spPr>
            <a:solidFill>
              <a:srgbClr val="ffffc0"/>
            </a:solidFill>
            <a:ln w="12600">
              <a:solidFill>
                <a:srgbClr val="ffff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108:$BU$108</c:f>
              <c:numCache>
                <c:formatCode>General</c:formatCode>
                <c:ptCount val="60"/>
                <c:pt idx="0">
                  <c:v>0.599999964237213</c:v>
                </c:pt>
                <c:pt idx="1">
                  <c:v>0.603960394859314</c:v>
                </c:pt>
                <c:pt idx="2">
                  <c:v>0.607843101024628</c:v>
                </c:pt>
                <c:pt idx="3">
                  <c:v>0.611650466918945</c:v>
                </c:pt>
                <c:pt idx="4">
                  <c:v>0.615384697914124</c:v>
                </c:pt>
                <c:pt idx="5">
                  <c:v>0.61904764175415</c:v>
                </c:pt>
                <c:pt idx="6">
                  <c:v>0.622641563415527</c:v>
                </c:pt>
                <c:pt idx="7">
                  <c:v>0.626168251037598</c:v>
                </c:pt>
                <c:pt idx="8">
                  <c:v>0.629629671573639</c:v>
                </c:pt>
                <c:pt idx="9">
                  <c:v>0.633027613162994</c:v>
                </c:pt>
                <c:pt idx="10">
                  <c:v>0.636363744735718</c:v>
                </c:pt>
                <c:pt idx="11">
                  <c:v>0.639639735221863</c:v>
                </c:pt>
                <c:pt idx="12">
                  <c:v>0.642857193946838</c:v>
                </c:pt>
                <c:pt idx="13">
                  <c:v>0.646017789840698</c:v>
                </c:pt>
                <c:pt idx="14">
                  <c:v>0.649122953414917</c:v>
                </c:pt>
                <c:pt idx="15">
                  <c:v>0.652173817157745</c:v>
                </c:pt>
                <c:pt idx="16">
                  <c:v>0.655171573162079</c:v>
                </c:pt>
                <c:pt idx="17">
                  <c:v>0.658102810382843</c:v>
                </c:pt>
                <c:pt idx="18">
                  <c:v>0.660773396492004</c:v>
                </c:pt>
                <c:pt idx="19">
                  <c:v>0.660898745059967</c:v>
                </c:pt>
                <c:pt idx="20">
                  <c:v>0.644379377365112</c:v>
                </c:pt>
                <c:pt idx="21">
                  <c:v>0.612816095352173</c:v>
                </c:pt>
                <c:pt idx="22">
                  <c:v>0.590162515640259</c:v>
                </c:pt>
                <c:pt idx="23">
                  <c:v>0.572708666324616</c:v>
                </c:pt>
                <c:pt idx="24">
                  <c:v>0.558013021945953</c:v>
                </c:pt>
                <c:pt idx="25">
                  <c:v>0.545107543468475</c:v>
                </c:pt>
                <c:pt idx="26">
                  <c:v>0.533493161201477</c:v>
                </c:pt>
                <c:pt idx="27">
                  <c:v>0.522870421409607</c:v>
                </c:pt>
                <c:pt idx="28">
                  <c:v>0.513043522834778</c:v>
                </c:pt>
                <c:pt idx="29">
                  <c:v>0.503874957561493</c:v>
                </c:pt>
                <c:pt idx="30">
                  <c:v>0.495264112949371</c:v>
                </c:pt>
                <c:pt idx="31">
                  <c:v>0.487134635448456</c:v>
                </c:pt>
                <c:pt idx="32">
                  <c:v>0.479426085948944</c:v>
                </c:pt>
                <c:pt idx="33">
                  <c:v>0.472090601921082</c:v>
                </c:pt>
                <c:pt idx="34">
                  <c:v>0.833417892456055</c:v>
                </c:pt>
                <c:pt idx="35">
                  <c:v>0.837906956672669</c:v>
                </c:pt>
                <c:pt idx="36">
                  <c:v>0.842155039310455</c:v>
                </c:pt>
                <c:pt idx="37">
                  <c:v>0.846194207668304</c:v>
                </c:pt>
                <c:pt idx="38">
                  <c:v>0.844839870929718</c:v>
                </c:pt>
                <c:pt idx="39">
                  <c:v>0.833146393299103</c:v>
                </c:pt>
                <c:pt idx="40">
                  <c:v>0.874998211860657</c:v>
                </c:pt>
                <c:pt idx="41">
                  <c:v>0.880498051643372</c:v>
                </c:pt>
                <c:pt idx="42">
                  <c:v>0.881683766841888</c:v>
                </c:pt>
                <c:pt idx="43">
                  <c:v>0.884835064411163</c:v>
                </c:pt>
                <c:pt idx="44">
                  <c:v>0.86602246761322</c:v>
                </c:pt>
                <c:pt idx="45">
                  <c:v>0.874446928501129</c:v>
                </c:pt>
                <c:pt idx="46">
                  <c:v>0.760666966438294</c:v>
                </c:pt>
                <c:pt idx="47">
                  <c:v>0.903031706809998</c:v>
                </c:pt>
                <c:pt idx="48">
                  <c:v>0.704356610774994</c:v>
                </c:pt>
                <c:pt idx="49">
                  <c:v>0.901054382324219</c:v>
                </c:pt>
                <c:pt idx="50">
                  <c:v>0.495994985103607</c:v>
                </c:pt>
                <c:pt idx="51">
                  <c:v>0.369313061237335</c:v>
                </c:pt>
                <c:pt idx="52">
                  <c:v>0.71412068605423</c:v>
                </c:pt>
                <c:pt idx="53">
                  <c:v>0.589534878730774</c:v>
                </c:pt>
                <c:pt idx="54">
                  <c:v>0.957234382629395</c:v>
                </c:pt>
                <c:pt idx="55">
                  <c:v>0.937029600143433</c:v>
                </c:pt>
                <c:pt idx="56">
                  <c:v>0.601675748825073</c:v>
                </c:pt>
                <c:pt idx="57">
                  <c:v>0.0725848376750946</c:v>
                </c:pt>
                <c:pt idx="58">
                  <c:v>0.953268527984619</c:v>
                </c:pt>
                <c:pt idx="59">
                  <c:v>0.0968271195888519</c:v>
                </c:pt>
              </c:numCache>
            </c:numRef>
          </c:val>
          <c:smooth val="0"/>
        </c:ser>
        <c:ser>
          <c:idx val="106"/>
          <c:order val="106"/>
          <c:spPr>
            <a:solidFill>
              <a:srgbClr val="a0e0e0"/>
            </a:solidFill>
            <a:ln w="12600">
              <a:solidFill>
                <a:srgbClr val="a0e0e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109:$BU$109</c:f>
              <c:numCache>
                <c:formatCode>General</c:formatCode>
                <c:ptCount val="60"/>
                <c:pt idx="0">
                  <c:v>0.600000023841858</c:v>
                </c:pt>
                <c:pt idx="1">
                  <c:v>0.603960454463959</c:v>
                </c:pt>
                <c:pt idx="2">
                  <c:v>0.607843220233917</c:v>
                </c:pt>
                <c:pt idx="3">
                  <c:v>0.611650586128235</c:v>
                </c:pt>
                <c:pt idx="4">
                  <c:v>0.615384697914124</c:v>
                </c:pt>
                <c:pt idx="5">
                  <c:v>0.619047701358795</c:v>
                </c:pt>
                <c:pt idx="6">
                  <c:v>0.622641563415527</c:v>
                </c:pt>
                <c:pt idx="7">
                  <c:v>0.626168370246887</c:v>
                </c:pt>
                <c:pt idx="8">
                  <c:v>0.629629790782929</c:v>
                </c:pt>
                <c:pt idx="9">
                  <c:v>0.633027613162994</c:v>
                </c:pt>
                <c:pt idx="10">
                  <c:v>0.636363804340363</c:v>
                </c:pt>
                <c:pt idx="11">
                  <c:v>0.639639794826508</c:v>
                </c:pt>
                <c:pt idx="12">
                  <c:v>0.642857372760773</c:v>
                </c:pt>
                <c:pt idx="13">
                  <c:v>0.646017909049988</c:v>
                </c:pt>
                <c:pt idx="14">
                  <c:v>0.649123013019562</c:v>
                </c:pt>
                <c:pt idx="15">
                  <c:v>0.652174353599548</c:v>
                </c:pt>
                <c:pt idx="16">
                  <c:v>0.655173480510712</c:v>
                </c:pt>
                <c:pt idx="17">
                  <c:v>0.65813559293747</c:v>
                </c:pt>
                <c:pt idx="18">
                  <c:v>0.661248505115509</c:v>
                </c:pt>
                <c:pt idx="19">
                  <c:v>0.666732370853424</c:v>
                </c:pt>
                <c:pt idx="20">
                  <c:v>0.687464237213135</c:v>
                </c:pt>
                <c:pt idx="21">
                  <c:v>0.717749893665314</c:v>
                </c:pt>
                <c:pt idx="22">
                  <c:v>0.737706184387207</c:v>
                </c:pt>
                <c:pt idx="23">
                  <c:v>0.752494394779205</c:v>
                </c:pt>
                <c:pt idx="24">
                  <c:v>0.76456743478775</c:v>
                </c:pt>
                <c:pt idx="25">
                  <c:v>0.774892151355743</c:v>
                </c:pt>
                <c:pt idx="26">
                  <c:v>0.783966958522797</c:v>
                </c:pt>
                <c:pt idx="27">
                  <c:v>0.792089939117432</c:v>
                </c:pt>
                <c:pt idx="28">
                  <c:v>0.799456238746643</c:v>
                </c:pt>
                <c:pt idx="29">
                  <c:v>0.806202232837677</c:v>
                </c:pt>
                <c:pt idx="30">
                  <c:v>0.812427878379822</c:v>
                </c:pt>
                <c:pt idx="31">
                  <c:v>0.818208634853363</c:v>
                </c:pt>
                <c:pt idx="32">
                  <c:v>0.823603928089142</c:v>
                </c:pt>
                <c:pt idx="33">
                  <c:v>0.828660845756531</c:v>
                </c:pt>
                <c:pt idx="34">
                  <c:v>0.465089350938797</c:v>
                </c:pt>
                <c:pt idx="35">
                  <c:v>0.458389192819595</c:v>
                </c:pt>
                <c:pt idx="36">
                  <c:v>0.451962232589722</c:v>
                </c:pt>
                <c:pt idx="37">
                  <c:v>0.445762753486633</c:v>
                </c:pt>
                <c:pt idx="38">
                  <c:v>0.45224529504776</c:v>
                </c:pt>
                <c:pt idx="39">
                  <c:v>0.483072370290756</c:v>
                </c:pt>
                <c:pt idx="40">
                  <c:v>0.382817625999451</c:v>
                </c:pt>
                <c:pt idx="41">
                  <c:v>0.370905250310898</c:v>
                </c:pt>
                <c:pt idx="42">
                  <c:v>0.370327532291412</c:v>
                </c:pt>
                <c:pt idx="43">
                  <c:v>0.364299982786179</c:v>
                </c:pt>
                <c:pt idx="44">
                  <c:v>0.417699694633484</c:v>
                </c:pt>
                <c:pt idx="45">
                  <c:v>0.397987425327301</c:v>
                </c:pt>
                <c:pt idx="46">
                  <c:v>0.664493262767792</c:v>
                </c:pt>
                <c:pt idx="47">
                  <c:v>0.321803390979767</c:v>
                </c:pt>
                <c:pt idx="48">
                  <c:v>0.770482957363129</c:v>
                </c:pt>
                <c:pt idx="49">
                  <c:v>0.332104206085205</c:v>
                </c:pt>
                <c:pt idx="50">
                  <c:v>0.937441051006317</c:v>
                </c:pt>
                <c:pt idx="51">
                  <c:v>0.879277646541596</c:v>
                </c:pt>
                <c:pt idx="52">
                  <c:v>0.775779843330383</c:v>
                </c:pt>
                <c:pt idx="53">
                  <c:v>0.925588130950928</c:v>
                </c:pt>
                <c:pt idx="54">
                  <c:v>0.157606586813927</c:v>
                </c:pt>
                <c:pt idx="55">
                  <c:v>0.228645175695419</c:v>
                </c:pt>
                <c:pt idx="56">
                  <c:v>0.934683203697205</c:v>
                </c:pt>
                <c:pt idx="57">
                  <c:v>0.264216780662537</c:v>
                </c:pt>
                <c:pt idx="58">
                  <c:v>0.175963431596756</c:v>
                </c:pt>
                <c:pt idx="59">
                  <c:v>0.347620695829392</c:v>
                </c:pt>
              </c:numCache>
            </c:numRef>
          </c:val>
          <c:smooth val="0"/>
        </c:ser>
        <c:ser>
          <c:idx val="107"/>
          <c:order val="107"/>
          <c:spPr>
            <a:solidFill>
              <a:srgbClr val="600080"/>
            </a:solidFill>
            <a:ln w="12600">
              <a:solidFill>
                <a:srgbClr val="6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110:$BU$110</c:f>
              <c:numCache>
                <c:formatCode>General</c:formatCode>
                <c:ptCount val="60"/>
                <c:pt idx="0">
                  <c:v>0.599999964237213</c:v>
                </c:pt>
                <c:pt idx="1">
                  <c:v>0.603960394859314</c:v>
                </c:pt>
                <c:pt idx="2">
                  <c:v>0.607843101024628</c:v>
                </c:pt>
                <c:pt idx="3">
                  <c:v>0.611650466918945</c:v>
                </c:pt>
                <c:pt idx="4">
                  <c:v>0.615384697914124</c:v>
                </c:pt>
                <c:pt idx="5">
                  <c:v>0.61904764175415</c:v>
                </c:pt>
                <c:pt idx="6">
                  <c:v>0.622641563415527</c:v>
                </c:pt>
                <c:pt idx="7">
                  <c:v>0.626168251037598</c:v>
                </c:pt>
                <c:pt idx="8">
                  <c:v>0.629629671573639</c:v>
                </c:pt>
                <c:pt idx="9">
                  <c:v>0.633027613162994</c:v>
                </c:pt>
                <c:pt idx="10">
                  <c:v>0.636363744735718</c:v>
                </c:pt>
                <c:pt idx="11">
                  <c:v>0.639639735221863</c:v>
                </c:pt>
                <c:pt idx="12">
                  <c:v>0.642857193946838</c:v>
                </c:pt>
                <c:pt idx="13">
                  <c:v>0.646017789840698</c:v>
                </c:pt>
                <c:pt idx="14">
                  <c:v>0.649122953414917</c:v>
                </c:pt>
                <c:pt idx="15">
                  <c:v>0.652173817157745</c:v>
                </c:pt>
                <c:pt idx="16">
                  <c:v>0.655171811580658</c:v>
                </c:pt>
                <c:pt idx="17">
                  <c:v>0.658105254173279</c:v>
                </c:pt>
                <c:pt idx="18">
                  <c:v>0.66079717874527</c:v>
                </c:pt>
                <c:pt idx="19">
                  <c:v>0.661046326160431</c:v>
                </c:pt>
                <c:pt idx="20">
                  <c:v>0.644571840763092</c:v>
                </c:pt>
                <c:pt idx="21">
                  <c:v>0.612819969654083</c:v>
                </c:pt>
                <c:pt idx="22">
                  <c:v>0.590162515640259</c:v>
                </c:pt>
                <c:pt idx="23">
                  <c:v>0.572708666324616</c:v>
                </c:pt>
                <c:pt idx="24">
                  <c:v>0.558013021945953</c:v>
                </c:pt>
                <c:pt idx="25">
                  <c:v>0.54510760307312</c:v>
                </c:pt>
                <c:pt idx="26">
                  <c:v>0.533493161201477</c:v>
                </c:pt>
                <c:pt idx="27">
                  <c:v>0.522870421409607</c:v>
                </c:pt>
                <c:pt idx="28">
                  <c:v>0.513043522834778</c:v>
                </c:pt>
                <c:pt idx="29">
                  <c:v>0.503875076770783</c:v>
                </c:pt>
                <c:pt idx="30">
                  <c:v>0.495264112949371</c:v>
                </c:pt>
                <c:pt idx="31">
                  <c:v>0.487134635448456</c:v>
                </c:pt>
                <c:pt idx="32">
                  <c:v>0.479426085948944</c:v>
                </c:pt>
                <c:pt idx="33">
                  <c:v>0.472090750932694</c:v>
                </c:pt>
                <c:pt idx="34">
                  <c:v>0.833418071269989</c:v>
                </c:pt>
                <c:pt idx="35">
                  <c:v>0.837907195091248</c:v>
                </c:pt>
                <c:pt idx="36">
                  <c:v>0.842154920101166</c:v>
                </c:pt>
                <c:pt idx="37">
                  <c:v>0.846175611019135</c:v>
                </c:pt>
                <c:pt idx="38">
                  <c:v>0.854633152484894</c:v>
                </c:pt>
                <c:pt idx="39">
                  <c:v>0.867755115032196</c:v>
                </c:pt>
                <c:pt idx="40">
                  <c:v>0.826939940452576</c:v>
                </c:pt>
                <c:pt idx="41">
                  <c:v>0.822505116462708</c:v>
                </c:pt>
                <c:pt idx="42">
                  <c:v>0.827807903289795</c:v>
                </c:pt>
                <c:pt idx="43">
                  <c:v>0.827919065952301</c:v>
                </c:pt>
                <c:pt idx="44">
                  <c:v>0.87561696767807</c:v>
                </c:pt>
                <c:pt idx="45">
                  <c:v>0.868527233600617</c:v>
                </c:pt>
                <c:pt idx="46">
                  <c:v>0.81373918056488</c:v>
                </c:pt>
                <c:pt idx="47">
                  <c:v>0.802054882049561</c:v>
                </c:pt>
                <c:pt idx="48">
                  <c:v>0.65430498123169</c:v>
                </c:pt>
                <c:pt idx="49">
                  <c:v>0.826247036457062</c:v>
                </c:pt>
                <c:pt idx="50">
                  <c:v>0.219920262694359</c:v>
                </c:pt>
                <c:pt idx="51">
                  <c:v>0.400710970163345</c:v>
                </c:pt>
                <c:pt idx="52">
                  <c:v>0.660993695259094</c:v>
                </c:pt>
                <c:pt idx="53">
                  <c:v>0.263446241617203</c:v>
                </c:pt>
                <c:pt idx="54">
                  <c:v>0.511152684688568</c:v>
                </c:pt>
                <c:pt idx="55">
                  <c:v>0.683421313762665</c:v>
                </c:pt>
                <c:pt idx="56">
                  <c:v>0.238097324967384</c:v>
                </c:pt>
                <c:pt idx="57">
                  <c:v>0.76304566860199</c:v>
                </c:pt>
                <c:pt idx="58">
                  <c:v>0.572752058506012</c:v>
                </c:pt>
                <c:pt idx="59">
                  <c:v>0.901453912258148</c:v>
                </c:pt>
              </c:numCache>
            </c:numRef>
          </c:val>
          <c:smooth val="0"/>
        </c:ser>
        <c:ser>
          <c:idx val="108"/>
          <c:order val="108"/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111:$BU$111</c:f>
              <c:numCache>
                <c:formatCode>General</c:formatCode>
                <c:ptCount val="60"/>
                <c:pt idx="0">
                  <c:v>0.600000023841858</c:v>
                </c:pt>
                <c:pt idx="1">
                  <c:v>0.603960454463959</c:v>
                </c:pt>
                <c:pt idx="2">
                  <c:v>0.607843220233917</c:v>
                </c:pt>
                <c:pt idx="3">
                  <c:v>0.611650586128235</c:v>
                </c:pt>
                <c:pt idx="4">
                  <c:v>0.615384697914124</c:v>
                </c:pt>
                <c:pt idx="5">
                  <c:v>0.619047701358795</c:v>
                </c:pt>
                <c:pt idx="6">
                  <c:v>0.622641563415527</c:v>
                </c:pt>
                <c:pt idx="7">
                  <c:v>0.626168370246887</c:v>
                </c:pt>
                <c:pt idx="8">
                  <c:v>0.629629790782929</c:v>
                </c:pt>
                <c:pt idx="9">
                  <c:v>0.633027613162994</c:v>
                </c:pt>
                <c:pt idx="10">
                  <c:v>0.636363804340363</c:v>
                </c:pt>
                <c:pt idx="11">
                  <c:v>0.639639794826508</c:v>
                </c:pt>
                <c:pt idx="12">
                  <c:v>0.642857372760773</c:v>
                </c:pt>
                <c:pt idx="13">
                  <c:v>0.646017909049988</c:v>
                </c:pt>
                <c:pt idx="14">
                  <c:v>0.649123013019562</c:v>
                </c:pt>
                <c:pt idx="15">
                  <c:v>0.652174353599548</c:v>
                </c:pt>
                <c:pt idx="16">
                  <c:v>0.655173301696777</c:v>
                </c:pt>
                <c:pt idx="17">
                  <c:v>0.658133327960968</c:v>
                </c:pt>
                <c:pt idx="18">
                  <c:v>0.661225974559784</c:v>
                </c:pt>
                <c:pt idx="19">
                  <c:v>0.666591048240662</c:v>
                </c:pt>
                <c:pt idx="20">
                  <c:v>0.687297403812408</c:v>
                </c:pt>
                <c:pt idx="21">
                  <c:v>0.717747211456299</c:v>
                </c:pt>
                <c:pt idx="22">
                  <c:v>0.737706184387207</c:v>
                </c:pt>
                <c:pt idx="23">
                  <c:v>0.752494394779205</c:v>
                </c:pt>
                <c:pt idx="24">
                  <c:v>0.76456743478775</c:v>
                </c:pt>
                <c:pt idx="25">
                  <c:v>0.774892210960388</c:v>
                </c:pt>
                <c:pt idx="26">
                  <c:v>0.783966958522797</c:v>
                </c:pt>
                <c:pt idx="27">
                  <c:v>0.792089939117432</c:v>
                </c:pt>
                <c:pt idx="28">
                  <c:v>0.799456238746643</c:v>
                </c:pt>
                <c:pt idx="29">
                  <c:v>0.806202292442322</c:v>
                </c:pt>
                <c:pt idx="30">
                  <c:v>0.812427878379822</c:v>
                </c:pt>
                <c:pt idx="31">
                  <c:v>0.818208634853363</c:v>
                </c:pt>
                <c:pt idx="32">
                  <c:v>0.823603928089142</c:v>
                </c:pt>
                <c:pt idx="33">
                  <c:v>0.828660905361176</c:v>
                </c:pt>
                <c:pt idx="34">
                  <c:v>0.465088963508606</c:v>
                </c:pt>
                <c:pt idx="35">
                  <c:v>0.458388656377792</c:v>
                </c:pt>
                <c:pt idx="36">
                  <c:v>0.451962500810623</c:v>
                </c:pt>
                <c:pt idx="37">
                  <c:v>0.445806831121445</c:v>
                </c:pt>
                <c:pt idx="38">
                  <c:v>0.428612321615219</c:v>
                </c:pt>
                <c:pt idx="39">
                  <c:v>0.398778110742569</c:v>
                </c:pt>
                <c:pt idx="40">
                  <c:v>0.500886499881744</c:v>
                </c:pt>
                <c:pt idx="41">
                  <c:v>0.514616906642914</c:v>
                </c:pt>
                <c:pt idx="42">
                  <c:v>0.506024599075317</c:v>
                </c:pt>
                <c:pt idx="43">
                  <c:v>0.509327590465546</c:v>
                </c:pt>
                <c:pt idx="44">
                  <c:v>0.392083287239075</c:v>
                </c:pt>
                <c:pt idx="45">
                  <c:v>0.413930803537369</c:v>
                </c:pt>
                <c:pt idx="46">
                  <c:v>0.553222894668579</c:v>
                </c:pt>
                <c:pt idx="47">
                  <c:v>0.583454191684723</c:v>
                </c:pt>
                <c:pt idx="48">
                  <c:v>0.836903929710388</c:v>
                </c:pt>
                <c:pt idx="49">
                  <c:v>0.534772336483002</c:v>
                </c:pt>
                <c:pt idx="50">
                  <c:v>0.643333315849304</c:v>
                </c:pt>
                <c:pt idx="51">
                  <c:v>0.906536102294922</c:v>
                </c:pt>
                <c:pt idx="52">
                  <c:v>0.851509034633637</c:v>
                </c:pt>
                <c:pt idx="53">
                  <c:v>0.74221283197403</c:v>
                </c:pt>
                <c:pt idx="54">
                  <c:v>0.962022423744202</c:v>
                </c:pt>
                <c:pt idx="55">
                  <c:v>0.83838301897049</c:v>
                </c:pt>
                <c:pt idx="56">
                  <c:v>0.707488238811493</c:v>
                </c:pt>
                <c:pt idx="57">
                  <c:v>0.709668338298798</c:v>
                </c:pt>
                <c:pt idx="58">
                  <c:v>0.966594517230988</c:v>
                </c:pt>
                <c:pt idx="59">
                  <c:v>0.353118658065796</c:v>
                </c:pt>
              </c:numCache>
            </c:numRef>
          </c:val>
          <c:smooth val="0"/>
        </c:ser>
        <c:ser>
          <c:idx val="109"/>
          <c:order val="109"/>
          <c:spPr>
            <a:solidFill>
              <a:srgbClr val="0080c0"/>
            </a:solidFill>
            <a:ln w="12600">
              <a:solidFill>
                <a:srgbClr val="008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112:$BU$112</c:f>
              <c:numCache>
                <c:formatCode>General</c:formatCode>
                <c:ptCount val="60"/>
                <c:pt idx="0">
                  <c:v>0.599999964237213</c:v>
                </c:pt>
                <c:pt idx="1">
                  <c:v>0.603960394859314</c:v>
                </c:pt>
                <c:pt idx="2">
                  <c:v>0.607843101024628</c:v>
                </c:pt>
                <c:pt idx="3">
                  <c:v>0.611650466918945</c:v>
                </c:pt>
                <c:pt idx="4">
                  <c:v>0.615384697914124</c:v>
                </c:pt>
                <c:pt idx="5">
                  <c:v>0.61904764175415</c:v>
                </c:pt>
                <c:pt idx="6">
                  <c:v>0.622641563415527</c:v>
                </c:pt>
                <c:pt idx="7">
                  <c:v>0.626168251037598</c:v>
                </c:pt>
                <c:pt idx="8">
                  <c:v>0.629629671573639</c:v>
                </c:pt>
                <c:pt idx="9">
                  <c:v>0.633027613162994</c:v>
                </c:pt>
                <c:pt idx="10">
                  <c:v>0.636363744735718</c:v>
                </c:pt>
                <c:pt idx="11">
                  <c:v>0.639639735221863</c:v>
                </c:pt>
                <c:pt idx="12">
                  <c:v>0.642857193946838</c:v>
                </c:pt>
                <c:pt idx="13">
                  <c:v>0.646017789840698</c:v>
                </c:pt>
                <c:pt idx="14">
                  <c:v>0.649122953414917</c:v>
                </c:pt>
                <c:pt idx="15">
                  <c:v>0.652173817157745</c:v>
                </c:pt>
                <c:pt idx="16">
                  <c:v>0.655171930789948</c:v>
                </c:pt>
                <c:pt idx="17">
                  <c:v>0.658107399940491</c:v>
                </c:pt>
                <c:pt idx="18">
                  <c:v>0.660818636417389</c:v>
                </c:pt>
                <c:pt idx="19">
                  <c:v>0.661186516284943</c:v>
                </c:pt>
                <c:pt idx="20">
                  <c:v>0.6447594165802</c:v>
                </c:pt>
                <c:pt idx="21">
                  <c:v>0.612823486328125</c:v>
                </c:pt>
                <c:pt idx="22">
                  <c:v>0.590162515640259</c:v>
                </c:pt>
                <c:pt idx="23">
                  <c:v>0.572708666324616</c:v>
                </c:pt>
                <c:pt idx="24">
                  <c:v>0.558013021945953</c:v>
                </c:pt>
                <c:pt idx="25">
                  <c:v>0.545107543468475</c:v>
                </c:pt>
                <c:pt idx="26">
                  <c:v>0.533493161201477</c:v>
                </c:pt>
                <c:pt idx="27">
                  <c:v>0.522870421409607</c:v>
                </c:pt>
                <c:pt idx="28">
                  <c:v>0.513043522834778</c:v>
                </c:pt>
                <c:pt idx="29">
                  <c:v>0.503874957561493</c:v>
                </c:pt>
                <c:pt idx="30">
                  <c:v>0.495264112949371</c:v>
                </c:pt>
                <c:pt idx="31">
                  <c:v>0.487134635448456</c:v>
                </c:pt>
                <c:pt idx="32">
                  <c:v>0.479426085948944</c:v>
                </c:pt>
                <c:pt idx="33">
                  <c:v>0.472090601921082</c:v>
                </c:pt>
                <c:pt idx="34">
                  <c:v>0.833417892456055</c:v>
                </c:pt>
                <c:pt idx="35">
                  <c:v>0.837906956672669</c:v>
                </c:pt>
                <c:pt idx="36">
                  <c:v>0.842155039310455</c:v>
                </c:pt>
                <c:pt idx="37">
                  <c:v>0.846191942691803</c:v>
                </c:pt>
                <c:pt idx="38">
                  <c:v>0.844918966293335</c:v>
                </c:pt>
                <c:pt idx="39">
                  <c:v>0.833146512508392</c:v>
                </c:pt>
                <c:pt idx="40">
                  <c:v>0.874998211860657</c:v>
                </c:pt>
                <c:pt idx="41">
                  <c:v>0.880497813224793</c:v>
                </c:pt>
                <c:pt idx="42">
                  <c:v>0.887372136116028</c:v>
                </c:pt>
                <c:pt idx="43">
                  <c:v>0.893440008163452</c:v>
                </c:pt>
                <c:pt idx="44">
                  <c:v>0.858075380325317</c:v>
                </c:pt>
                <c:pt idx="45">
                  <c:v>0.879397392272949</c:v>
                </c:pt>
                <c:pt idx="46">
                  <c:v>0.902161777019501</c:v>
                </c:pt>
                <c:pt idx="47">
                  <c:v>0.893156170845032</c:v>
                </c:pt>
                <c:pt idx="48">
                  <c:v>0.505034863948822</c:v>
                </c:pt>
                <c:pt idx="49">
                  <c:v>0.92674720287323</c:v>
                </c:pt>
                <c:pt idx="50">
                  <c:v>0.860459446907044</c:v>
                </c:pt>
                <c:pt idx="51">
                  <c:v>0.319850116968155</c:v>
                </c:pt>
                <c:pt idx="52">
                  <c:v>0.480477929115295</c:v>
                </c:pt>
                <c:pt idx="53">
                  <c:v>0.731849491596222</c:v>
                </c:pt>
                <c:pt idx="54">
                  <c:v>0.140661016106606</c:v>
                </c:pt>
                <c:pt idx="55">
                  <c:v>0.525051295757294</c:v>
                </c:pt>
                <c:pt idx="56">
                  <c:v>0.807100772857666</c:v>
                </c:pt>
                <c:pt idx="57">
                  <c:v>0.808704972267151</c:v>
                </c:pt>
                <c:pt idx="58">
                  <c:v>0.127543926239014</c:v>
                </c:pt>
                <c:pt idx="59">
                  <c:v>0.907994091510773</c:v>
                </c:pt>
              </c:numCache>
            </c:numRef>
          </c:val>
          <c:smooth val="0"/>
        </c:ser>
        <c:ser>
          <c:idx val="110"/>
          <c:order val="110"/>
          <c:spPr>
            <a:solidFill>
              <a:srgbClr val="c0c0ff"/>
            </a:solidFill>
            <a:ln w="12600">
              <a:solidFill>
                <a:srgbClr val="c0c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113:$BU$113</c:f>
              <c:numCache>
                <c:formatCode>General</c:formatCode>
                <c:ptCount val="60"/>
                <c:pt idx="0">
                  <c:v>0.600000023841858</c:v>
                </c:pt>
                <c:pt idx="1">
                  <c:v>0.603960454463959</c:v>
                </c:pt>
                <c:pt idx="2">
                  <c:v>0.607843220233917</c:v>
                </c:pt>
                <c:pt idx="3">
                  <c:v>0.611650586128235</c:v>
                </c:pt>
                <c:pt idx="4">
                  <c:v>0.615384697914124</c:v>
                </c:pt>
                <c:pt idx="5">
                  <c:v>0.619047701358795</c:v>
                </c:pt>
                <c:pt idx="6">
                  <c:v>0.622641563415527</c:v>
                </c:pt>
                <c:pt idx="7">
                  <c:v>0.626168370246887</c:v>
                </c:pt>
                <c:pt idx="8">
                  <c:v>0.629629790782929</c:v>
                </c:pt>
                <c:pt idx="9">
                  <c:v>0.633027613162994</c:v>
                </c:pt>
                <c:pt idx="10">
                  <c:v>0.636363804340363</c:v>
                </c:pt>
                <c:pt idx="11">
                  <c:v>0.639639794826508</c:v>
                </c:pt>
                <c:pt idx="12">
                  <c:v>0.642857372760773</c:v>
                </c:pt>
                <c:pt idx="13">
                  <c:v>0.646017909049988</c:v>
                </c:pt>
                <c:pt idx="14">
                  <c:v>0.649123013019562</c:v>
                </c:pt>
                <c:pt idx="15">
                  <c:v>0.652174353599548</c:v>
                </c:pt>
                <c:pt idx="16">
                  <c:v>0.655173182487488</c:v>
                </c:pt>
                <c:pt idx="17">
                  <c:v>0.65813136100769</c:v>
                </c:pt>
                <c:pt idx="18">
                  <c:v>0.661205649375916</c:v>
                </c:pt>
                <c:pt idx="19">
                  <c:v>0.666456639766693</c:v>
                </c:pt>
                <c:pt idx="20">
                  <c:v>0.687134563922882</c:v>
                </c:pt>
                <c:pt idx="21">
                  <c:v>0.717744827270508</c:v>
                </c:pt>
                <c:pt idx="22">
                  <c:v>0.737706184387207</c:v>
                </c:pt>
                <c:pt idx="23">
                  <c:v>0.752494394779205</c:v>
                </c:pt>
                <c:pt idx="24">
                  <c:v>0.76456743478775</c:v>
                </c:pt>
                <c:pt idx="25">
                  <c:v>0.774892151355743</c:v>
                </c:pt>
                <c:pt idx="26">
                  <c:v>0.783966958522797</c:v>
                </c:pt>
                <c:pt idx="27">
                  <c:v>0.792089939117432</c:v>
                </c:pt>
                <c:pt idx="28">
                  <c:v>0.799456238746643</c:v>
                </c:pt>
                <c:pt idx="29">
                  <c:v>0.806202232837677</c:v>
                </c:pt>
                <c:pt idx="30">
                  <c:v>0.812427878379822</c:v>
                </c:pt>
                <c:pt idx="31">
                  <c:v>0.818208634853363</c:v>
                </c:pt>
                <c:pt idx="32">
                  <c:v>0.823603928089142</c:v>
                </c:pt>
                <c:pt idx="33">
                  <c:v>0.828660845756531</c:v>
                </c:pt>
                <c:pt idx="34">
                  <c:v>0.465089350938797</c:v>
                </c:pt>
                <c:pt idx="35">
                  <c:v>0.458389192819595</c:v>
                </c:pt>
                <c:pt idx="36">
                  <c:v>0.451962232589722</c:v>
                </c:pt>
                <c:pt idx="37">
                  <c:v>0.445768088102341</c:v>
                </c:pt>
                <c:pt idx="38">
                  <c:v>0.452057093381882</c:v>
                </c:pt>
                <c:pt idx="39">
                  <c:v>0.483072072267532</c:v>
                </c:pt>
                <c:pt idx="40">
                  <c:v>0.382817625999451</c:v>
                </c:pt>
                <c:pt idx="41">
                  <c:v>0.37090590596199</c:v>
                </c:pt>
                <c:pt idx="42">
                  <c:v>0.354797452688217</c:v>
                </c:pt>
                <c:pt idx="43">
                  <c:v>0.340358138084412</c:v>
                </c:pt>
                <c:pt idx="44">
                  <c:v>0.438415795564652</c:v>
                </c:pt>
                <c:pt idx="45">
                  <c:v>0.384459316730499</c:v>
                </c:pt>
                <c:pt idx="46">
                  <c:v>0.322170943021774</c:v>
                </c:pt>
                <c:pt idx="47">
                  <c:v>0.350699156522751</c:v>
                </c:pt>
                <c:pt idx="48">
                  <c:v>0.924907386302948</c:v>
                </c:pt>
                <c:pt idx="49">
                  <c:v>0.252878755331039</c:v>
                </c:pt>
                <c:pt idx="50">
                  <c:v>0.450259268283844</c:v>
                </c:pt>
                <c:pt idx="51">
                  <c:v>0.821237325668335</c:v>
                </c:pt>
                <c:pt idx="52">
                  <c:v>0.948553025722504</c:v>
                </c:pt>
                <c:pt idx="53">
                  <c:v>0.750641226768494</c:v>
                </c:pt>
                <c:pt idx="54">
                  <c:v>0.465371280908585</c:v>
                </c:pt>
                <c:pt idx="55">
                  <c:v>0.966319441795349</c:v>
                </c:pt>
                <c:pt idx="56">
                  <c:v>0.60718834400177</c:v>
                </c:pt>
                <c:pt idx="57">
                  <c:v>0.607203185558319</c:v>
                </c:pt>
                <c:pt idx="58">
                  <c:v>0.439542680978775</c:v>
                </c:pt>
                <c:pt idx="59">
                  <c:v>0.332075238227844</c:v>
                </c:pt>
              </c:numCache>
            </c:numRef>
          </c:val>
          <c:smooth val="0"/>
        </c:ser>
        <c:ser>
          <c:idx val="111"/>
          <c:order val="111"/>
          <c:spPr>
            <a:solidFill>
              <a:srgbClr val="424242"/>
            </a:solidFill>
            <a:ln w="12600">
              <a:solidFill>
                <a:srgbClr val="42424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114:$BU$114</c:f>
              <c:numCache>
                <c:formatCode>General</c:formatCode>
                <c:ptCount val="60"/>
                <c:pt idx="0">
                  <c:v>0.599999964237213</c:v>
                </c:pt>
                <c:pt idx="1">
                  <c:v>0.603960394859314</c:v>
                </c:pt>
                <c:pt idx="2">
                  <c:v>0.607843101024628</c:v>
                </c:pt>
                <c:pt idx="3">
                  <c:v>0.611650466918945</c:v>
                </c:pt>
                <c:pt idx="4">
                  <c:v>0.615384697914124</c:v>
                </c:pt>
                <c:pt idx="5">
                  <c:v>0.61904764175415</c:v>
                </c:pt>
                <c:pt idx="6">
                  <c:v>0.622641563415527</c:v>
                </c:pt>
                <c:pt idx="7">
                  <c:v>0.626168251037598</c:v>
                </c:pt>
                <c:pt idx="8">
                  <c:v>0.629629671573639</c:v>
                </c:pt>
                <c:pt idx="9">
                  <c:v>0.633027613162994</c:v>
                </c:pt>
                <c:pt idx="10">
                  <c:v>0.636363744735718</c:v>
                </c:pt>
                <c:pt idx="11">
                  <c:v>0.639639735221863</c:v>
                </c:pt>
                <c:pt idx="12">
                  <c:v>0.642857193946838</c:v>
                </c:pt>
                <c:pt idx="13">
                  <c:v>0.646017789840698</c:v>
                </c:pt>
                <c:pt idx="14">
                  <c:v>0.649122953414917</c:v>
                </c:pt>
                <c:pt idx="15">
                  <c:v>0.652173817157745</c:v>
                </c:pt>
                <c:pt idx="16">
                  <c:v>0.655172049999237</c:v>
                </c:pt>
                <c:pt idx="17">
                  <c:v>0.658109188079834</c:v>
                </c:pt>
                <c:pt idx="18">
                  <c:v>0.660837948322296</c:v>
                </c:pt>
                <c:pt idx="19">
                  <c:v>0.661319673061371</c:v>
                </c:pt>
                <c:pt idx="20">
                  <c:v>0.644942343235016</c:v>
                </c:pt>
                <c:pt idx="21">
                  <c:v>0.612826645374298</c:v>
                </c:pt>
                <c:pt idx="22">
                  <c:v>0.590162515640259</c:v>
                </c:pt>
                <c:pt idx="23">
                  <c:v>0.572708666324616</c:v>
                </c:pt>
                <c:pt idx="24">
                  <c:v>0.558013021945953</c:v>
                </c:pt>
                <c:pt idx="25">
                  <c:v>0.54510760307312</c:v>
                </c:pt>
                <c:pt idx="26">
                  <c:v>0.533493161201477</c:v>
                </c:pt>
                <c:pt idx="27">
                  <c:v>0.522870421409607</c:v>
                </c:pt>
                <c:pt idx="28">
                  <c:v>0.513043522834778</c:v>
                </c:pt>
                <c:pt idx="29">
                  <c:v>0.503875076770783</c:v>
                </c:pt>
                <c:pt idx="30">
                  <c:v>0.495264112949371</c:v>
                </c:pt>
                <c:pt idx="31">
                  <c:v>0.487134635448456</c:v>
                </c:pt>
                <c:pt idx="32">
                  <c:v>0.479426085948944</c:v>
                </c:pt>
                <c:pt idx="33">
                  <c:v>0.472090750932694</c:v>
                </c:pt>
                <c:pt idx="34">
                  <c:v>0.833418071269989</c:v>
                </c:pt>
                <c:pt idx="35">
                  <c:v>0.837907195091248</c:v>
                </c:pt>
                <c:pt idx="36">
                  <c:v>0.842154920101166</c:v>
                </c:pt>
                <c:pt idx="37">
                  <c:v>0.846177518367767</c:v>
                </c:pt>
                <c:pt idx="38">
                  <c:v>0.854570925235748</c:v>
                </c:pt>
                <c:pt idx="39">
                  <c:v>0.867755174636841</c:v>
                </c:pt>
                <c:pt idx="40">
                  <c:v>0.826939940452576</c:v>
                </c:pt>
                <c:pt idx="41">
                  <c:v>0.822505831718445</c:v>
                </c:pt>
                <c:pt idx="42">
                  <c:v>0.812653422355652</c:v>
                </c:pt>
                <c:pt idx="43">
                  <c:v>0.80264014005661</c:v>
                </c:pt>
                <c:pt idx="44">
                  <c:v>0.886347651481628</c:v>
                </c:pt>
                <c:pt idx="45">
                  <c:v>0.85785847902298</c:v>
                </c:pt>
                <c:pt idx="46">
                  <c:v>0.797076344490051</c:v>
                </c:pt>
                <c:pt idx="47">
                  <c:v>0.836832523345947</c:v>
                </c:pt>
                <c:pt idx="48">
                  <c:v>0.256979048252106</c:v>
                </c:pt>
                <c:pt idx="49">
                  <c:v>0.703769147396088</c:v>
                </c:pt>
                <c:pt idx="50">
                  <c:v>0.928223133087158</c:v>
                </c:pt>
                <c:pt idx="51">
                  <c:v>0.554195582866669</c:v>
                </c:pt>
                <c:pt idx="52">
                  <c:v>0.185440942645073</c:v>
                </c:pt>
                <c:pt idx="53">
                  <c:v>0.715960562229157</c:v>
                </c:pt>
                <c:pt idx="54">
                  <c:v>0.957884669303894</c:v>
                </c:pt>
                <c:pt idx="55">
                  <c:v>0.126116618514061</c:v>
                </c:pt>
                <c:pt idx="56">
                  <c:v>0.930192828178406</c:v>
                </c:pt>
                <c:pt idx="57">
                  <c:v>0.936143100261688</c:v>
                </c:pt>
                <c:pt idx="58">
                  <c:v>0.973063826560974</c:v>
                </c:pt>
                <c:pt idx="59">
                  <c:v>0.881661295890808</c:v>
                </c:pt>
              </c:numCache>
            </c:numRef>
          </c:val>
          <c:smooth val="0"/>
        </c:ser>
        <c:ser>
          <c:idx val="112"/>
          <c:order val="11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115:$BU$115</c:f>
              <c:numCache>
                <c:formatCode>General</c:formatCode>
                <c:ptCount val="60"/>
                <c:pt idx="0">
                  <c:v>0.600000023841858</c:v>
                </c:pt>
                <c:pt idx="1">
                  <c:v>0.603960454463959</c:v>
                </c:pt>
                <c:pt idx="2">
                  <c:v>0.607843220233917</c:v>
                </c:pt>
                <c:pt idx="3">
                  <c:v>0.611650586128235</c:v>
                </c:pt>
                <c:pt idx="4">
                  <c:v>0.615384697914124</c:v>
                </c:pt>
                <c:pt idx="5">
                  <c:v>0.619047701358795</c:v>
                </c:pt>
                <c:pt idx="6">
                  <c:v>0.622641563415527</c:v>
                </c:pt>
                <c:pt idx="7">
                  <c:v>0.626168370246887</c:v>
                </c:pt>
                <c:pt idx="8">
                  <c:v>0.629629790782929</c:v>
                </c:pt>
                <c:pt idx="9">
                  <c:v>0.633027613162994</c:v>
                </c:pt>
                <c:pt idx="10">
                  <c:v>0.636363804340363</c:v>
                </c:pt>
                <c:pt idx="11">
                  <c:v>0.639639794826508</c:v>
                </c:pt>
                <c:pt idx="12">
                  <c:v>0.642857372760773</c:v>
                </c:pt>
                <c:pt idx="13">
                  <c:v>0.646017909049988</c:v>
                </c:pt>
                <c:pt idx="14">
                  <c:v>0.649123013019562</c:v>
                </c:pt>
                <c:pt idx="15">
                  <c:v>0.652174353599548</c:v>
                </c:pt>
                <c:pt idx="16">
                  <c:v>0.655173122882843</c:v>
                </c:pt>
                <c:pt idx="17">
                  <c:v>0.658129692077637</c:v>
                </c:pt>
                <c:pt idx="18">
                  <c:v>0.661187291145325</c:v>
                </c:pt>
                <c:pt idx="19">
                  <c:v>0.66632890701294</c:v>
                </c:pt>
                <c:pt idx="20">
                  <c:v>0.686975598335266</c:v>
                </c:pt>
                <c:pt idx="21">
                  <c:v>0.717742681503296</c:v>
                </c:pt>
                <c:pt idx="22">
                  <c:v>0.737706184387207</c:v>
                </c:pt>
                <c:pt idx="23">
                  <c:v>0.752494394779205</c:v>
                </c:pt>
                <c:pt idx="24">
                  <c:v>0.76456743478775</c:v>
                </c:pt>
                <c:pt idx="25">
                  <c:v>0.774892210960388</c:v>
                </c:pt>
                <c:pt idx="26">
                  <c:v>0.783966958522797</c:v>
                </c:pt>
                <c:pt idx="27">
                  <c:v>0.792089939117432</c:v>
                </c:pt>
                <c:pt idx="28">
                  <c:v>0.799456238746643</c:v>
                </c:pt>
                <c:pt idx="29">
                  <c:v>0.806202292442322</c:v>
                </c:pt>
                <c:pt idx="30">
                  <c:v>0.812427878379822</c:v>
                </c:pt>
                <c:pt idx="31">
                  <c:v>0.818208634853363</c:v>
                </c:pt>
                <c:pt idx="32">
                  <c:v>0.823603928089142</c:v>
                </c:pt>
                <c:pt idx="33">
                  <c:v>0.828660905361176</c:v>
                </c:pt>
                <c:pt idx="34">
                  <c:v>0.465088963508606</c:v>
                </c:pt>
                <c:pt idx="35">
                  <c:v>0.458388656377792</c:v>
                </c:pt>
                <c:pt idx="36">
                  <c:v>0.451962500810623</c:v>
                </c:pt>
                <c:pt idx="37">
                  <c:v>0.445802301168442</c:v>
                </c:pt>
                <c:pt idx="38">
                  <c:v>0.428764581680298</c:v>
                </c:pt>
                <c:pt idx="39">
                  <c:v>0.398777961730957</c:v>
                </c:pt>
                <c:pt idx="40">
                  <c:v>0.500886499881744</c:v>
                </c:pt>
                <c:pt idx="41">
                  <c:v>0.514615297317505</c:v>
                </c:pt>
                <c:pt idx="42">
                  <c:v>0.540480434894562</c:v>
                </c:pt>
                <c:pt idx="43">
                  <c:v>0.566312611103058</c:v>
                </c:pt>
                <c:pt idx="44">
                  <c:v>0.362648189067841</c:v>
                </c:pt>
                <c:pt idx="45">
                  <c:v>0.442023277282715</c:v>
                </c:pt>
                <c:pt idx="46">
                  <c:v>0.590372264385223</c:v>
                </c:pt>
                <c:pt idx="47">
                  <c:v>0.50179922580719</c:v>
                </c:pt>
                <c:pt idx="48">
                  <c:v>0.70648193359375</c:v>
                </c:pt>
                <c:pt idx="49">
                  <c:v>0.776582062244415</c:v>
                </c:pt>
                <c:pt idx="50">
                  <c:v>0.249843865633011</c:v>
                </c:pt>
                <c:pt idx="51">
                  <c:v>0.932663440704346</c:v>
                </c:pt>
                <c:pt idx="52">
                  <c:v>0.574000597000122</c:v>
                </c:pt>
                <c:pt idx="53">
                  <c:v>0.777857005596161</c:v>
                </c:pt>
                <c:pt idx="54">
                  <c:v>0.155315488576889</c:v>
                </c:pt>
                <c:pt idx="55">
                  <c:v>0.427069038152695</c:v>
                </c:pt>
                <c:pt idx="56">
                  <c:v>0.25324347615242</c:v>
                </c:pt>
                <c:pt idx="57">
                  <c:v>0.234633669257164</c:v>
                </c:pt>
                <c:pt idx="58">
                  <c:v>0.103532075881958</c:v>
                </c:pt>
                <c:pt idx="59">
                  <c:v>0.414730846881866</c:v>
                </c:pt>
              </c:numCache>
            </c:numRef>
          </c:val>
          <c:smooth val="0"/>
        </c:ser>
        <c:ser>
          <c:idx val="113"/>
          <c:order val="113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116:$BU$116</c:f>
              <c:numCache>
                <c:formatCode>General</c:formatCode>
                <c:ptCount val="60"/>
                <c:pt idx="0">
                  <c:v>0.599999964237213</c:v>
                </c:pt>
                <c:pt idx="1">
                  <c:v>0.603960394859314</c:v>
                </c:pt>
                <c:pt idx="2">
                  <c:v>0.607843101024628</c:v>
                </c:pt>
                <c:pt idx="3">
                  <c:v>0.611650466918945</c:v>
                </c:pt>
                <c:pt idx="4">
                  <c:v>0.615384697914124</c:v>
                </c:pt>
                <c:pt idx="5">
                  <c:v>0.61904764175415</c:v>
                </c:pt>
                <c:pt idx="6">
                  <c:v>0.622641563415527</c:v>
                </c:pt>
                <c:pt idx="7">
                  <c:v>0.626168251037598</c:v>
                </c:pt>
                <c:pt idx="8">
                  <c:v>0.629629671573639</c:v>
                </c:pt>
                <c:pt idx="9">
                  <c:v>0.633027613162994</c:v>
                </c:pt>
                <c:pt idx="10">
                  <c:v>0.636363744735718</c:v>
                </c:pt>
                <c:pt idx="11">
                  <c:v>0.639639735221863</c:v>
                </c:pt>
                <c:pt idx="12">
                  <c:v>0.642857193946838</c:v>
                </c:pt>
                <c:pt idx="13">
                  <c:v>0.646017789840698</c:v>
                </c:pt>
                <c:pt idx="14">
                  <c:v>0.649122953414917</c:v>
                </c:pt>
                <c:pt idx="15">
                  <c:v>0.652173817157745</c:v>
                </c:pt>
                <c:pt idx="16">
                  <c:v>0.655172109603882</c:v>
                </c:pt>
                <c:pt idx="17">
                  <c:v>0.658110737800598</c:v>
                </c:pt>
                <c:pt idx="18">
                  <c:v>0.660855412483215</c:v>
                </c:pt>
                <c:pt idx="19">
                  <c:v>0.661446154117584</c:v>
                </c:pt>
                <c:pt idx="20">
                  <c:v>0.645120799541473</c:v>
                </c:pt>
                <c:pt idx="21">
                  <c:v>0.612829506397247</c:v>
                </c:pt>
                <c:pt idx="22">
                  <c:v>0.590162515640259</c:v>
                </c:pt>
                <c:pt idx="23">
                  <c:v>0.572708666324616</c:v>
                </c:pt>
                <c:pt idx="24">
                  <c:v>0.558013021945953</c:v>
                </c:pt>
                <c:pt idx="25">
                  <c:v>0.545107543468475</c:v>
                </c:pt>
                <c:pt idx="26">
                  <c:v>0.533493161201477</c:v>
                </c:pt>
                <c:pt idx="27">
                  <c:v>0.522870421409607</c:v>
                </c:pt>
                <c:pt idx="28">
                  <c:v>0.513043522834778</c:v>
                </c:pt>
                <c:pt idx="29">
                  <c:v>0.503874957561493</c:v>
                </c:pt>
                <c:pt idx="30">
                  <c:v>0.495264112949371</c:v>
                </c:pt>
                <c:pt idx="31">
                  <c:v>0.487134635448456</c:v>
                </c:pt>
                <c:pt idx="32">
                  <c:v>0.479426085948944</c:v>
                </c:pt>
                <c:pt idx="33">
                  <c:v>0.472090601921082</c:v>
                </c:pt>
                <c:pt idx="34">
                  <c:v>0.833417892456055</c:v>
                </c:pt>
                <c:pt idx="35">
                  <c:v>0.837906956672669</c:v>
                </c:pt>
                <c:pt idx="36">
                  <c:v>0.842155039310455</c:v>
                </c:pt>
                <c:pt idx="37">
                  <c:v>0.846190273761749</c:v>
                </c:pt>
                <c:pt idx="38">
                  <c:v>0.844993889331818</c:v>
                </c:pt>
                <c:pt idx="39">
                  <c:v>0.833146393299103</c:v>
                </c:pt>
                <c:pt idx="40">
                  <c:v>0.874998211860657</c:v>
                </c:pt>
                <c:pt idx="41">
                  <c:v>0.880498051643372</c:v>
                </c:pt>
                <c:pt idx="42">
                  <c:v>0.881683766841888</c:v>
                </c:pt>
                <c:pt idx="43">
                  <c:v>0.878030478954315</c:v>
                </c:pt>
                <c:pt idx="44">
                  <c:v>0.832085072994232</c:v>
                </c:pt>
                <c:pt idx="45">
                  <c:v>0.894066333770752</c:v>
                </c:pt>
                <c:pt idx="46">
                  <c:v>0.882691025733948</c:v>
                </c:pt>
                <c:pt idx="47">
                  <c:v>0.918739259243012</c:v>
                </c:pt>
                <c:pt idx="48">
                  <c:v>0.767252266407013</c:v>
                </c:pt>
                <c:pt idx="49">
                  <c:v>0.646297097206116</c:v>
                </c:pt>
                <c:pt idx="50">
                  <c:v>0.70283305644989</c:v>
                </c:pt>
                <c:pt idx="51">
                  <c:v>0.237079158425331</c:v>
                </c:pt>
                <c:pt idx="52">
                  <c:v>0.929192066192627</c:v>
                </c:pt>
                <c:pt idx="53">
                  <c:v>0.660943627357483</c:v>
                </c:pt>
                <c:pt idx="54">
                  <c:v>0.505092084407806</c:v>
                </c:pt>
                <c:pt idx="55">
                  <c:v>0.948140382766724</c:v>
                </c:pt>
                <c:pt idx="56">
                  <c:v>0.737534821033478</c:v>
                </c:pt>
                <c:pt idx="57">
                  <c:v>0.704855263233185</c:v>
                </c:pt>
                <c:pt idx="58">
                  <c:v>0.366612583398819</c:v>
                </c:pt>
                <c:pt idx="59">
                  <c:v>0.964849829673767</c:v>
                </c:pt>
              </c:numCache>
            </c:numRef>
          </c:val>
          <c:smooth val="0"/>
        </c:ser>
        <c:ser>
          <c:idx val="114"/>
          <c:order val="114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117:$BU$117</c:f>
              <c:numCache>
                <c:formatCode>General</c:formatCode>
                <c:ptCount val="60"/>
                <c:pt idx="0">
                  <c:v>0.600000023841858</c:v>
                </c:pt>
                <c:pt idx="1">
                  <c:v>0.603960454463959</c:v>
                </c:pt>
                <c:pt idx="2">
                  <c:v>0.607843220233917</c:v>
                </c:pt>
                <c:pt idx="3">
                  <c:v>0.611650586128235</c:v>
                </c:pt>
                <c:pt idx="4">
                  <c:v>0.615384697914124</c:v>
                </c:pt>
                <c:pt idx="5">
                  <c:v>0.619047701358795</c:v>
                </c:pt>
                <c:pt idx="6">
                  <c:v>0.622641563415527</c:v>
                </c:pt>
                <c:pt idx="7">
                  <c:v>0.626168370246887</c:v>
                </c:pt>
                <c:pt idx="8">
                  <c:v>0.629629790782929</c:v>
                </c:pt>
                <c:pt idx="9">
                  <c:v>0.633027613162994</c:v>
                </c:pt>
                <c:pt idx="10">
                  <c:v>0.636363804340363</c:v>
                </c:pt>
                <c:pt idx="11">
                  <c:v>0.639639794826508</c:v>
                </c:pt>
                <c:pt idx="12">
                  <c:v>0.642857372760773</c:v>
                </c:pt>
                <c:pt idx="13">
                  <c:v>0.646017909049988</c:v>
                </c:pt>
                <c:pt idx="14">
                  <c:v>0.649123013019562</c:v>
                </c:pt>
                <c:pt idx="15">
                  <c:v>0.652174353599548</c:v>
                </c:pt>
                <c:pt idx="16">
                  <c:v>0.655173003673554</c:v>
                </c:pt>
                <c:pt idx="17">
                  <c:v>0.658128261566162</c:v>
                </c:pt>
                <c:pt idx="18">
                  <c:v>0.661170721054077</c:v>
                </c:pt>
                <c:pt idx="19">
                  <c:v>0.666207432746887</c:v>
                </c:pt>
                <c:pt idx="20">
                  <c:v>0.686820328235626</c:v>
                </c:pt>
                <c:pt idx="21">
                  <c:v>0.717740714550018</c:v>
                </c:pt>
                <c:pt idx="22">
                  <c:v>0.737706184387207</c:v>
                </c:pt>
                <c:pt idx="23">
                  <c:v>0.752494394779205</c:v>
                </c:pt>
                <c:pt idx="24">
                  <c:v>0.76456743478775</c:v>
                </c:pt>
                <c:pt idx="25">
                  <c:v>0.774892151355743</c:v>
                </c:pt>
                <c:pt idx="26">
                  <c:v>0.783966958522797</c:v>
                </c:pt>
                <c:pt idx="27">
                  <c:v>0.792089939117432</c:v>
                </c:pt>
                <c:pt idx="28">
                  <c:v>0.799456238746643</c:v>
                </c:pt>
                <c:pt idx="29">
                  <c:v>0.806202232837677</c:v>
                </c:pt>
                <c:pt idx="30">
                  <c:v>0.812427878379822</c:v>
                </c:pt>
                <c:pt idx="31">
                  <c:v>0.818208634853363</c:v>
                </c:pt>
                <c:pt idx="32">
                  <c:v>0.823603928089142</c:v>
                </c:pt>
                <c:pt idx="33">
                  <c:v>0.828660845756531</c:v>
                </c:pt>
                <c:pt idx="34">
                  <c:v>0.465089350938797</c:v>
                </c:pt>
                <c:pt idx="35">
                  <c:v>0.458389192819595</c:v>
                </c:pt>
                <c:pt idx="36">
                  <c:v>0.451962232589722</c:v>
                </c:pt>
                <c:pt idx="37">
                  <c:v>0.445772051811218</c:v>
                </c:pt>
                <c:pt idx="38">
                  <c:v>0.451878756284714</c:v>
                </c:pt>
                <c:pt idx="39">
                  <c:v>0.483072370290756</c:v>
                </c:pt>
                <c:pt idx="40">
                  <c:v>0.382817625999451</c:v>
                </c:pt>
                <c:pt idx="41">
                  <c:v>0.370905250310898</c:v>
                </c:pt>
                <c:pt idx="42">
                  <c:v>0.370327532291412</c:v>
                </c:pt>
                <c:pt idx="43">
                  <c:v>0.382857739925385</c:v>
                </c:pt>
                <c:pt idx="44">
                  <c:v>0.50299084186554</c:v>
                </c:pt>
                <c:pt idx="45">
                  <c:v>0.343330413103104</c:v>
                </c:pt>
                <c:pt idx="46">
                  <c:v>0.377949118614197</c:v>
                </c:pt>
                <c:pt idx="47">
                  <c:v>0.274366408586502</c:v>
                </c:pt>
                <c:pt idx="48">
                  <c:v>0.660732865333557</c:v>
                </c:pt>
                <c:pt idx="49">
                  <c:v>0.851525485515595</c:v>
                </c:pt>
                <c:pt idx="50">
                  <c:v>0.783221304416657</c:v>
                </c:pt>
                <c:pt idx="51">
                  <c:v>0.68279504776001</c:v>
                </c:pt>
                <c:pt idx="52">
                  <c:v>0.250018179416657</c:v>
                </c:pt>
                <c:pt idx="53">
                  <c:v>0.857172727584839</c:v>
                </c:pt>
                <c:pt idx="54">
                  <c:v>0.962401449680328</c:v>
                </c:pt>
                <c:pt idx="55">
                  <c:v>0.190534770488739</c:v>
                </c:pt>
                <c:pt idx="56">
                  <c:v>0.754952132701874</c:v>
                </c:pt>
                <c:pt idx="57">
                  <c:v>0.816535830497742</c:v>
                </c:pt>
                <c:pt idx="58">
                  <c:v>0.917222142219544</c:v>
                </c:pt>
                <c:pt idx="59">
                  <c:v>0.134810864925385</c:v>
                </c:pt>
              </c:numCache>
            </c:numRef>
          </c:val>
          <c:smooth val="0"/>
        </c:ser>
        <c:ser>
          <c:idx val="115"/>
          <c:order val="115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118:$BU$118</c:f>
              <c:numCache>
                <c:formatCode>General</c:formatCode>
                <c:ptCount val="60"/>
                <c:pt idx="0">
                  <c:v>0.599999964237213</c:v>
                </c:pt>
                <c:pt idx="1">
                  <c:v>0.603960394859314</c:v>
                </c:pt>
                <c:pt idx="2">
                  <c:v>0.607843101024628</c:v>
                </c:pt>
                <c:pt idx="3">
                  <c:v>0.611650466918945</c:v>
                </c:pt>
                <c:pt idx="4">
                  <c:v>0.615384697914124</c:v>
                </c:pt>
                <c:pt idx="5">
                  <c:v>0.61904764175415</c:v>
                </c:pt>
                <c:pt idx="6">
                  <c:v>0.622641563415527</c:v>
                </c:pt>
                <c:pt idx="7">
                  <c:v>0.626168251037598</c:v>
                </c:pt>
                <c:pt idx="8">
                  <c:v>0.629629671573639</c:v>
                </c:pt>
                <c:pt idx="9">
                  <c:v>0.633027613162994</c:v>
                </c:pt>
                <c:pt idx="10">
                  <c:v>0.636363744735718</c:v>
                </c:pt>
                <c:pt idx="11">
                  <c:v>0.639639735221863</c:v>
                </c:pt>
                <c:pt idx="12">
                  <c:v>0.642857193946838</c:v>
                </c:pt>
                <c:pt idx="13">
                  <c:v>0.646017789840698</c:v>
                </c:pt>
                <c:pt idx="14">
                  <c:v>0.649122953414917</c:v>
                </c:pt>
                <c:pt idx="15">
                  <c:v>0.652173817157745</c:v>
                </c:pt>
                <c:pt idx="16">
                  <c:v>0.655172228813171</c:v>
                </c:pt>
                <c:pt idx="17">
                  <c:v>0.658112049102783</c:v>
                </c:pt>
                <c:pt idx="18">
                  <c:v>0.660871148109436</c:v>
                </c:pt>
                <c:pt idx="19">
                  <c:v>0.661566257476807</c:v>
                </c:pt>
                <c:pt idx="20">
                  <c:v>0.645294904708862</c:v>
                </c:pt>
                <c:pt idx="21">
                  <c:v>0.612832069396973</c:v>
                </c:pt>
                <c:pt idx="22">
                  <c:v>0.590162515640259</c:v>
                </c:pt>
                <c:pt idx="23">
                  <c:v>0.572708666324616</c:v>
                </c:pt>
                <c:pt idx="24">
                  <c:v>0.558013021945953</c:v>
                </c:pt>
                <c:pt idx="25">
                  <c:v>0.54510760307312</c:v>
                </c:pt>
                <c:pt idx="26">
                  <c:v>0.533493161201477</c:v>
                </c:pt>
                <c:pt idx="27">
                  <c:v>0.522870421409607</c:v>
                </c:pt>
                <c:pt idx="28">
                  <c:v>0.513043522834778</c:v>
                </c:pt>
                <c:pt idx="29">
                  <c:v>0.503875076770783</c:v>
                </c:pt>
                <c:pt idx="30">
                  <c:v>0.495264112949371</c:v>
                </c:pt>
                <c:pt idx="31">
                  <c:v>0.487134635448456</c:v>
                </c:pt>
                <c:pt idx="32">
                  <c:v>0.479426085948944</c:v>
                </c:pt>
                <c:pt idx="33">
                  <c:v>0.472090750932694</c:v>
                </c:pt>
                <c:pt idx="34">
                  <c:v>0.833418071269989</c:v>
                </c:pt>
                <c:pt idx="35">
                  <c:v>0.837907195091248</c:v>
                </c:pt>
                <c:pt idx="36">
                  <c:v>0.842154920101166</c:v>
                </c:pt>
                <c:pt idx="37">
                  <c:v>0.846179068088532</c:v>
                </c:pt>
                <c:pt idx="38">
                  <c:v>0.854511857032776</c:v>
                </c:pt>
                <c:pt idx="39">
                  <c:v>0.867755115032196</c:v>
                </c:pt>
                <c:pt idx="40">
                  <c:v>0.826939940452576</c:v>
                </c:pt>
                <c:pt idx="41">
                  <c:v>0.822505116462708</c:v>
                </c:pt>
                <c:pt idx="42">
                  <c:v>0.827807903289795</c:v>
                </c:pt>
                <c:pt idx="43">
                  <c:v>0.844693720340729</c:v>
                </c:pt>
                <c:pt idx="44">
                  <c:v>0.899968862533569</c:v>
                </c:pt>
                <c:pt idx="45">
                  <c:v>0.817274034023285</c:v>
                </c:pt>
                <c:pt idx="46">
                  <c:v>0.85812908411026</c:v>
                </c:pt>
                <c:pt idx="47">
                  <c:v>0.731654763221741</c:v>
                </c:pt>
                <c:pt idx="48">
                  <c:v>0.829411327838898</c:v>
                </c:pt>
                <c:pt idx="49">
                  <c:v>0.470951735973358</c:v>
                </c:pt>
                <c:pt idx="50">
                  <c:v>0.636697173118591</c:v>
                </c:pt>
                <c:pt idx="51">
                  <c:v>0.817613124847412</c:v>
                </c:pt>
                <c:pt idx="52">
                  <c:v>0.712535440921783</c:v>
                </c:pt>
                <c:pt idx="53">
                  <c:v>0.468286365270615</c:v>
                </c:pt>
                <c:pt idx="54">
                  <c:v>0.139312043786049</c:v>
                </c:pt>
                <c:pt idx="55">
                  <c:v>0.597646951675415</c:v>
                </c:pt>
                <c:pt idx="56">
                  <c:v>0.721498668193817</c:v>
                </c:pt>
                <c:pt idx="57">
                  <c:v>0.587985694408417</c:v>
                </c:pt>
                <c:pt idx="58">
                  <c:v>0.299906879663467</c:v>
                </c:pt>
                <c:pt idx="59">
                  <c:v>0.463632315397263</c:v>
                </c:pt>
              </c:numCache>
            </c:numRef>
          </c:val>
          <c:smooth val="0"/>
        </c:ser>
        <c:ser>
          <c:idx val="116"/>
          <c:order val="116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119:$BU$119</c:f>
              <c:numCache>
                <c:formatCode>General</c:formatCode>
                <c:ptCount val="60"/>
                <c:pt idx="0">
                  <c:v>0.600000023841858</c:v>
                </c:pt>
                <c:pt idx="1">
                  <c:v>0.603960454463959</c:v>
                </c:pt>
                <c:pt idx="2">
                  <c:v>0.607843220233917</c:v>
                </c:pt>
                <c:pt idx="3">
                  <c:v>0.611650586128235</c:v>
                </c:pt>
                <c:pt idx="4">
                  <c:v>0.615384697914124</c:v>
                </c:pt>
                <c:pt idx="5">
                  <c:v>0.619047701358795</c:v>
                </c:pt>
                <c:pt idx="6">
                  <c:v>0.622641563415527</c:v>
                </c:pt>
                <c:pt idx="7">
                  <c:v>0.626168370246887</c:v>
                </c:pt>
                <c:pt idx="8">
                  <c:v>0.629629790782929</c:v>
                </c:pt>
                <c:pt idx="9">
                  <c:v>0.633027613162994</c:v>
                </c:pt>
                <c:pt idx="10">
                  <c:v>0.636363804340363</c:v>
                </c:pt>
                <c:pt idx="11">
                  <c:v>0.639639794826508</c:v>
                </c:pt>
                <c:pt idx="12">
                  <c:v>0.642857372760773</c:v>
                </c:pt>
                <c:pt idx="13">
                  <c:v>0.646017909049988</c:v>
                </c:pt>
                <c:pt idx="14">
                  <c:v>0.649123013019562</c:v>
                </c:pt>
                <c:pt idx="15">
                  <c:v>0.652174353599548</c:v>
                </c:pt>
                <c:pt idx="16">
                  <c:v>0.655172944068909</c:v>
                </c:pt>
                <c:pt idx="17">
                  <c:v>0.658127069473267</c:v>
                </c:pt>
                <c:pt idx="18">
                  <c:v>0.661155760288239</c:v>
                </c:pt>
                <c:pt idx="19">
                  <c:v>0.666092038154602</c:v>
                </c:pt>
                <c:pt idx="20">
                  <c:v>0.686668574810028</c:v>
                </c:pt>
                <c:pt idx="21">
                  <c:v>0.717738926410675</c:v>
                </c:pt>
                <c:pt idx="22">
                  <c:v>0.737706184387207</c:v>
                </c:pt>
                <c:pt idx="23">
                  <c:v>0.752494394779205</c:v>
                </c:pt>
                <c:pt idx="24">
                  <c:v>0.76456743478775</c:v>
                </c:pt>
                <c:pt idx="25">
                  <c:v>0.774892210960388</c:v>
                </c:pt>
                <c:pt idx="26">
                  <c:v>0.783966958522797</c:v>
                </c:pt>
                <c:pt idx="27">
                  <c:v>0.792089939117432</c:v>
                </c:pt>
                <c:pt idx="28">
                  <c:v>0.799456238746643</c:v>
                </c:pt>
                <c:pt idx="29">
                  <c:v>0.806202292442322</c:v>
                </c:pt>
                <c:pt idx="30">
                  <c:v>0.812427878379822</c:v>
                </c:pt>
                <c:pt idx="31">
                  <c:v>0.818208634853363</c:v>
                </c:pt>
                <c:pt idx="32">
                  <c:v>0.823603928089142</c:v>
                </c:pt>
                <c:pt idx="33">
                  <c:v>0.828660905361176</c:v>
                </c:pt>
                <c:pt idx="34">
                  <c:v>0.465088963508606</c:v>
                </c:pt>
                <c:pt idx="35">
                  <c:v>0.458388656377792</c:v>
                </c:pt>
                <c:pt idx="36">
                  <c:v>0.451962500810623</c:v>
                </c:pt>
                <c:pt idx="37">
                  <c:v>0.445798635482788</c:v>
                </c:pt>
                <c:pt idx="38">
                  <c:v>0.428909093141556</c:v>
                </c:pt>
                <c:pt idx="39">
                  <c:v>0.398778110742569</c:v>
                </c:pt>
                <c:pt idx="40">
                  <c:v>0.500886499881744</c:v>
                </c:pt>
                <c:pt idx="41">
                  <c:v>0.514616906642914</c:v>
                </c:pt>
                <c:pt idx="42">
                  <c:v>0.506024599075317</c:v>
                </c:pt>
                <c:pt idx="43">
                  <c:v>0.468991339206696</c:v>
                </c:pt>
                <c:pt idx="44">
                  <c:v>0.32409006357193</c:v>
                </c:pt>
                <c:pt idx="45">
                  <c:v>0.541347980499268</c:v>
                </c:pt>
                <c:pt idx="46">
                  <c:v>0.44436451792717</c:v>
                </c:pt>
                <c:pt idx="47">
                  <c:v>0.721535921096802</c:v>
                </c:pt>
                <c:pt idx="48">
                  <c:v>0.523506879806519</c:v>
                </c:pt>
                <c:pt idx="49">
                  <c:v>0.928107976913452</c:v>
                </c:pt>
                <c:pt idx="50">
                  <c:v>0.867428123950958</c:v>
                </c:pt>
                <c:pt idx="51">
                  <c:v>0.562935888767242</c:v>
                </c:pt>
                <c:pt idx="52">
                  <c:v>0.778350055217743</c:v>
                </c:pt>
                <c:pt idx="53">
                  <c:v>0.952404141426086</c:v>
                </c:pt>
                <c:pt idx="54">
                  <c:v>0.461631804704666</c:v>
                </c:pt>
                <c:pt idx="55">
                  <c:v>0.931803405284882</c:v>
                </c:pt>
                <c:pt idx="56">
                  <c:v>0.783660590648651</c:v>
                </c:pt>
                <c:pt idx="57">
                  <c:v>0.950865983963013</c:v>
                </c:pt>
                <c:pt idx="58">
                  <c:v>0.829354047775269</c:v>
                </c:pt>
                <c:pt idx="59">
                  <c:v>0.988493978977203</c:v>
                </c:pt>
              </c:numCache>
            </c:numRef>
          </c:val>
          <c:smooth val="0"/>
        </c:ser>
        <c:ser>
          <c:idx val="117"/>
          <c:order val="117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120:$BU$120</c:f>
              <c:numCache>
                <c:formatCode>General</c:formatCode>
                <c:ptCount val="60"/>
                <c:pt idx="0">
                  <c:v>0.599999964237213</c:v>
                </c:pt>
                <c:pt idx="1">
                  <c:v>0.603960394859314</c:v>
                </c:pt>
                <c:pt idx="2">
                  <c:v>0.607843101024628</c:v>
                </c:pt>
                <c:pt idx="3">
                  <c:v>0.611650466918945</c:v>
                </c:pt>
                <c:pt idx="4">
                  <c:v>0.615384697914124</c:v>
                </c:pt>
                <c:pt idx="5">
                  <c:v>0.61904764175415</c:v>
                </c:pt>
                <c:pt idx="6">
                  <c:v>0.622641563415527</c:v>
                </c:pt>
                <c:pt idx="7">
                  <c:v>0.626168251037598</c:v>
                </c:pt>
                <c:pt idx="8">
                  <c:v>0.629629671573639</c:v>
                </c:pt>
                <c:pt idx="9">
                  <c:v>0.633027613162994</c:v>
                </c:pt>
                <c:pt idx="10">
                  <c:v>0.636363744735718</c:v>
                </c:pt>
                <c:pt idx="11">
                  <c:v>0.639639735221863</c:v>
                </c:pt>
                <c:pt idx="12">
                  <c:v>0.642857193946838</c:v>
                </c:pt>
                <c:pt idx="13">
                  <c:v>0.646017789840698</c:v>
                </c:pt>
                <c:pt idx="14">
                  <c:v>0.649122953414917</c:v>
                </c:pt>
                <c:pt idx="15">
                  <c:v>0.652173817157745</c:v>
                </c:pt>
                <c:pt idx="16">
                  <c:v>0.655172288417816</c:v>
                </c:pt>
                <c:pt idx="17">
                  <c:v>0.658113181591034</c:v>
                </c:pt>
                <c:pt idx="18">
                  <c:v>0.660885393619537</c:v>
                </c:pt>
                <c:pt idx="19">
                  <c:v>0.661680340766907</c:v>
                </c:pt>
                <c:pt idx="20">
                  <c:v>0.645464956760407</c:v>
                </c:pt>
                <c:pt idx="21">
                  <c:v>0.612834393978119</c:v>
                </c:pt>
                <c:pt idx="22">
                  <c:v>0.590162515640259</c:v>
                </c:pt>
                <c:pt idx="23">
                  <c:v>0.572708666324616</c:v>
                </c:pt>
                <c:pt idx="24">
                  <c:v>0.558013021945953</c:v>
                </c:pt>
                <c:pt idx="25">
                  <c:v>0.545107543468475</c:v>
                </c:pt>
                <c:pt idx="26">
                  <c:v>0.533493161201477</c:v>
                </c:pt>
                <c:pt idx="27">
                  <c:v>0.522870421409607</c:v>
                </c:pt>
                <c:pt idx="28">
                  <c:v>0.513043522834778</c:v>
                </c:pt>
                <c:pt idx="29">
                  <c:v>0.503874957561493</c:v>
                </c:pt>
                <c:pt idx="30">
                  <c:v>0.495264112949371</c:v>
                </c:pt>
                <c:pt idx="31">
                  <c:v>0.487134635448456</c:v>
                </c:pt>
                <c:pt idx="32">
                  <c:v>0.479426085948944</c:v>
                </c:pt>
                <c:pt idx="33">
                  <c:v>0.472090601921082</c:v>
                </c:pt>
                <c:pt idx="34">
                  <c:v>0.833417892456055</c:v>
                </c:pt>
                <c:pt idx="35">
                  <c:v>0.837906956672669</c:v>
                </c:pt>
                <c:pt idx="36">
                  <c:v>0.842155039310455</c:v>
                </c:pt>
                <c:pt idx="37">
                  <c:v>0.846188962459564</c:v>
                </c:pt>
                <c:pt idx="38">
                  <c:v>0.845064878463745</c:v>
                </c:pt>
                <c:pt idx="39">
                  <c:v>0.833146512508392</c:v>
                </c:pt>
                <c:pt idx="40">
                  <c:v>0.874998211860657</c:v>
                </c:pt>
                <c:pt idx="41">
                  <c:v>0.880497813224793</c:v>
                </c:pt>
                <c:pt idx="42">
                  <c:v>0.887372136116028</c:v>
                </c:pt>
                <c:pt idx="43">
                  <c:v>0.890313565731049</c:v>
                </c:pt>
                <c:pt idx="44">
                  <c:v>0.788601458072662</c:v>
                </c:pt>
                <c:pt idx="45">
                  <c:v>0.900053560733795</c:v>
                </c:pt>
                <c:pt idx="46">
                  <c:v>0.901203155517578</c:v>
                </c:pt>
                <c:pt idx="47">
                  <c:v>0.738388657569885</c:v>
                </c:pt>
                <c:pt idx="48">
                  <c:v>0.922956645488739</c:v>
                </c:pt>
                <c:pt idx="49">
                  <c:v>0.248545572161675</c:v>
                </c:pt>
                <c:pt idx="50">
                  <c:v>0.431237697601318</c:v>
                </c:pt>
                <c:pt idx="51">
                  <c:v>0.928798735141754</c:v>
                </c:pt>
                <c:pt idx="52">
                  <c:v>0.655581593513489</c:v>
                </c:pt>
                <c:pt idx="53">
                  <c:v>0.173389375209808</c:v>
                </c:pt>
                <c:pt idx="54">
                  <c:v>0.956833720207214</c:v>
                </c:pt>
                <c:pt idx="55">
                  <c:v>0.246240377426147</c:v>
                </c:pt>
                <c:pt idx="56">
                  <c:v>0.661193907260895</c:v>
                </c:pt>
                <c:pt idx="57">
                  <c:v>0.183375716209412</c:v>
                </c:pt>
                <c:pt idx="58">
                  <c:v>0.559028148651123</c:v>
                </c:pt>
                <c:pt idx="59">
                  <c:v>0.0452102534472942</c:v>
                </c:pt>
              </c:numCache>
            </c:numRef>
          </c:val>
          <c:smooth val="0"/>
        </c:ser>
        <c:ser>
          <c:idx val="118"/>
          <c:order val="118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121:$BU$121</c:f>
              <c:numCache>
                <c:formatCode>General</c:formatCode>
                <c:ptCount val="60"/>
                <c:pt idx="0">
                  <c:v>0.600000023841858</c:v>
                </c:pt>
                <c:pt idx="1">
                  <c:v>0.603960454463959</c:v>
                </c:pt>
                <c:pt idx="2">
                  <c:v>0.607843220233917</c:v>
                </c:pt>
                <c:pt idx="3">
                  <c:v>0.611650586128235</c:v>
                </c:pt>
                <c:pt idx="4">
                  <c:v>0.615384697914124</c:v>
                </c:pt>
                <c:pt idx="5">
                  <c:v>0.619047701358795</c:v>
                </c:pt>
                <c:pt idx="6">
                  <c:v>0.622641563415527</c:v>
                </c:pt>
                <c:pt idx="7">
                  <c:v>0.626168370246887</c:v>
                </c:pt>
                <c:pt idx="8">
                  <c:v>0.629629790782929</c:v>
                </c:pt>
                <c:pt idx="9">
                  <c:v>0.633027613162994</c:v>
                </c:pt>
                <c:pt idx="10">
                  <c:v>0.636363804340363</c:v>
                </c:pt>
                <c:pt idx="11">
                  <c:v>0.639639794826508</c:v>
                </c:pt>
                <c:pt idx="12">
                  <c:v>0.642857372760773</c:v>
                </c:pt>
                <c:pt idx="13">
                  <c:v>0.646017909049988</c:v>
                </c:pt>
                <c:pt idx="14">
                  <c:v>0.649123013019562</c:v>
                </c:pt>
                <c:pt idx="15">
                  <c:v>0.652174353599548</c:v>
                </c:pt>
                <c:pt idx="16">
                  <c:v>0.655172884464264</c:v>
                </c:pt>
                <c:pt idx="17">
                  <c:v>0.658125996589661</c:v>
                </c:pt>
                <c:pt idx="18">
                  <c:v>0.661142289638519</c:v>
                </c:pt>
                <c:pt idx="19">
                  <c:v>0.665982365608215</c:v>
                </c:pt>
                <c:pt idx="20">
                  <c:v>0.686520278453827</c:v>
                </c:pt>
                <c:pt idx="21">
                  <c:v>0.717737376689911</c:v>
                </c:pt>
                <c:pt idx="22">
                  <c:v>0.737706184387207</c:v>
                </c:pt>
                <c:pt idx="23">
                  <c:v>0.752494394779205</c:v>
                </c:pt>
                <c:pt idx="24">
                  <c:v>0.76456743478775</c:v>
                </c:pt>
                <c:pt idx="25">
                  <c:v>0.774892151355743</c:v>
                </c:pt>
                <c:pt idx="26">
                  <c:v>0.783966958522797</c:v>
                </c:pt>
                <c:pt idx="27">
                  <c:v>0.792089939117432</c:v>
                </c:pt>
                <c:pt idx="28">
                  <c:v>0.799456238746643</c:v>
                </c:pt>
                <c:pt idx="29">
                  <c:v>0.806202232837677</c:v>
                </c:pt>
                <c:pt idx="30">
                  <c:v>0.812427878379822</c:v>
                </c:pt>
                <c:pt idx="31">
                  <c:v>0.818208634853363</c:v>
                </c:pt>
                <c:pt idx="32">
                  <c:v>0.823603928089142</c:v>
                </c:pt>
                <c:pt idx="33">
                  <c:v>0.828660845756531</c:v>
                </c:pt>
                <c:pt idx="34">
                  <c:v>0.465089350938797</c:v>
                </c:pt>
                <c:pt idx="35">
                  <c:v>0.458389192819595</c:v>
                </c:pt>
                <c:pt idx="36">
                  <c:v>0.451962232589722</c:v>
                </c:pt>
                <c:pt idx="37">
                  <c:v>0.445775181055069</c:v>
                </c:pt>
                <c:pt idx="38">
                  <c:v>0.451709747314453</c:v>
                </c:pt>
                <c:pt idx="39">
                  <c:v>0.483072072267532</c:v>
                </c:pt>
                <c:pt idx="40">
                  <c:v>0.382817625999451</c:v>
                </c:pt>
                <c:pt idx="41">
                  <c:v>0.37090590596199</c:v>
                </c:pt>
                <c:pt idx="42">
                  <c:v>0.354797452688217</c:v>
                </c:pt>
                <c:pt idx="43">
                  <c:v>0.349118173122406</c:v>
                </c:pt>
                <c:pt idx="44">
                  <c:v>0.600153803825378</c:v>
                </c:pt>
                <c:pt idx="45">
                  <c:v>0.326095044612885</c:v>
                </c:pt>
                <c:pt idx="46">
                  <c:v>0.324981898069382</c:v>
                </c:pt>
                <c:pt idx="47">
                  <c:v>0.709903717041016</c:v>
                </c:pt>
                <c:pt idx="48">
                  <c:v>0.26309871673584</c:v>
                </c:pt>
                <c:pt idx="49">
                  <c:v>0.695721626281738</c:v>
                </c:pt>
                <c:pt idx="50">
                  <c:v>0.919770181179047</c:v>
                </c:pt>
                <c:pt idx="51">
                  <c:v>0.24964727461338</c:v>
                </c:pt>
                <c:pt idx="52">
                  <c:v>0.858019709587097</c:v>
                </c:pt>
                <c:pt idx="53">
                  <c:v>0.548220753669739</c:v>
                </c:pt>
                <c:pt idx="54">
                  <c:v>0.159016579389572</c:v>
                </c:pt>
                <c:pt idx="55">
                  <c:v>0.719224452972412</c:v>
                </c:pt>
                <c:pt idx="56">
                  <c:v>0.873665630817413</c:v>
                </c:pt>
                <c:pt idx="57">
                  <c:v>0.587765872478485</c:v>
                </c:pt>
                <c:pt idx="58">
                  <c:v>0.973738253116608</c:v>
                </c:pt>
                <c:pt idx="59">
                  <c:v>0.171586230397224</c:v>
                </c:pt>
              </c:numCache>
            </c:numRef>
          </c:val>
          <c:smooth val="0"/>
        </c:ser>
        <c:ser>
          <c:idx val="119"/>
          <c:order val="119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122:$BU$122</c:f>
              <c:numCache>
                <c:formatCode>General</c:formatCode>
                <c:ptCount val="60"/>
                <c:pt idx="0">
                  <c:v>0.599999964237213</c:v>
                </c:pt>
                <c:pt idx="1">
                  <c:v>0.603960394859314</c:v>
                </c:pt>
                <c:pt idx="2">
                  <c:v>0.607843101024628</c:v>
                </c:pt>
                <c:pt idx="3">
                  <c:v>0.611650466918945</c:v>
                </c:pt>
                <c:pt idx="4">
                  <c:v>0.615384697914124</c:v>
                </c:pt>
                <c:pt idx="5">
                  <c:v>0.61904764175415</c:v>
                </c:pt>
                <c:pt idx="6">
                  <c:v>0.622641563415527</c:v>
                </c:pt>
                <c:pt idx="7">
                  <c:v>0.626168251037598</c:v>
                </c:pt>
                <c:pt idx="8">
                  <c:v>0.629629671573639</c:v>
                </c:pt>
                <c:pt idx="9">
                  <c:v>0.633027613162994</c:v>
                </c:pt>
                <c:pt idx="10">
                  <c:v>0.636363744735718</c:v>
                </c:pt>
                <c:pt idx="11">
                  <c:v>0.639639735221863</c:v>
                </c:pt>
                <c:pt idx="12">
                  <c:v>0.642857193946838</c:v>
                </c:pt>
                <c:pt idx="13">
                  <c:v>0.646017789840698</c:v>
                </c:pt>
                <c:pt idx="14">
                  <c:v>0.649122953414917</c:v>
                </c:pt>
                <c:pt idx="15">
                  <c:v>0.652173817157745</c:v>
                </c:pt>
                <c:pt idx="16">
                  <c:v>0.655172348022461</c:v>
                </c:pt>
                <c:pt idx="17">
                  <c:v>0.65811413526535</c:v>
                </c:pt>
                <c:pt idx="18">
                  <c:v>0.660898208618164</c:v>
                </c:pt>
                <c:pt idx="19">
                  <c:v>0.661788702011108</c:v>
                </c:pt>
                <c:pt idx="20">
                  <c:v>0.645631015300751</c:v>
                </c:pt>
                <c:pt idx="21">
                  <c:v>0.612836420536041</c:v>
                </c:pt>
                <c:pt idx="22">
                  <c:v>0.590162515640259</c:v>
                </c:pt>
                <c:pt idx="23">
                  <c:v>0.572708666324616</c:v>
                </c:pt>
                <c:pt idx="24">
                  <c:v>0.558013021945953</c:v>
                </c:pt>
                <c:pt idx="25">
                  <c:v>0.54510760307312</c:v>
                </c:pt>
                <c:pt idx="26">
                  <c:v>0.533493161201477</c:v>
                </c:pt>
                <c:pt idx="27">
                  <c:v>0.522870421409607</c:v>
                </c:pt>
                <c:pt idx="28">
                  <c:v>0.513043522834778</c:v>
                </c:pt>
                <c:pt idx="29">
                  <c:v>0.503875076770783</c:v>
                </c:pt>
                <c:pt idx="30">
                  <c:v>0.495264112949371</c:v>
                </c:pt>
                <c:pt idx="31">
                  <c:v>0.487134635448456</c:v>
                </c:pt>
                <c:pt idx="32">
                  <c:v>0.479426085948944</c:v>
                </c:pt>
                <c:pt idx="33">
                  <c:v>0.472090750932694</c:v>
                </c:pt>
                <c:pt idx="34">
                  <c:v>0.833418071269989</c:v>
                </c:pt>
                <c:pt idx="35">
                  <c:v>0.837907195091248</c:v>
                </c:pt>
                <c:pt idx="36">
                  <c:v>0.842154920101166</c:v>
                </c:pt>
                <c:pt idx="37">
                  <c:v>0.846180260181427</c:v>
                </c:pt>
                <c:pt idx="38">
                  <c:v>0.854455649852753</c:v>
                </c:pt>
                <c:pt idx="39">
                  <c:v>0.867755174636841</c:v>
                </c:pt>
                <c:pt idx="40">
                  <c:v>0.826939940452576</c:v>
                </c:pt>
                <c:pt idx="41">
                  <c:v>0.822505831718445</c:v>
                </c:pt>
                <c:pt idx="42">
                  <c:v>0.812653422355652</c:v>
                </c:pt>
                <c:pt idx="43">
                  <c:v>0.812364876270294</c:v>
                </c:pt>
                <c:pt idx="44">
                  <c:v>0.86389023065567</c:v>
                </c:pt>
                <c:pt idx="45">
                  <c:v>0.79662024974823</c:v>
                </c:pt>
                <c:pt idx="46">
                  <c:v>0.800696551799774</c:v>
                </c:pt>
                <c:pt idx="47">
                  <c:v>0.756832003593445</c:v>
                </c:pt>
                <c:pt idx="48">
                  <c:v>0.717348694801331</c:v>
                </c:pt>
                <c:pt idx="49">
                  <c:v>0.788557589054108</c:v>
                </c:pt>
                <c:pt idx="50">
                  <c:v>0.276724070310593</c:v>
                </c:pt>
                <c:pt idx="51">
                  <c:v>0.707147181034088</c:v>
                </c:pt>
                <c:pt idx="52">
                  <c:v>0.462923794984818</c:v>
                </c:pt>
                <c:pt idx="53">
                  <c:v>0.94735723733902</c:v>
                </c:pt>
                <c:pt idx="54">
                  <c:v>0.514862358570099</c:v>
                </c:pt>
                <c:pt idx="55">
                  <c:v>0.78252100944519</c:v>
                </c:pt>
                <c:pt idx="56">
                  <c:v>0.430459171533585</c:v>
                </c:pt>
                <c:pt idx="57">
                  <c:v>0.951017618179321</c:v>
                </c:pt>
                <c:pt idx="58">
                  <c:v>0.10100980848074</c:v>
                </c:pt>
                <c:pt idx="59">
                  <c:v>0.565024793148041</c:v>
                </c:pt>
              </c:numCache>
            </c:numRef>
          </c:val>
          <c:smooth val="0"/>
        </c:ser>
        <c:ser>
          <c:idx val="120"/>
          <c:order val="120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123:$BU$123</c:f>
              <c:numCache>
                <c:formatCode>General</c:formatCode>
                <c:ptCount val="60"/>
                <c:pt idx="0">
                  <c:v>0.600000023841858</c:v>
                </c:pt>
                <c:pt idx="1">
                  <c:v>0.603960454463959</c:v>
                </c:pt>
                <c:pt idx="2">
                  <c:v>0.607843220233917</c:v>
                </c:pt>
                <c:pt idx="3">
                  <c:v>0.611650586128235</c:v>
                </c:pt>
                <c:pt idx="4">
                  <c:v>0.615384697914124</c:v>
                </c:pt>
                <c:pt idx="5">
                  <c:v>0.619047701358795</c:v>
                </c:pt>
                <c:pt idx="6">
                  <c:v>0.622641563415527</c:v>
                </c:pt>
                <c:pt idx="7">
                  <c:v>0.626168370246887</c:v>
                </c:pt>
                <c:pt idx="8">
                  <c:v>0.629629790782929</c:v>
                </c:pt>
                <c:pt idx="9">
                  <c:v>0.633027613162994</c:v>
                </c:pt>
                <c:pt idx="10">
                  <c:v>0.636363804340363</c:v>
                </c:pt>
                <c:pt idx="11">
                  <c:v>0.639639794826508</c:v>
                </c:pt>
                <c:pt idx="12">
                  <c:v>0.642857372760773</c:v>
                </c:pt>
                <c:pt idx="13">
                  <c:v>0.646017909049988</c:v>
                </c:pt>
                <c:pt idx="14">
                  <c:v>0.649123013019562</c:v>
                </c:pt>
                <c:pt idx="15">
                  <c:v>0.652174353599548</c:v>
                </c:pt>
                <c:pt idx="16">
                  <c:v>0.655172824859619</c:v>
                </c:pt>
                <c:pt idx="17">
                  <c:v>0.658125162124634</c:v>
                </c:pt>
                <c:pt idx="18">
                  <c:v>0.661130130290985</c:v>
                </c:pt>
                <c:pt idx="19">
                  <c:v>0.665878057479858</c:v>
                </c:pt>
                <c:pt idx="20">
                  <c:v>0.686375260353088</c:v>
                </c:pt>
                <c:pt idx="21">
                  <c:v>0.717736005783081</c:v>
                </c:pt>
                <c:pt idx="22">
                  <c:v>0.737706184387207</c:v>
                </c:pt>
                <c:pt idx="23">
                  <c:v>0.752494394779205</c:v>
                </c:pt>
                <c:pt idx="24">
                  <c:v>0.76456743478775</c:v>
                </c:pt>
                <c:pt idx="25">
                  <c:v>0.774892210960388</c:v>
                </c:pt>
                <c:pt idx="26">
                  <c:v>0.783966958522797</c:v>
                </c:pt>
                <c:pt idx="27">
                  <c:v>0.792089939117432</c:v>
                </c:pt>
                <c:pt idx="28">
                  <c:v>0.799456238746643</c:v>
                </c:pt>
                <c:pt idx="29">
                  <c:v>0.806202292442322</c:v>
                </c:pt>
                <c:pt idx="30">
                  <c:v>0.812427878379822</c:v>
                </c:pt>
                <c:pt idx="31">
                  <c:v>0.818208634853363</c:v>
                </c:pt>
                <c:pt idx="32">
                  <c:v>0.823603928089142</c:v>
                </c:pt>
                <c:pt idx="33">
                  <c:v>0.828660905361176</c:v>
                </c:pt>
                <c:pt idx="34">
                  <c:v>0.465088963508606</c:v>
                </c:pt>
                <c:pt idx="35">
                  <c:v>0.458388656377792</c:v>
                </c:pt>
                <c:pt idx="36">
                  <c:v>0.451962500810623</c:v>
                </c:pt>
                <c:pt idx="37">
                  <c:v>0.445795834064484</c:v>
                </c:pt>
                <c:pt idx="38">
                  <c:v>0.429046541452408</c:v>
                </c:pt>
                <c:pt idx="39">
                  <c:v>0.398777961730957</c:v>
                </c:pt>
                <c:pt idx="40">
                  <c:v>0.500886499881744</c:v>
                </c:pt>
                <c:pt idx="41">
                  <c:v>0.514615297317505</c:v>
                </c:pt>
                <c:pt idx="42">
                  <c:v>0.540480434894562</c:v>
                </c:pt>
                <c:pt idx="43">
                  <c:v>0.544931352138519</c:v>
                </c:pt>
                <c:pt idx="44">
                  <c:v>0.423302531242371</c:v>
                </c:pt>
                <c:pt idx="45">
                  <c:v>0.587310254573822</c:v>
                </c:pt>
                <c:pt idx="46">
                  <c:v>0.582473456859589</c:v>
                </c:pt>
                <c:pt idx="47">
                  <c:v>0.676338016986847</c:v>
                </c:pt>
                <c:pt idx="48">
                  <c:v>0.750211238861084</c:v>
                </c:pt>
                <c:pt idx="49">
                  <c:v>0.621086895465851</c:v>
                </c:pt>
                <c:pt idx="50">
                  <c:v>0.750555455684662</c:v>
                </c:pt>
                <c:pt idx="51">
                  <c:v>0.781765937805176</c:v>
                </c:pt>
                <c:pt idx="52">
                  <c:v>0.944777607917786</c:v>
                </c:pt>
                <c:pt idx="53">
                  <c:v>0.190758749842644</c:v>
                </c:pt>
                <c:pt idx="54">
                  <c:v>0.961650848388672</c:v>
                </c:pt>
                <c:pt idx="55">
                  <c:v>0.65945565700531</c:v>
                </c:pt>
                <c:pt idx="56">
                  <c:v>0.956141233444214</c:v>
                </c:pt>
                <c:pt idx="57">
                  <c:v>0.182838946580887</c:v>
                </c:pt>
                <c:pt idx="58">
                  <c:v>0.358687460422516</c:v>
                </c:pt>
                <c:pt idx="59">
                  <c:v>0.976944148540497</c:v>
                </c:pt>
              </c:numCache>
            </c:numRef>
          </c:val>
          <c:smooth val="0"/>
        </c:ser>
        <c:ser>
          <c:idx val="121"/>
          <c:order val="121"/>
          <c:spPr>
            <a:solidFill>
              <a:srgbClr val="69ffff"/>
            </a:solidFill>
            <a:ln w="12600">
              <a:solidFill>
                <a:srgbClr val="69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124:$BU$124</c:f>
              <c:numCache>
                <c:formatCode>General</c:formatCode>
                <c:ptCount val="60"/>
                <c:pt idx="0">
                  <c:v>0.599999964237213</c:v>
                </c:pt>
                <c:pt idx="1">
                  <c:v>0.603960394859314</c:v>
                </c:pt>
                <c:pt idx="2">
                  <c:v>0.607843101024628</c:v>
                </c:pt>
                <c:pt idx="3">
                  <c:v>0.611650466918945</c:v>
                </c:pt>
                <c:pt idx="4">
                  <c:v>0.615384697914124</c:v>
                </c:pt>
                <c:pt idx="5">
                  <c:v>0.61904764175415</c:v>
                </c:pt>
                <c:pt idx="6">
                  <c:v>0.622641563415527</c:v>
                </c:pt>
                <c:pt idx="7">
                  <c:v>0.626168251037598</c:v>
                </c:pt>
                <c:pt idx="8">
                  <c:v>0.629629671573639</c:v>
                </c:pt>
                <c:pt idx="9">
                  <c:v>0.633027613162994</c:v>
                </c:pt>
                <c:pt idx="10">
                  <c:v>0.636363744735718</c:v>
                </c:pt>
                <c:pt idx="11">
                  <c:v>0.639639735221863</c:v>
                </c:pt>
                <c:pt idx="12">
                  <c:v>0.642857193946838</c:v>
                </c:pt>
                <c:pt idx="13">
                  <c:v>0.646017789840698</c:v>
                </c:pt>
                <c:pt idx="14">
                  <c:v>0.649122953414917</c:v>
                </c:pt>
                <c:pt idx="15">
                  <c:v>0.652173817157745</c:v>
                </c:pt>
                <c:pt idx="16">
                  <c:v>0.655172407627106</c:v>
                </c:pt>
                <c:pt idx="17">
                  <c:v>0.658114910125732</c:v>
                </c:pt>
                <c:pt idx="18">
                  <c:v>0.660909771919251</c:v>
                </c:pt>
                <c:pt idx="19">
                  <c:v>0.66189169883728</c:v>
                </c:pt>
                <c:pt idx="20">
                  <c:v>0.645793199539185</c:v>
                </c:pt>
                <c:pt idx="21">
                  <c:v>0.612838268280029</c:v>
                </c:pt>
                <c:pt idx="22">
                  <c:v>0.590162515640259</c:v>
                </c:pt>
                <c:pt idx="23">
                  <c:v>0.572708666324616</c:v>
                </c:pt>
                <c:pt idx="24">
                  <c:v>0.558013021945953</c:v>
                </c:pt>
                <c:pt idx="25">
                  <c:v>0.545107543468475</c:v>
                </c:pt>
                <c:pt idx="26">
                  <c:v>0.533493161201477</c:v>
                </c:pt>
                <c:pt idx="27">
                  <c:v>0.522870421409607</c:v>
                </c:pt>
                <c:pt idx="28">
                  <c:v>0.513043522834778</c:v>
                </c:pt>
                <c:pt idx="29">
                  <c:v>0.503874957561493</c:v>
                </c:pt>
                <c:pt idx="30">
                  <c:v>0.495264112949371</c:v>
                </c:pt>
                <c:pt idx="31">
                  <c:v>0.487134635448456</c:v>
                </c:pt>
                <c:pt idx="32">
                  <c:v>0.479426085948944</c:v>
                </c:pt>
                <c:pt idx="33">
                  <c:v>0.472090601921082</c:v>
                </c:pt>
                <c:pt idx="34">
                  <c:v>0.833417892456055</c:v>
                </c:pt>
                <c:pt idx="35">
                  <c:v>0.837906956672669</c:v>
                </c:pt>
                <c:pt idx="36">
                  <c:v>0.842155039310455</c:v>
                </c:pt>
                <c:pt idx="37">
                  <c:v>0.846187889575958</c:v>
                </c:pt>
                <c:pt idx="38">
                  <c:v>0.845132231712341</c:v>
                </c:pt>
                <c:pt idx="39">
                  <c:v>0.833146393299103</c:v>
                </c:pt>
                <c:pt idx="40">
                  <c:v>0.874998211860657</c:v>
                </c:pt>
                <c:pt idx="41">
                  <c:v>0.880498051643372</c:v>
                </c:pt>
                <c:pt idx="42">
                  <c:v>0.881683766841888</c:v>
                </c:pt>
                <c:pt idx="43">
                  <c:v>0.886533677577972</c:v>
                </c:pt>
                <c:pt idx="44">
                  <c:v>0.87882399559021</c:v>
                </c:pt>
                <c:pt idx="45">
                  <c:v>0.878617346286774</c:v>
                </c:pt>
                <c:pt idx="46">
                  <c:v>0.88767421245575</c:v>
                </c:pt>
                <c:pt idx="47">
                  <c:v>0.804476499557495</c:v>
                </c:pt>
                <c:pt idx="48">
                  <c:v>0.693359911441803</c:v>
                </c:pt>
                <c:pt idx="49">
                  <c:v>0.876635015010834</c:v>
                </c:pt>
                <c:pt idx="50">
                  <c:v>0.702083289623261</c:v>
                </c:pt>
                <c:pt idx="51">
                  <c:v>0.644045889377594</c:v>
                </c:pt>
                <c:pt idx="52">
                  <c:v>0.198257207870483</c:v>
                </c:pt>
                <c:pt idx="53">
                  <c:v>0.590465426445007</c:v>
                </c:pt>
                <c:pt idx="54">
                  <c:v>0.141982391476631</c:v>
                </c:pt>
                <c:pt idx="55">
                  <c:v>0.870225012302399</c:v>
                </c:pt>
                <c:pt idx="56">
                  <c:v>0.163547411561012</c:v>
                </c:pt>
                <c:pt idx="57">
                  <c:v>0.586430609226227</c:v>
                </c:pt>
                <c:pt idx="58">
                  <c:v>0.908622801303864</c:v>
                </c:pt>
                <c:pt idx="59">
                  <c:v>0.0895341336727142</c:v>
                </c:pt>
              </c:numCache>
            </c:numRef>
          </c:val>
          <c:smooth val="0"/>
        </c:ser>
        <c:ser>
          <c:idx val="122"/>
          <c:order val="122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125:$BU$125</c:f>
              <c:numCache>
                <c:formatCode>General</c:formatCode>
                <c:ptCount val="60"/>
                <c:pt idx="0">
                  <c:v>0.600000023841858</c:v>
                </c:pt>
                <c:pt idx="1">
                  <c:v>0.603960454463959</c:v>
                </c:pt>
                <c:pt idx="2">
                  <c:v>0.607843220233917</c:v>
                </c:pt>
                <c:pt idx="3">
                  <c:v>0.611650586128235</c:v>
                </c:pt>
                <c:pt idx="4">
                  <c:v>0.615384697914124</c:v>
                </c:pt>
                <c:pt idx="5">
                  <c:v>0.619047701358795</c:v>
                </c:pt>
                <c:pt idx="6">
                  <c:v>0.622641563415527</c:v>
                </c:pt>
                <c:pt idx="7">
                  <c:v>0.626168370246887</c:v>
                </c:pt>
                <c:pt idx="8">
                  <c:v>0.629629790782929</c:v>
                </c:pt>
                <c:pt idx="9">
                  <c:v>0.633027613162994</c:v>
                </c:pt>
                <c:pt idx="10">
                  <c:v>0.636363804340363</c:v>
                </c:pt>
                <c:pt idx="11">
                  <c:v>0.639639794826508</c:v>
                </c:pt>
                <c:pt idx="12">
                  <c:v>0.642857372760773</c:v>
                </c:pt>
                <c:pt idx="13">
                  <c:v>0.646017909049988</c:v>
                </c:pt>
                <c:pt idx="14">
                  <c:v>0.649123013019562</c:v>
                </c:pt>
                <c:pt idx="15">
                  <c:v>0.652174353599548</c:v>
                </c:pt>
                <c:pt idx="16">
                  <c:v>0.655172765254974</c:v>
                </c:pt>
                <c:pt idx="17">
                  <c:v>0.658124446868897</c:v>
                </c:pt>
                <c:pt idx="18">
                  <c:v>0.661119103431702</c:v>
                </c:pt>
                <c:pt idx="19">
                  <c:v>0.665778875350952</c:v>
                </c:pt>
                <c:pt idx="20">
                  <c:v>0.686233460903168</c:v>
                </c:pt>
                <c:pt idx="21">
                  <c:v>0.717734754085541</c:v>
                </c:pt>
                <c:pt idx="22">
                  <c:v>0.737706184387207</c:v>
                </c:pt>
                <c:pt idx="23">
                  <c:v>0.752494394779205</c:v>
                </c:pt>
                <c:pt idx="24">
                  <c:v>0.76456743478775</c:v>
                </c:pt>
                <c:pt idx="25">
                  <c:v>0.774892151355743</c:v>
                </c:pt>
                <c:pt idx="26">
                  <c:v>0.783966958522797</c:v>
                </c:pt>
                <c:pt idx="27">
                  <c:v>0.792089939117432</c:v>
                </c:pt>
                <c:pt idx="28">
                  <c:v>0.799456238746643</c:v>
                </c:pt>
                <c:pt idx="29">
                  <c:v>0.806202232837677</c:v>
                </c:pt>
                <c:pt idx="30">
                  <c:v>0.812427878379822</c:v>
                </c:pt>
                <c:pt idx="31">
                  <c:v>0.818208634853363</c:v>
                </c:pt>
                <c:pt idx="32">
                  <c:v>0.823603928089142</c:v>
                </c:pt>
                <c:pt idx="33">
                  <c:v>0.828660845756531</c:v>
                </c:pt>
                <c:pt idx="34">
                  <c:v>0.465089350938797</c:v>
                </c:pt>
                <c:pt idx="35">
                  <c:v>0.458389192819595</c:v>
                </c:pt>
                <c:pt idx="36">
                  <c:v>0.451962232589722</c:v>
                </c:pt>
                <c:pt idx="37">
                  <c:v>0.445777714252472</c:v>
                </c:pt>
                <c:pt idx="38">
                  <c:v>0.451549381017685</c:v>
                </c:pt>
                <c:pt idx="39">
                  <c:v>0.483072370290756</c:v>
                </c:pt>
                <c:pt idx="40">
                  <c:v>0.382817625999451</c:v>
                </c:pt>
                <c:pt idx="41">
                  <c:v>0.370905250310898</c:v>
                </c:pt>
                <c:pt idx="42">
                  <c:v>0.370327532291412</c:v>
                </c:pt>
                <c:pt idx="43">
                  <c:v>0.359615802764893</c:v>
                </c:pt>
                <c:pt idx="44">
                  <c:v>0.383372992277145</c:v>
                </c:pt>
                <c:pt idx="45">
                  <c:v>0.386602729558945</c:v>
                </c:pt>
                <c:pt idx="46">
                  <c:v>0.363937199115753</c:v>
                </c:pt>
                <c:pt idx="47">
                  <c:v>0.578056395053864</c:v>
                </c:pt>
                <c:pt idx="48">
                  <c:v>0.786665201187134</c:v>
                </c:pt>
                <c:pt idx="49">
                  <c:v>0.402844607830048</c:v>
                </c:pt>
                <c:pt idx="50">
                  <c:v>0.784359753131867</c:v>
                </c:pt>
                <c:pt idx="51">
                  <c:v>0.865422785282135</c:v>
                </c:pt>
                <c:pt idx="52">
                  <c:v>0.604015707969666</c:v>
                </c:pt>
                <c:pt idx="53">
                  <c:v>0.924947440624237</c:v>
                </c:pt>
                <c:pt idx="54">
                  <c:v>0.469020694494247</c:v>
                </c:pt>
                <c:pt idx="55">
                  <c:v>0.437617689371109</c:v>
                </c:pt>
                <c:pt idx="56">
                  <c:v>0.533519387245178</c:v>
                </c:pt>
                <c:pt idx="57">
                  <c:v>0.951930582523346</c:v>
                </c:pt>
                <c:pt idx="58">
                  <c:v>0.327958703041077</c:v>
                </c:pt>
                <c:pt idx="59">
                  <c:v>0.324033588171005</c:v>
                </c:pt>
              </c:numCache>
            </c:numRef>
          </c:val>
          <c:smooth val="0"/>
        </c:ser>
        <c:ser>
          <c:idx val="123"/>
          <c:order val="123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126:$BU$126</c:f>
              <c:numCache>
                <c:formatCode>General</c:formatCode>
                <c:ptCount val="60"/>
                <c:pt idx="0">
                  <c:v>0.599999964237213</c:v>
                </c:pt>
                <c:pt idx="1">
                  <c:v>0.603960394859314</c:v>
                </c:pt>
                <c:pt idx="2">
                  <c:v>0.607843101024628</c:v>
                </c:pt>
                <c:pt idx="3">
                  <c:v>0.611650466918945</c:v>
                </c:pt>
                <c:pt idx="4">
                  <c:v>0.615384697914124</c:v>
                </c:pt>
                <c:pt idx="5">
                  <c:v>0.61904764175415</c:v>
                </c:pt>
                <c:pt idx="6">
                  <c:v>0.622641563415527</c:v>
                </c:pt>
                <c:pt idx="7">
                  <c:v>0.626168251037598</c:v>
                </c:pt>
                <c:pt idx="8">
                  <c:v>0.629629671573639</c:v>
                </c:pt>
                <c:pt idx="9">
                  <c:v>0.633027613162994</c:v>
                </c:pt>
                <c:pt idx="10">
                  <c:v>0.636363744735718</c:v>
                </c:pt>
                <c:pt idx="11">
                  <c:v>0.639639735221863</c:v>
                </c:pt>
                <c:pt idx="12">
                  <c:v>0.642857193946838</c:v>
                </c:pt>
                <c:pt idx="13">
                  <c:v>0.646017789840698</c:v>
                </c:pt>
                <c:pt idx="14">
                  <c:v>0.649122953414917</c:v>
                </c:pt>
                <c:pt idx="15">
                  <c:v>0.652173817157745</c:v>
                </c:pt>
                <c:pt idx="16">
                  <c:v>0.655172407627106</c:v>
                </c:pt>
                <c:pt idx="17">
                  <c:v>0.65811562538147</c:v>
                </c:pt>
                <c:pt idx="18">
                  <c:v>0.660920262336731</c:v>
                </c:pt>
                <c:pt idx="19">
                  <c:v>0.661989569664002</c:v>
                </c:pt>
                <c:pt idx="20">
                  <c:v>0.645951747894287</c:v>
                </c:pt>
                <c:pt idx="21">
                  <c:v>0.612839937210083</c:v>
                </c:pt>
                <c:pt idx="22">
                  <c:v>0.590162515640259</c:v>
                </c:pt>
                <c:pt idx="23">
                  <c:v>0.572708666324616</c:v>
                </c:pt>
                <c:pt idx="24">
                  <c:v>0.558013021945953</c:v>
                </c:pt>
                <c:pt idx="25">
                  <c:v>0.54510760307312</c:v>
                </c:pt>
                <c:pt idx="26">
                  <c:v>0.533493161201477</c:v>
                </c:pt>
                <c:pt idx="27">
                  <c:v>0.522870421409607</c:v>
                </c:pt>
                <c:pt idx="28">
                  <c:v>0.513043522834778</c:v>
                </c:pt>
                <c:pt idx="29">
                  <c:v>0.503875076770783</c:v>
                </c:pt>
                <c:pt idx="30">
                  <c:v>0.495264112949371</c:v>
                </c:pt>
                <c:pt idx="31">
                  <c:v>0.487134635448456</c:v>
                </c:pt>
                <c:pt idx="32">
                  <c:v>0.479426085948944</c:v>
                </c:pt>
                <c:pt idx="33">
                  <c:v>0.472090750932694</c:v>
                </c:pt>
                <c:pt idx="34">
                  <c:v>0.833418071269989</c:v>
                </c:pt>
                <c:pt idx="35">
                  <c:v>0.837907195091248</c:v>
                </c:pt>
                <c:pt idx="36">
                  <c:v>0.842154920101166</c:v>
                </c:pt>
                <c:pt idx="37">
                  <c:v>0.846181213855743</c:v>
                </c:pt>
                <c:pt idx="38">
                  <c:v>0.854402124881744</c:v>
                </c:pt>
                <c:pt idx="39">
                  <c:v>0.867755115032196</c:v>
                </c:pt>
                <c:pt idx="40">
                  <c:v>0.826939940452576</c:v>
                </c:pt>
                <c:pt idx="41">
                  <c:v>0.822505116462708</c:v>
                </c:pt>
                <c:pt idx="42">
                  <c:v>0.827807903289795</c:v>
                </c:pt>
                <c:pt idx="43">
                  <c:v>0.823295831680298</c:v>
                </c:pt>
                <c:pt idx="44">
                  <c:v>0.851034224033356</c:v>
                </c:pt>
                <c:pt idx="45">
                  <c:v>0.859637320041657</c:v>
                </c:pt>
                <c:pt idx="46">
                  <c:v>0.84492826461792</c:v>
                </c:pt>
                <c:pt idx="47">
                  <c:v>0.896360039710999</c:v>
                </c:pt>
                <c:pt idx="48">
                  <c:v>0.620946109294891</c:v>
                </c:pt>
                <c:pt idx="49">
                  <c:v>0.8960902094841</c:v>
                </c:pt>
                <c:pt idx="50">
                  <c:v>0.634274065494537</c:v>
                </c:pt>
                <c:pt idx="51">
                  <c:v>0.439660429954529</c:v>
                </c:pt>
                <c:pt idx="52">
                  <c:v>0.908887922763825</c:v>
                </c:pt>
                <c:pt idx="53">
                  <c:v>0.265530586242676</c:v>
                </c:pt>
                <c:pt idx="54">
                  <c:v>0.958806335926056</c:v>
                </c:pt>
                <c:pt idx="55">
                  <c:v>0.95367157459259</c:v>
                </c:pt>
                <c:pt idx="56">
                  <c:v>0.97061949968338</c:v>
                </c:pt>
                <c:pt idx="57">
                  <c:v>0.179603338241577</c:v>
                </c:pt>
                <c:pt idx="58">
                  <c:v>0.87058824300766</c:v>
                </c:pt>
                <c:pt idx="59">
                  <c:v>0.870668649673462</c:v>
                </c:pt>
              </c:numCache>
            </c:numRef>
          </c:val>
          <c:smooth val="0"/>
        </c:ser>
        <c:ser>
          <c:idx val="124"/>
          <c:order val="124"/>
          <c:spPr>
            <a:solidFill>
              <a:srgbClr val="a6caf0"/>
            </a:solidFill>
            <a:ln w="12600">
              <a:solidFill>
                <a:srgbClr val="a6caf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127:$BU$127</c:f>
              <c:numCache>
                <c:formatCode>General</c:formatCode>
                <c:ptCount val="60"/>
                <c:pt idx="0">
                  <c:v>0.600000023841858</c:v>
                </c:pt>
                <c:pt idx="1">
                  <c:v>0.603960454463959</c:v>
                </c:pt>
                <c:pt idx="2">
                  <c:v>0.607843220233917</c:v>
                </c:pt>
                <c:pt idx="3">
                  <c:v>0.611650586128235</c:v>
                </c:pt>
                <c:pt idx="4">
                  <c:v>0.615384697914124</c:v>
                </c:pt>
                <c:pt idx="5">
                  <c:v>0.619047701358795</c:v>
                </c:pt>
                <c:pt idx="6">
                  <c:v>0.622641563415527</c:v>
                </c:pt>
                <c:pt idx="7">
                  <c:v>0.626168370246887</c:v>
                </c:pt>
                <c:pt idx="8">
                  <c:v>0.629629790782929</c:v>
                </c:pt>
                <c:pt idx="9">
                  <c:v>0.633027613162994</c:v>
                </c:pt>
                <c:pt idx="10">
                  <c:v>0.636363804340363</c:v>
                </c:pt>
                <c:pt idx="11">
                  <c:v>0.639639794826508</c:v>
                </c:pt>
                <c:pt idx="12">
                  <c:v>0.642857372760773</c:v>
                </c:pt>
                <c:pt idx="13">
                  <c:v>0.646017909049988</c:v>
                </c:pt>
                <c:pt idx="14">
                  <c:v>0.649123013019562</c:v>
                </c:pt>
                <c:pt idx="15">
                  <c:v>0.652174353599548</c:v>
                </c:pt>
                <c:pt idx="16">
                  <c:v>0.655172765254974</c:v>
                </c:pt>
                <c:pt idx="17">
                  <c:v>0.658123731613159</c:v>
                </c:pt>
                <c:pt idx="18">
                  <c:v>0.661109149456024</c:v>
                </c:pt>
                <c:pt idx="19">
                  <c:v>0.665684580802918</c:v>
                </c:pt>
                <c:pt idx="20">
                  <c:v>0.686094701290131</c:v>
                </c:pt>
                <c:pt idx="21">
                  <c:v>0.71773362159729</c:v>
                </c:pt>
                <c:pt idx="22">
                  <c:v>0.737706184387207</c:v>
                </c:pt>
                <c:pt idx="23">
                  <c:v>0.752494394779205</c:v>
                </c:pt>
                <c:pt idx="24">
                  <c:v>0.76456743478775</c:v>
                </c:pt>
                <c:pt idx="25">
                  <c:v>0.774892210960388</c:v>
                </c:pt>
                <c:pt idx="26">
                  <c:v>0.783966958522797</c:v>
                </c:pt>
                <c:pt idx="27">
                  <c:v>0.792089939117432</c:v>
                </c:pt>
                <c:pt idx="28">
                  <c:v>0.799456238746643</c:v>
                </c:pt>
                <c:pt idx="29">
                  <c:v>0.806202292442322</c:v>
                </c:pt>
                <c:pt idx="30">
                  <c:v>0.812427878379822</c:v>
                </c:pt>
                <c:pt idx="31">
                  <c:v>0.818208634853363</c:v>
                </c:pt>
                <c:pt idx="32">
                  <c:v>0.823603928089142</c:v>
                </c:pt>
                <c:pt idx="33">
                  <c:v>0.828660905361176</c:v>
                </c:pt>
                <c:pt idx="34">
                  <c:v>0.465088963508606</c:v>
                </c:pt>
                <c:pt idx="35">
                  <c:v>0.458388656377792</c:v>
                </c:pt>
                <c:pt idx="36">
                  <c:v>0.451962500810623</c:v>
                </c:pt>
                <c:pt idx="37">
                  <c:v>0.44579353928566</c:v>
                </c:pt>
                <c:pt idx="38">
                  <c:v>0.429177463054657</c:v>
                </c:pt>
                <c:pt idx="39">
                  <c:v>0.398778110742569</c:v>
                </c:pt>
                <c:pt idx="40">
                  <c:v>0.500886499881744</c:v>
                </c:pt>
                <c:pt idx="41">
                  <c:v>0.514616906642914</c:v>
                </c:pt>
                <c:pt idx="42">
                  <c:v>0.506024599075317</c:v>
                </c:pt>
                <c:pt idx="43">
                  <c:v>0.520090878009796</c:v>
                </c:pt>
                <c:pt idx="44">
                  <c:v>0.456390410661697</c:v>
                </c:pt>
                <c:pt idx="45">
                  <c:v>0.43739664554596</c:v>
                </c:pt>
                <c:pt idx="46">
                  <c:v>0.478239953517914</c:v>
                </c:pt>
                <c:pt idx="47">
                  <c:v>0.341403216123581</c:v>
                </c:pt>
                <c:pt idx="48">
                  <c:v>0.870877623558044</c:v>
                </c:pt>
                <c:pt idx="49">
                  <c:v>0.346844673156738</c:v>
                </c:pt>
                <c:pt idx="50">
                  <c:v>0.86989039182663</c:v>
                </c:pt>
                <c:pt idx="51">
                  <c:v>0.930006980895996</c:v>
                </c:pt>
                <c:pt idx="52">
                  <c:v>0.314680933952332</c:v>
                </c:pt>
                <c:pt idx="53">
                  <c:v>0.745968163013458</c:v>
                </c:pt>
                <c:pt idx="54">
                  <c:v>0.1520626693964</c:v>
                </c:pt>
                <c:pt idx="55">
                  <c:v>0.171205878257751</c:v>
                </c:pt>
                <c:pt idx="56">
                  <c:v>0.111217565834522</c:v>
                </c:pt>
                <c:pt idx="57">
                  <c:v>0.578333735466003</c:v>
                </c:pt>
                <c:pt idx="58">
                  <c:v>0.445024847984314</c:v>
                </c:pt>
                <c:pt idx="59">
                  <c:v>0.447604507207871</c:v>
                </c:pt>
              </c:numCache>
            </c:numRef>
          </c:val>
          <c:smooth val="0"/>
        </c:ser>
        <c:ser>
          <c:idx val="125"/>
          <c:order val="125"/>
          <c:spPr>
            <a:solidFill>
              <a:srgbClr val="cc9ccc"/>
            </a:solidFill>
            <a:ln w="12600">
              <a:solidFill>
                <a:srgbClr val="cc9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128:$BU$128</c:f>
              <c:numCache>
                <c:formatCode>General</c:formatCode>
                <c:ptCount val="60"/>
                <c:pt idx="0">
                  <c:v>0.599999964237213</c:v>
                </c:pt>
                <c:pt idx="1">
                  <c:v>0.603960394859314</c:v>
                </c:pt>
                <c:pt idx="2">
                  <c:v>0.607843101024628</c:v>
                </c:pt>
                <c:pt idx="3">
                  <c:v>0.611650466918945</c:v>
                </c:pt>
                <c:pt idx="4">
                  <c:v>0.615384697914124</c:v>
                </c:pt>
                <c:pt idx="5">
                  <c:v>0.61904764175415</c:v>
                </c:pt>
                <c:pt idx="6">
                  <c:v>0.622641563415527</c:v>
                </c:pt>
                <c:pt idx="7">
                  <c:v>0.626168251037598</c:v>
                </c:pt>
                <c:pt idx="8">
                  <c:v>0.629629671573639</c:v>
                </c:pt>
                <c:pt idx="9">
                  <c:v>0.633027613162994</c:v>
                </c:pt>
                <c:pt idx="10">
                  <c:v>0.636363744735718</c:v>
                </c:pt>
                <c:pt idx="11">
                  <c:v>0.639639735221863</c:v>
                </c:pt>
                <c:pt idx="12">
                  <c:v>0.642857193946838</c:v>
                </c:pt>
                <c:pt idx="13">
                  <c:v>0.646017789840698</c:v>
                </c:pt>
                <c:pt idx="14">
                  <c:v>0.649122953414917</c:v>
                </c:pt>
                <c:pt idx="15">
                  <c:v>0.652173817157745</c:v>
                </c:pt>
                <c:pt idx="16">
                  <c:v>0.655172407627106</c:v>
                </c:pt>
                <c:pt idx="17">
                  <c:v>0.658116221427918</c:v>
                </c:pt>
                <c:pt idx="18">
                  <c:v>0.66092973947525</c:v>
                </c:pt>
                <c:pt idx="19">
                  <c:v>0.662082552909851</c:v>
                </c:pt>
                <c:pt idx="20">
                  <c:v>0.646106719970703</c:v>
                </c:pt>
                <c:pt idx="21">
                  <c:v>0.612841427326202</c:v>
                </c:pt>
                <c:pt idx="22">
                  <c:v>0.590162515640259</c:v>
                </c:pt>
                <c:pt idx="23">
                  <c:v>0.572708666324616</c:v>
                </c:pt>
                <c:pt idx="24">
                  <c:v>0.558013021945953</c:v>
                </c:pt>
                <c:pt idx="25">
                  <c:v>0.545107543468475</c:v>
                </c:pt>
                <c:pt idx="26">
                  <c:v>0.533493161201477</c:v>
                </c:pt>
                <c:pt idx="27">
                  <c:v>0.522870421409607</c:v>
                </c:pt>
                <c:pt idx="28">
                  <c:v>0.513043522834778</c:v>
                </c:pt>
                <c:pt idx="29">
                  <c:v>0.503874957561493</c:v>
                </c:pt>
                <c:pt idx="30">
                  <c:v>0.495264112949371</c:v>
                </c:pt>
                <c:pt idx="31">
                  <c:v>0.487134635448456</c:v>
                </c:pt>
                <c:pt idx="32">
                  <c:v>0.479426085948944</c:v>
                </c:pt>
                <c:pt idx="33">
                  <c:v>0.472090601921082</c:v>
                </c:pt>
                <c:pt idx="34">
                  <c:v>0.833417892456055</c:v>
                </c:pt>
                <c:pt idx="35">
                  <c:v>0.837906956672669</c:v>
                </c:pt>
                <c:pt idx="36">
                  <c:v>0.842155039310455</c:v>
                </c:pt>
                <c:pt idx="37">
                  <c:v>0.846187114715576</c:v>
                </c:pt>
                <c:pt idx="38">
                  <c:v>0.84519624710083</c:v>
                </c:pt>
                <c:pt idx="39">
                  <c:v>0.833146512508392</c:v>
                </c:pt>
                <c:pt idx="40">
                  <c:v>0.874998211860657</c:v>
                </c:pt>
                <c:pt idx="41">
                  <c:v>0.880497813224793</c:v>
                </c:pt>
                <c:pt idx="42">
                  <c:v>0.887372136116028</c:v>
                </c:pt>
                <c:pt idx="43">
                  <c:v>0.892307996749878</c:v>
                </c:pt>
                <c:pt idx="44">
                  <c:v>0.893154621124268</c:v>
                </c:pt>
                <c:pt idx="45">
                  <c:v>0.892044007778168</c:v>
                </c:pt>
                <c:pt idx="46">
                  <c:v>0.910772800445557</c:v>
                </c:pt>
                <c:pt idx="47">
                  <c:v>0.8263139128685</c:v>
                </c:pt>
                <c:pt idx="48">
                  <c:v>0.416064739227295</c:v>
                </c:pt>
                <c:pt idx="49">
                  <c:v>0.843875408172607</c:v>
                </c:pt>
                <c:pt idx="50">
                  <c:v>0.424429655075073</c:v>
                </c:pt>
                <c:pt idx="51">
                  <c:v>0.245730146765709</c:v>
                </c:pt>
                <c:pt idx="52">
                  <c:v>0.819497048854828</c:v>
                </c:pt>
                <c:pt idx="53">
                  <c:v>0.724837183952332</c:v>
                </c:pt>
                <c:pt idx="54">
                  <c:v>0.496418178081512</c:v>
                </c:pt>
                <c:pt idx="55">
                  <c:v>0.549841642379761</c:v>
                </c:pt>
                <c:pt idx="56">
                  <c:v>0.385508596897125</c:v>
                </c:pt>
                <c:pt idx="57">
                  <c:v>0.957166850566864</c:v>
                </c:pt>
                <c:pt idx="58">
                  <c:v>0.975563406944275</c:v>
                </c:pt>
                <c:pt idx="59">
                  <c:v>0.982838869094849</c:v>
                </c:pt>
              </c:numCache>
            </c:numRef>
          </c:val>
          <c:smooth val="0"/>
        </c:ser>
        <c:ser>
          <c:idx val="126"/>
          <c:order val="126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129:$BU$129</c:f>
              <c:numCache>
                <c:formatCode>General</c:formatCode>
                <c:ptCount val="60"/>
                <c:pt idx="0">
                  <c:v>0.600000023841858</c:v>
                </c:pt>
                <c:pt idx="1">
                  <c:v>0.603960454463959</c:v>
                </c:pt>
                <c:pt idx="2">
                  <c:v>0.607843220233917</c:v>
                </c:pt>
                <c:pt idx="3">
                  <c:v>0.611650586128235</c:v>
                </c:pt>
                <c:pt idx="4">
                  <c:v>0.615384697914124</c:v>
                </c:pt>
                <c:pt idx="5">
                  <c:v>0.619047701358795</c:v>
                </c:pt>
                <c:pt idx="6">
                  <c:v>0.622641563415527</c:v>
                </c:pt>
                <c:pt idx="7">
                  <c:v>0.626168370246887</c:v>
                </c:pt>
                <c:pt idx="8">
                  <c:v>0.629629790782929</c:v>
                </c:pt>
                <c:pt idx="9">
                  <c:v>0.633027613162994</c:v>
                </c:pt>
                <c:pt idx="10">
                  <c:v>0.636363804340363</c:v>
                </c:pt>
                <c:pt idx="11">
                  <c:v>0.639639794826508</c:v>
                </c:pt>
                <c:pt idx="12">
                  <c:v>0.642857372760773</c:v>
                </c:pt>
                <c:pt idx="13">
                  <c:v>0.646017909049988</c:v>
                </c:pt>
                <c:pt idx="14">
                  <c:v>0.649123013019562</c:v>
                </c:pt>
                <c:pt idx="15">
                  <c:v>0.652174353599548</c:v>
                </c:pt>
                <c:pt idx="16">
                  <c:v>0.655172765254974</c:v>
                </c:pt>
                <c:pt idx="17">
                  <c:v>0.658123195171356</c:v>
                </c:pt>
                <c:pt idx="18">
                  <c:v>0.661100149154663</c:v>
                </c:pt>
                <c:pt idx="19">
                  <c:v>0.665594875812531</c:v>
                </c:pt>
                <c:pt idx="20">
                  <c:v>0.685958921909332</c:v>
                </c:pt>
                <c:pt idx="21">
                  <c:v>0.717732608318329</c:v>
                </c:pt>
                <c:pt idx="22">
                  <c:v>0.737706184387207</c:v>
                </c:pt>
                <c:pt idx="23">
                  <c:v>0.752494394779205</c:v>
                </c:pt>
                <c:pt idx="24">
                  <c:v>0.76456743478775</c:v>
                </c:pt>
                <c:pt idx="25">
                  <c:v>0.774892151355743</c:v>
                </c:pt>
                <c:pt idx="26">
                  <c:v>0.783966958522797</c:v>
                </c:pt>
                <c:pt idx="27">
                  <c:v>0.792089939117432</c:v>
                </c:pt>
                <c:pt idx="28">
                  <c:v>0.799456238746643</c:v>
                </c:pt>
                <c:pt idx="29">
                  <c:v>0.806202232837677</c:v>
                </c:pt>
                <c:pt idx="30">
                  <c:v>0.812427878379822</c:v>
                </c:pt>
                <c:pt idx="31">
                  <c:v>0.818208634853363</c:v>
                </c:pt>
                <c:pt idx="32">
                  <c:v>0.823603928089142</c:v>
                </c:pt>
                <c:pt idx="33">
                  <c:v>0.828660845756531</c:v>
                </c:pt>
                <c:pt idx="34">
                  <c:v>0.465089350938797</c:v>
                </c:pt>
                <c:pt idx="35">
                  <c:v>0.458389192819595</c:v>
                </c:pt>
                <c:pt idx="36">
                  <c:v>0.451962232589722</c:v>
                </c:pt>
                <c:pt idx="37">
                  <c:v>0.44577956199646</c:v>
                </c:pt>
                <c:pt idx="38">
                  <c:v>0.45139691233635</c:v>
                </c:pt>
                <c:pt idx="39">
                  <c:v>0.483072072267532</c:v>
                </c:pt>
                <c:pt idx="40">
                  <c:v>0.382817625999451</c:v>
                </c:pt>
                <c:pt idx="41">
                  <c:v>0.37090590596199</c:v>
                </c:pt>
                <c:pt idx="42">
                  <c:v>0.354797452688217</c:v>
                </c:pt>
                <c:pt idx="43">
                  <c:v>0.343538016080856</c:v>
                </c:pt>
                <c:pt idx="44">
                  <c:v>0.343546390533447</c:v>
                </c:pt>
                <c:pt idx="45">
                  <c:v>0.349093317985535</c:v>
                </c:pt>
                <c:pt idx="46">
                  <c:v>0.296620160341263</c:v>
                </c:pt>
                <c:pt idx="47">
                  <c:v>0.527433812618256</c:v>
                </c:pt>
                <c:pt idx="48">
                  <c:v>0.898934125900269</c:v>
                </c:pt>
                <c:pt idx="49">
                  <c:v>0.490768253803253</c:v>
                </c:pt>
                <c:pt idx="50">
                  <c:v>0.916085362434387</c:v>
                </c:pt>
                <c:pt idx="51">
                  <c:v>0.699685215950012</c:v>
                </c:pt>
                <c:pt idx="52">
                  <c:v>0.562102973461151</c:v>
                </c:pt>
                <c:pt idx="53">
                  <c:v>0.762890577316284</c:v>
                </c:pt>
                <c:pt idx="54">
                  <c:v>0.962451875209808</c:v>
                </c:pt>
                <c:pt idx="55">
                  <c:v>0.959125101566315</c:v>
                </c:pt>
                <c:pt idx="56">
                  <c:v>0.923878967761993</c:v>
                </c:pt>
                <c:pt idx="57">
                  <c:v>0.160919219255447</c:v>
                </c:pt>
                <c:pt idx="58">
                  <c:v>0.0941659435629845</c:v>
                </c:pt>
                <c:pt idx="59">
                  <c:v>0.0670449361205101</c:v>
                </c:pt>
              </c:numCache>
            </c:numRef>
          </c:val>
          <c:smooth val="0"/>
        </c:ser>
        <c:ser>
          <c:idx val="127"/>
          <c:order val="127"/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130:$BU$130</c:f>
              <c:numCache>
                <c:formatCode>General</c:formatCode>
                <c:ptCount val="60"/>
                <c:pt idx="0">
                  <c:v>0.599999964237213</c:v>
                </c:pt>
                <c:pt idx="1">
                  <c:v>0.603960394859314</c:v>
                </c:pt>
                <c:pt idx="2">
                  <c:v>0.607843101024628</c:v>
                </c:pt>
                <c:pt idx="3">
                  <c:v>0.611650466918945</c:v>
                </c:pt>
                <c:pt idx="4">
                  <c:v>0.615384697914124</c:v>
                </c:pt>
                <c:pt idx="5">
                  <c:v>0.61904764175415</c:v>
                </c:pt>
                <c:pt idx="6">
                  <c:v>0.622641563415527</c:v>
                </c:pt>
                <c:pt idx="7">
                  <c:v>0.626168251037598</c:v>
                </c:pt>
                <c:pt idx="8">
                  <c:v>0.629629671573639</c:v>
                </c:pt>
                <c:pt idx="9">
                  <c:v>0.633027613162994</c:v>
                </c:pt>
                <c:pt idx="10">
                  <c:v>0.636363744735718</c:v>
                </c:pt>
                <c:pt idx="11">
                  <c:v>0.639639735221863</c:v>
                </c:pt>
                <c:pt idx="12">
                  <c:v>0.642857193946838</c:v>
                </c:pt>
                <c:pt idx="13">
                  <c:v>0.646017789840698</c:v>
                </c:pt>
                <c:pt idx="14">
                  <c:v>0.649122953414917</c:v>
                </c:pt>
                <c:pt idx="15">
                  <c:v>0.652173817157745</c:v>
                </c:pt>
                <c:pt idx="16">
                  <c:v>0.655172407627106</c:v>
                </c:pt>
                <c:pt idx="17">
                  <c:v>0.658116757869721</c:v>
                </c:pt>
                <c:pt idx="18">
                  <c:v>0.660938262939453</c:v>
                </c:pt>
                <c:pt idx="19">
                  <c:v>0.662170946598053</c:v>
                </c:pt>
                <c:pt idx="20">
                  <c:v>0.646258234977722</c:v>
                </c:pt>
                <c:pt idx="21">
                  <c:v>0.612842738628388</c:v>
                </c:pt>
                <c:pt idx="22">
                  <c:v>0.590162515640259</c:v>
                </c:pt>
                <c:pt idx="23">
                  <c:v>0.572708666324616</c:v>
                </c:pt>
                <c:pt idx="24">
                  <c:v>0.558013021945953</c:v>
                </c:pt>
                <c:pt idx="25">
                  <c:v>0.54510760307312</c:v>
                </c:pt>
                <c:pt idx="26">
                  <c:v>0.533493161201477</c:v>
                </c:pt>
                <c:pt idx="27">
                  <c:v>0.522870421409607</c:v>
                </c:pt>
                <c:pt idx="28">
                  <c:v>0.513043522834778</c:v>
                </c:pt>
                <c:pt idx="29">
                  <c:v>0.503875076770783</c:v>
                </c:pt>
                <c:pt idx="30">
                  <c:v>0.495264112949371</c:v>
                </c:pt>
                <c:pt idx="31">
                  <c:v>0.487134635448456</c:v>
                </c:pt>
                <c:pt idx="32">
                  <c:v>0.479426085948944</c:v>
                </c:pt>
                <c:pt idx="33">
                  <c:v>0.472090750932694</c:v>
                </c:pt>
                <c:pt idx="34">
                  <c:v>0.833418071269989</c:v>
                </c:pt>
                <c:pt idx="35">
                  <c:v>0.837907195091248</c:v>
                </c:pt>
                <c:pt idx="36">
                  <c:v>0.842154920101166</c:v>
                </c:pt>
                <c:pt idx="37">
                  <c:v>0.846181869506836</c:v>
                </c:pt>
                <c:pt idx="38">
                  <c:v>0.854351043701172</c:v>
                </c:pt>
                <c:pt idx="39">
                  <c:v>0.867755174636841</c:v>
                </c:pt>
                <c:pt idx="40">
                  <c:v>0.826939940452576</c:v>
                </c:pt>
                <c:pt idx="41">
                  <c:v>0.822505831718445</c:v>
                </c:pt>
                <c:pt idx="42">
                  <c:v>0.812653422355652</c:v>
                </c:pt>
                <c:pt idx="43">
                  <c:v>0.806233584880829</c:v>
                </c:pt>
                <c:pt idx="44">
                  <c:v>0.811881124973297</c:v>
                </c:pt>
                <c:pt idx="45">
                  <c:v>0.823699474334717</c:v>
                </c:pt>
                <c:pt idx="46">
                  <c:v>0.761524677276611</c:v>
                </c:pt>
                <c:pt idx="47">
                  <c:v>0.915985226631165</c:v>
                </c:pt>
                <c:pt idx="48">
                  <c:v>0.33615118265152</c:v>
                </c:pt>
                <c:pt idx="49">
                  <c:v>0.930933713912964</c:v>
                </c:pt>
                <c:pt idx="50">
                  <c:v>0.288273990154266</c:v>
                </c:pt>
                <c:pt idx="51">
                  <c:v>0.793225944042206</c:v>
                </c:pt>
                <c:pt idx="52">
                  <c:v>0.935345530509949</c:v>
                </c:pt>
                <c:pt idx="53">
                  <c:v>0.691899597644806</c:v>
                </c:pt>
                <c:pt idx="54">
                  <c:v>0.139132499694824</c:v>
                </c:pt>
                <c:pt idx="55">
                  <c:v>0.15191625058651</c:v>
                </c:pt>
                <c:pt idx="56">
                  <c:v>0.274274200201035</c:v>
                </c:pt>
                <c:pt idx="57">
                  <c:v>0.529970824718475</c:v>
                </c:pt>
                <c:pt idx="58">
                  <c:v>0.336930423974991</c:v>
                </c:pt>
                <c:pt idx="59">
                  <c:v>0.248636245727539</c:v>
                </c:pt>
              </c:numCache>
            </c:numRef>
          </c:val>
          <c:smooth val="0"/>
        </c:ser>
        <c:ser>
          <c:idx val="128"/>
          <c:order val="128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131:$BU$131</c:f>
              <c:numCache>
                <c:formatCode>General</c:formatCode>
                <c:ptCount val="60"/>
                <c:pt idx="0">
                  <c:v>0.600000023841858</c:v>
                </c:pt>
                <c:pt idx="1">
                  <c:v>0.603960454463959</c:v>
                </c:pt>
                <c:pt idx="2">
                  <c:v>0.607843220233917</c:v>
                </c:pt>
                <c:pt idx="3">
                  <c:v>0.611650586128235</c:v>
                </c:pt>
                <c:pt idx="4">
                  <c:v>0.615384697914124</c:v>
                </c:pt>
                <c:pt idx="5">
                  <c:v>0.619047701358795</c:v>
                </c:pt>
                <c:pt idx="6">
                  <c:v>0.622641563415527</c:v>
                </c:pt>
                <c:pt idx="7">
                  <c:v>0.626168370246887</c:v>
                </c:pt>
                <c:pt idx="8">
                  <c:v>0.629629790782929</c:v>
                </c:pt>
                <c:pt idx="9">
                  <c:v>0.633027613162994</c:v>
                </c:pt>
                <c:pt idx="10">
                  <c:v>0.636363804340363</c:v>
                </c:pt>
                <c:pt idx="11">
                  <c:v>0.639639794826508</c:v>
                </c:pt>
                <c:pt idx="12">
                  <c:v>0.642857372760773</c:v>
                </c:pt>
                <c:pt idx="13">
                  <c:v>0.646017909049988</c:v>
                </c:pt>
                <c:pt idx="14">
                  <c:v>0.649123013019562</c:v>
                </c:pt>
                <c:pt idx="15">
                  <c:v>0.652174353599548</c:v>
                </c:pt>
                <c:pt idx="16">
                  <c:v>0.655172765254974</c:v>
                </c:pt>
                <c:pt idx="17">
                  <c:v>0.658122718334198</c:v>
                </c:pt>
                <c:pt idx="18">
                  <c:v>0.661092042922974</c:v>
                </c:pt>
                <c:pt idx="19">
                  <c:v>0.665509641170502</c:v>
                </c:pt>
                <c:pt idx="20">
                  <c:v>0.685826003551483</c:v>
                </c:pt>
                <c:pt idx="21">
                  <c:v>0.717731654644013</c:v>
                </c:pt>
                <c:pt idx="22">
                  <c:v>0.737706184387207</c:v>
                </c:pt>
                <c:pt idx="23">
                  <c:v>0.752494394779205</c:v>
                </c:pt>
                <c:pt idx="24">
                  <c:v>0.76456743478775</c:v>
                </c:pt>
                <c:pt idx="25">
                  <c:v>0.774892210960388</c:v>
                </c:pt>
                <c:pt idx="26">
                  <c:v>0.783966958522797</c:v>
                </c:pt>
                <c:pt idx="27">
                  <c:v>0.792089939117432</c:v>
                </c:pt>
                <c:pt idx="28">
                  <c:v>0.799456238746643</c:v>
                </c:pt>
                <c:pt idx="29">
                  <c:v>0.806202292442322</c:v>
                </c:pt>
                <c:pt idx="30">
                  <c:v>0.812427878379822</c:v>
                </c:pt>
                <c:pt idx="31">
                  <c:v>0.818208634853363</c:v>
                </c:pt>
                <c:pt idx="32">
                  <c:v>0.823603928089142</c:v>
                </c:pt>
                <c:pt idx="33">
                  <c:v>0.828660905361176</c:v>
                </c:pt>
                <c:pt idx="34">
                  <c:v>0.465088963508606</c:v>
                </c:pt>
                <c:pt idx="35">
                  <c:v>0.458388656377792</c:v>
                </c:pt>
                <c:pt idx="36">
                  <c:v>0.451962500810623</c:v>
                </c:pt>
                <c:pt idx="37">
                  <c:v>0.445792019367218</c:v>
                </c:pt>
                <c:pt idx="38">
                  <c:v>0.429302394390106</c:v>
                </c:pt>
                <c:pt idx="39">
                  <c:v>0.398777961730957</c:v>
                </c:pt>
                <c:pt idx="40">
                  <c:v>0.500886499881744</c:v>
                </c:pt>
                <c:pt idx="41">
                  <c:v>0.514615297317505</c:v>
                </c:pt>
                <c:pt idx="42">
                  <c:v>0.540480434894562</c:v>
                </c:pt>
                <c:pt idx="43">
                  <c:v>0.558490693569183</c:v>
                </c:pt>
                <c:pt idx="44">
                  <c:v>0.549829244613648</c:v>
                </c:pt>
                <c:pt idx="45">
                  <c:v>0.526418268680573</c:v>
                </c:pt>
                <c:pt idx="46">
                  <c:v>0.662858486175537</c:v>
                </c:pt>
                <c:pt idx="47">
                  <c:v>0.282814711332321</c:v>
                </c:pt>
                <c:pt idx="48">
                  <c:v>0.825669229030609</c:v>
                </c:pt>
                <c:pt idx="49">
                  <c:v>0.239503398537636</c:v>
                </c:pt>
                <c:pt idx="50">
                  <c:v>0.769396305084229</c:v>
                </c:pt>
                <c:pt idx="51">
                  <c:v>0.619170784950256</c:v>
                </c:pt>
                <c:pt idx="52">
                  <c:v>0.229802519083023</c:v>
                </c:pt>
                <c:pt idx="53">
                  <c:v>0.815393686294556</c:v>
                </c:pt>
                <c:pt idx="54">
                  <c:v>0.461133033037186</c:v>
                </c:pt>
                <c:pt idx="55">
                  <c:v>0.499246776103973</c:v>
                </c:pt>
                <c:pt idx="56">
                  <c:v>0.77628767490387</c:v>
                </c:pt>
                <c:pt idx="57">
                  <c:v>0.977725744247437</c:v>
                </c:pt>
                <c:pt idx="58">
                  <c:v>0.882464110851288</c:v>
                </c:pt>
                <c:pt idx="59">
                  <c:v>0.742595732212067</c:v>
                </c:pt>
              </c:numCache>
            </c:numRef>
          </c:val>
          <c:smooth val="0"/>
        </c:ser>
        <c:ser>
          <c:idx val="129"/>
          <c:order val="129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132:$BU$132</c:f>
              <c:numCache>
                <c:formatCode>General</c:formatCode>
                <c:ptCount val="60"/>
                <c:pt idx="0">
                  <c:v>0.599999964237213</c:v>
                </c:pt>
                <c:pt idx="1">
                  <c:v>0.603960394859314</c:v>
                </c:pt>
                <c:pt idx="2">
                  <c:v>0.607843101024628</c:v>
                </c:pt>
                <c:pt idx="3">
                  <c:v>0.611650466918945</c:v>
                </c:pt>
                <c:pt idx="4">
                  <c:v>0.615384697914124</c:v>
                </c:pt>
                <c:pt idx="5">
                  <c:v>0.61904764175415</c:v>
                </c:pt>
                <c:pt idx="6">
                  <c:v>0.622641563415527</c:v>
                </c:pt>
                <c:pt idx="7">
                  <c:v>0.626168251037598</c:v>
                </c:pt>
                <c:pt idx="8">
                  <c:v>0.629629671573639</c:v>
                </c:pt>
                <c:pt idx="9">
                  <c:v>0.633027613162994</c:v>
                </c:pt>
                <c:pt idx="10">
                  <c:v>0.636363744735718</c:v>
                </c:pt>
                <c:pt idx="11">
                  <c:v>0.639639735221863</c:v>
                </c:pt>
                <c:pt idx="12">
                  <c:v>0.642857193946838</c:v>
                </c:pt>
                <c:pt idx="13">
                  <c:v>0.646017789840698</c:v>
                </c:pt>
                <c:pt idx="14">
                  <c:v>0.649122953414917</c:v>
                </c:pt>
                <c:pt idx="15">
                  <c:v>0.652173817157745</c:v>
                </c:pt>
                <c:pt idx="16">
                  <c:v>0.655172407627106</c:v>
                </c:pt>
                <c:pt idx="17">
                  <c:v>0.658117175102234</c:v>
                </c:pt>
                <c:pt idx="18">
                  <c:v>0.660945951938629</c:v>
                </c:pt>
                <c:pt idx="19">
                  <c:v>0.662254929542542</c:v>
                </c:pt>
                <c:pt idx="20">
                  <c:v>0.646406531333923</c:v>
                </c:pt>
                <c:pt idx="21">
                  <c:v>0.612843990325928</c:v>
                </c:pt>
                <c:pt idx="22">
                  <c:v>0.590162515640259</c:v>
                </c:pt>
                <c:pt idx="23">
                  <c:v>0.572708666324616</c:v>
                </c:pt>
                <c:pt idx="24">
                  <c:v>0.558013021945953</c:v>
                </c:pt>
                <c:pt idx="25">
                  <c:v>0.545107543468475</c:v>
                </c:pt>
                <c:pt idx="26">
                  <c:v>0.533493161201477</c:v>
                </c:pt>
                <c:pt idx="27">
                  <c:v>0.522870421409607</c:v>
                </c:pt>
                <c:pt idx="28">
                  <c:v>0.513043522834778</c:v>
                </c:pt>
                <c:pt idx="29">
                  <c:v>0.503874957561493</c:v>
                </c:pt>
                <c:pt idx="30">
                  <c:v>0.495264112949371</c:v>
                </c:pt>
                <c:pt idx="31">
                  <c:v>0.487134635448456</c:v>
                </c:pt>
                <c:pt idx="32">
                  <c:v>0.479426085948944</c:v>
                </c:pt>
                <c:pt idx="33">
                  <c:v>0.472090601921082</c:v>
                </c:pt>
                <c:pt idx="34">
                  <c:v>0.833417892456055</c:v>
                </c:pt>
                <c:pt idx="35">
                  <c:v>0.837906956672669</c:v>
                </c:pt>
                <c:pt idx="36">
                  <c:v>0.842155039310455</c:v>
                </c:pt>
                <c:pt idx="37">
                  <c:v>0.846186518669128</c:v>
                </c:pt>
                <c:pt idx="38">
                  <c:v>0.84525728225708</c:v>
                </c:pt>
                <c:pt idx="39">
                  <c:v>0.833146393299103</c:v>
                </c:pt>
                <c:pt idx="40">
                  <c:v>0.874998211860657</c:v>
                </c:pt>
                <c:pt idx="41">
                  <c:v>0.880498051643372</c:v>
                </c:pt>
                <c:pt idx="42">
                  <c:v>0.881683766841888</c:v>
                </c:pt>
                <c:pt idx="43">
                  <c:v>0.881520330905914</c:v>
                </c:pt>
                <c:pt idx="44">
                  <c:v>0.891062438488007</c:v>
                </c:pt>
                <c:pt idx="45">
                  <c:v>0.90372109413147</c:v>
                </c:pt>
                <c:pt idx="46">
                  <c:v>0.815692484378815</c:v>
                </c:pt>
                <c:pt idx="47">
                  <c:v>0.745403170585632</c:v>
                </c:pt>
                <c:pt idx="48">
                  <c:v>0.532577037811279</c:v>
                </c:pt>
                <c:pt idx="49">
                  <c:v>0.678478062152863</c:v>
                </c:pt>
                <c:pt idx="50">
                  <c:v>0.66534698009491</c:v>
                </c:pt>
                <c:pt idx="51">
                  <c:v>0.890139818191528</c:v>
                </c:pt>
                <c:pt idx="52">
                  <c:v>0.672575533390045</c:v>
                </c:pt>
                <c:pt idx="53">
                  <c:v>0.57576584815979</c:v>
                </c:pt>
                <c:pt idx="54">
                  <c:v>0.956685364246368</c:v>
                </c:pt>
                <c:pt idx="55">
                  <c:v>0.968749105930328</c:v>
                </c:pt>
                <c:pt idx="56">
                  <c:v>0.677294909954071</c:v>
                </c:pt>
                <c:pt idx="57">
                  <c:v>0.0854792147874832</c:v>
                </c:pt>
                <c:pt idx="58">
                  <c:v>0.409699320793152</c:v>
                </c:pt>
                <c:pt idx="59">
                  <c:v>0.759811639785767</c:v>
                </c:pt>
              </c:numCache>
            </c:numRef>
          </c:val>
          <c:smooth val="0"/>
        </c:ser>
        <c:ser>
          <c:idx val="130"/>
          <c:order val="130"/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133:$BU$133</c:f>
              <c:numCache>
                <c:formatCode>General</c:formatCode>
                <c:ptCount val="60"/>
                <c:pt idx="0">
                  <c:v>0.600000023841858</c:v>
                </c:pt>
                <c:pt idx="1">
                  <c:v>0.603960454463959</c:v>
                </c:pt>
                <c:pt idx="2">
                  <c:v>0.607843220233917</c:v>
                </c:pt>
                <c:pt idx="3">
                  <c:v>0.611650586128235</c:v>
                </c:pt>
                <c:pt idx="4">
                  <c:v>0.615384697914124</c:v>
                </c:pt>
                <c:pt idx="5">
                  <c:v>0.619047701358795</c:v>
                </c:pt>
                <c:pt idx="6">
                  <c:v>0.622641563415527</c:v>
                </c:pt>
                <c:pt idx="7">
                  <c:v>0.626168370246887</c:v>
                </c:pt>
                <c:pt idx="8">
                  <c:v>0.629629790782929</c:v>
                </c:pt>
                <c:pt idx="9">
                  <c:v>0.633027613162994</c:v>
                </c:pt>
                <c:pt idx="10">
                  <c:v>0.636363804340363</c:v>
                </c:pt>
                <c:pt idx="11">
                  <c:v>0.639639794826508</c:v>
                </c:pt>
                <c:pt idx="12">
                  <c:v>0.642857372760773</c:v>
                </c:pt>
                <c:pt idx="13">
                  <c:v>0.646017909049988</c:v>
                </c:pt>
                <c:pt idx="14">
                  <c:v>0.649123013019562</c:v>
                </c:pt>
                <c:pt idx="15">
                  <c:v>0.652174353599548</c:v>
                </c:pt>
                <c:pt idx="16">
                  <c:v>0.655172765254974</c:v>
                </c:pt>
                <c:pt idx="17">
                  <c:v>0.658122301101685</c:v>
                </c:pt>
                <c:pt idx="18">
                  <c:v>0.661084771156311</c:v>
                </c:pt>
                <c:pt idx="19">
                  <c:v>0.665428578853607</c:v>
                </c:pt>
                <c:pt idx="20">
                  <c:v>0.685695827007294</c:v>
                </c:pt>
                <c:pt idx="21">
                  <c:v>0.717730820178986</c:v>
                </c:pt>
                <c:pt idx="22">
                  <c:v>0.737706184387207</c:v>
                </c:pt>
                <c:pt idx="23">
                  <c:v>0.752494394779205</c:v>
                </c:pt>
                <c:pt idx="24">
                  <c:v>0.76456743478775</c:v>
                </c:pt>
                <c:pt idx="25">
                  <c:v>0.774892151355743</c:v>
                </c:pt>
                <c:pt idx="26">
                  <c:v>0.783966958522797</c:v>
                </c:pt>
                <c:pt idx="27">
                  <c:v>0.792089939117432</c:v>
                </c:pt>
                <c:pt idx="28">
                  <c:v>0.799456238746643</c:v>
                </c:pt>
                <c:pt idx="29">
                  <c:v>0.806202232837677</c:v>
                </c:pt>
                <c:pt idx="30">
                  <c:v>0.812427878379822</c:v>
                </c:pt>
                <c:pt idx="31">
                  <c:v>0.818208634853363</c:v>
                </c:pt>
                <c:pt idx="32">
                  <c:v>0.823603928089142</c:v>
                </c:pt>
                <c:pt idx="33">
                  <c:v>0.828660845756531</c:v>
                </c:pt>
                <c:pt idx="34">
                  <c:v>0.465089350938797</c:v>
                </c:pt>
                <c:pt idx="35">
                  <c:v>0.458389192819595</c:v>
                </c:pt>
                <c:pt idx="36">
                  <c:v>0.451962232589722</c:v>
                </c:pt>
                <c:pt idx="37">
                  <c:v>0.445780992507935</c:v>
                </c:pt>
                <c:pt idx="38">
                  <c:v>0.451251566410065</c:v>
                </c:pt>
                <c:pt idx="39">
                  <c:v>0.483072370290756</c:v>
                </c:pt>
                <c:pt idx="40">
                  <c:v>0.382817625999451</c:v>
                </c:pt>
                <c:pt idx="41">
                  <c:v>0.370905250310898</c:v>
                </c:pt>
                <c:pt idx="42">
                  <c:v>0.370327532291412</c:v>
                </c:pt>
                <c:pt idx="43">
                  <c:v>0.373381406068802</c:v>
                </c:pt>
                <c:pt idx="44">
                  <c:v>0.349453002214432</c:v>
                </c:pt>
                <c:pt idx="45">
                  <c:v>0.315409004688263</c:v>
                </c:pt>
                <c:pt idx="46">
                  <c:v>0.54873526096344</c:v>
                </c:pt>
                <c:pt idx="47">
                  <c:v>0.697432398796082</c:v>
                </c:pt>
                <c:pt idx="48">
                  <c:v>0.921074450016022</c:v>
                </c:pt>
                <c:pt idx="49">
                  <c:v>0.812593340873718</c:v>
                </c:pt>
                <c:pt idx="50">
                  <c:v>0.834977447986603</c:v>
                </c:pt>
                <c:pt idx="51">
                  <c:v>0.36916121840477</c:v>
                </c:pt>
                <c:pt idx="52">
                  <c:v>0.836828291416168</c:v>
                </c:pt>
                <c:pt idx="53">
                  <c:v>0.934293925762177</c:v>
                </c:pt>
                <c:pt idx="54">
                  <c:v>0.159538358449936</c:v>
                </c:pt>
                <c:pt idx="55">
                  <c:v>0.117312975227833</c:v>
                </c:pt>
                <c:pt idx="56">
                  <c:v>0.852410554885864</c:v>
                </c:pt>
                <c:pt idx="57">
                  <c:v>0.306827574968338</c:v>
                </c:pt>
                <c:pt idx="58">
                  <c:v>0.955292224884033</c:v>
                </c:pt>
                <c:pt idx="59">
                  <c:v>0.725430250167847</c:v>
                </c:pt>
              </c:numCache>
            </c:numRef>
          </c:val>
          <c:smooth val="0"/>
        </c:ser>
        <c:ser>
          <c:idx val="131"/>
          <c:order val="131"/>
          <c:spPr>
            <a:solidFill>
              <a:srgbClr val="999933"/>
            </a:solidFill>
            <a:ln w="12600">
              <a:solidFill>
                <a:srgbClr val="99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134:$BU$134</c:f>
              <c:numCache>
                <c:formatCode>General</c:formatCode>
                <c:ptCount val="60"/>
                <c:pt idx="0">
                  <c:v>0.599999964237213</c:v>
                </c:pt>
                <c:pt idx="1">
                  <c:v>0.603960394859314</c:v>
                </c:pt>
                <c:pt idx="2">
                  <c:v>0.607843101024628</c:v>
                </c:pt>
                <c:pt idx="3">
                  <c:v>0.611650466918945</c:v>
                </c:pt>
                <c:pt idx="4">
                  <c:v>0.615384697914124</c:v>
                </c:pt>
                <c:pt idx="5">
                  <c:v>0.61904764175415</c:v>
                </c:pt>
                <c:pt idx="6">
                  <c:v>0.622641563415527</c:v>
                </c:pt>
                <c:pt idx="7">
                  <c:v>0.626168251037598</c:v>
                </c:pt>
                <c:pt idx="8">
                  <c:v>0.629629671573639</c:v>
                </c:pt>
                <c:pt idx="9">
                  <c:v>0.633027613162994</c:v>
                </c:pt>
                <c:pt idx="10">
                  <c:v>0.636363744735718</c:v>
                </c:pt>
                <c:pt idx="11">
                  <c:v>0.639639735221863</c:v>
                </c:pt>
                <c:pt idx="12">
                  <c:v>0.642857193946838</c:v>
                </c:pt>
                <c:pt idx="13">
                  <c:v>0.646017789840698</c:v>
                </c:pt>
                <c:pt idx="14">
                  <c:v>0.649122953414917</c:v>
                </c:pt>
                <c:pt idx="15">
                  <c:v>0.652173817157745</c:v>
                </c:pt>
                <c:pt idx="16">
                  <c:v>0.655172407627106</c:v>
                </c:pt>
                <c:pt idx="17">
                  <c:v>0.658117592334747</c:v>
                </c:pt>
                <c:pt idx="18">
                  <c:v>0.660952866077423</c:v>
                </c:pt>
                <c:pt idx="19">
                  <c:v>0.662334740161896</c:v>
                </c:pt>
                <c:pt idx="20">
                  <c:v>0.646551609039307</c:v>
                </c:pt>
                <c:pt idx="21">
                  <c:v>0.612845063209534</c:v>
                </c:pt>
                <c:pt idx="22">
                  <c:v>0.590162515640259</c:v>
                </c:pt>
                <c:pt idx="23">
                  <c:v>0.572708666324616</c:v>
                </c:pt>
                <c:pt idx="24">
                  <c:v>0.558013021945953</c:v>
                </c:pt>
                <c:pt idx="25">
                  <c:v>0.54510760307312</c:v>
                </c:pt>
                <c:pt idx="26">
                  <c:v>0.533493161201477</c:v>
                </c:pt>
                <c:pt idx="27">
                  <c:v>0.522870421409607</c:v>
                </c:pt>
                <c:pt idx="28">
                  <c:v>0.513043522834778</c:v>
                </c:pt>
                <c:pt idx="29">
                  <c:v>0.503875076770783</c:v>
                </c:pt>
                <c:pt idx="30">
                  <c:v>0.495264112949371</c:v>
                </c:pt>
                <c:pt idx="31">
                  <c:v>0.487134635448456</c:v>
                </c:pt>
                <c:pt idx="32">
                  <c:v>0.479426085948944</c:v>
                </c:pt>
                <c:pt idx="33">
                  <c:v>0.472090750932694</c:v>
                </c:pt>
                <c:pt idx="34">
                  <c:v>0.833418071269989</c:v>
                </c:pt>
                <c:pt idx="35">
                  <c:v>0.837907195091248</c:v>
                </c:pt>
                <c:pt idx="36">
                  <c:v>0.842154920101166</c:v>
                </c:pt>
                <c:pt idx="37">
                  <c:v>0.846182405948639</c:v>
                </c:pt>
                <c:pt idx="38">
                  <c:v>0.854302287101746</c:v>
                </c:pt>
                <c:pt idx="39">
                  <c:v>0.867755115032196</c:v>
                </c:pt>
                <c:pt idx="40">
                  <c:v>0.826939940452576</c:v>
                </c:pt>
                <c:pt idx="41">
                  <c:v>0.822505116462708</c:v>
                </c:pt>
                <c:pt idx="42">
                  <c:v>0.827807903289795</c:v>
                </c:pt>
                <c:pt idx="43">
                  <c:v>0.836435616016388</c:v>
                </c:pt>
                <c:pt idx="44">
                  <c:v>0.818409204483032</c:v>
                </c:pt>
                <c:pt idx="45">
                  <c:v>0.782733261585236</c:v>
                </c:pt>
                <c:pt idx="46">
                  <c:v>0.903831839561462</c:v>
                </c:pt>
                <c:pt idx="47">
                  <c:v>0.775501072406769</c:v>
                </c:pt>
                <c:pt idx="48">
                  <c:v>0.26897668838501</c:v>
                </c:pt>
                <c:pt idx="49">
                  <c:v>0.567263841629028</c:v>
                </c:pt>
                <c:pt idx="50">
                  <c:v>0.516713559627533</c:v>
                </c:pt>
                <c:pt idx="51">
                  <c:v>0.879127681255341</c:v>
                </c:pt>
                <c:pt idx="52">
                  <c:v>0.518878161907196</c:v>
                </c:pt>
                <c:pt idx="53">
                  <c:v>0.234812408685684</c:v>
                </c:pt>
                <c:pt idx="54">
                  <c:v>0.516231238842011</c:v>
                </c:pt>
                <c:pt idx="55">
                  <c:v>0.401259273290634</c:v>
                </c:pt>
                <c:pt idx="56">
                  <c:v>0.490647196769714</c:v>
                </c:pt>
                <c:pt idx="57">
                  <c:v>0.834787547588348</c:v>
                </c:pt>
                <c:pt idx="58">
                  <c:v>0.168700754642487</c:v>
                </c:pt>
                <c:pt idx="59">
                  <c:v>0.791746377944946</c:v>
                </c:pt>
              </c:numCache>
            </c:numRef>
          </c:val>
          <c:smooth val="0"/>
        </c:ser>
        <c:ser>
          <c:idx val="132"/>
          <c:order val="132"/>
          <c:spPr>
            <a:solidFill>
              <a:srgbClr val="996633"/>
            </a:solidFill>
            <a:ln w="12600">
              <a:solidFill>
                <a:srgbClr val="9966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135:$BU$135</c:f>
              <c:numCache>
                <c:formatCode>General</c:formatCode>
                <c:ptCount val="60"/>
                <c:pt idx="0">
                  <c:v>0.600000023841858</c:v>
                </c:pt>
                <c:pt idx="1">
                  <c:v>0.603960454463959</c:v>
                </c:pt>
                <c:pt idx="2">
                  <c:v>0.607843220233917</c:v>
                </c:pt>
                <c:pt idx="3">
                  <c:v>0.611650586128235</c:v>
                </c:pt>
                <c:pt idx="4">
                  <c:v>0.615384697914124</c:v>
                </c:pt>
                <c:pt idx="5">
                  <c:v>0.619047701358795</c:v>
                </c:pt>
                <c:pt idx="6">
                  <c:v>0.622641563415527</c:v>
                </c:pt>
                <c:pt idx="7">
                  <c:v>0.626168370246887</c:v>
                </c:pt>
                <c:pt idx="8">
                  <c:v>0.629629790782929</c:v>
                </c:pt>
                <c:pt idx="9">
                  <c:v>0.633027613162994</c:v>
                </c:pt>
                <c:pt idx="10">
                  <c:v>0.636363804340363</c:v>
                </c:pt>
                <c:pt idx="11">
                  <c:v>0.639639794826508</c:v>
                </c:pt>
                <c:pt idx="12">
                  <c:v>0.642857372760773</c:v>
                </c:pt>
                <c:pt idx="13">
                  <c:v>0.646017909049988</c:v>
                </c:pt>
                <c:pt idx="14">
                  <c:v>0.649123013019562</c:v>
                </c:pt>
                <c:pt idx="15">
                  <c:v>0.652174353599548</c:v>
                </c:pt>
                <c:pt idx="16">
                  <c:v>0.655172765254974</c:v>
                </c:pt>
                <c:pt idx="17">
                  <c:v>0.658121943473816</c:v>
                </c:pt>
                <c:pt idx="18">
                  <c:v>0.661078214645386</c:v>
                </c:pt>
                <c:pt idx="19">
                  <c:v>0.665351510047913</c:v>
                </c:pt>
                <c:pt idx="20">
                  <c:v>0.685568273067474</c:v>
                </c:pt>
                <c:pt idx="21">
                  <c:v>0.717730104923248</c:v>
                </c:pt>
                <c:pt idx="22">
                  <c:v>0.737706184387207</c:v>
                </c:pt>
                <c:pt idx="23">
                  <c:v>0.752494394779205</c:v>
                </c:pt>
                <c:pt idx="24">
                  <c:v>0.76456743478775</c:v>
                </c:pt>
                <c:pt idx="25">
                  <c:v>0.774892210960388</c:v>
                </c:pt>
                <c:pt idx="26">
                  <c:v>0.783966958522797</c:v>
                </c:pt>
                <c:pt idx="27">
                  <c:v>0.792089939117432</c:v>
                </c:pt>
                <c:pt idx="28">
                  <c:v>0.799456238746643</c:v>
                </c:pt>
                <c:pt idx="29">
                  <c:v>0.806202292442322</c:v>
                </c:pt>
                <c:pt idx="30">
                  <c:v>0.812427878379822</c:v>
                </c:pt>
                <c:pt idx="31">
                  <c:v>0.818208634853363</c:v>
                </c:pt>
                <c:pt idx="32">
                  <c:v>0.823603928089142</c:v>
                </c:pt>
                <c:pt idx="33">
                  <c:v>0.828660905361176</c:v>
                </c:pt>
                <c:pt idx="34">
                  <c:v>0.465088963508606</c:v>
                </c:pt>
                <c:pt idx="35">
                  <c:v>0.458388656377792</c:v>
                </c:pt>
                <c:pt idx="36">
                  <c:v>0.451962500810623</c:v>
                </c:pt>
                <c:pt idx="37">
                  <c:v>0.445790708065033</c:v>
                </c:pt>
                <c:pt idx="38">
                  <c:v>0.429421573877335</c:v>
                </c:pt>
                <c:pt idx="39">
                  <c:v>0.398778110742569</c:v>
                </c:pt>
                <c:pt idx="40">
                  <c:v>0.500886499881744</c:v>
                </c:pt>
                <c:pt idx="41">
                  <c:v>0.514616906642914</c:v>
                </c:pt>
                <c:pt idx="42">
                  <c:v>0.506024599075317</c:v>
                </c:pt>
                <c:pt idx="43">
                  <c:v>0.489100158214569</c:v>
                </c:pt>
                <c:pt idx="44">
                  <c:v>0.535016715526581</c:v>
                </c:pt>
                <c:pt idx="45">
                  <c:v>0.616475105285645</c:v>
                </c:pt>
                <c:pt idx="46">
                  <c:v>0.317257821559906</c:v>
                </c:pt>
                <c:pt idx="47">
                  <c:v>0.639815151691437</c:v>
                </c:pt>
                <c:pt idx="48">
                  <c:v>0.727525353431702</c:v>
                </c:pt>
                <c:pt idx="49">
                  <c:v>0.914397656917572</c:v>
                </c:pt>
                <c:pt idx="50">
                  <c:v>0.936453640460968</c:v>
                </c:pt>
                <c:pt idx="51">
                  <c:v>0.401140332221985</c:v>
                </c:pt>
                <c:pt idx="52">
                  <c:v>0.94864696264267</c:v>
                </c:pt>
                <c:pt idx="53">
                  <c:v>0.687259912490845</c:v>
                </c:pt>
                <c:pt idx="54">
                  <c:v>0.961486995220184</c:v>
                </c:pt>
                <c:pt idx="55">
                  <c:v>0.930971026420593</c:v>
                </c:pt>
                <c:pt idx="56">
                  <c:v>0.974660158157349</c:v>
                </c:pt>
                <c:pt idx="57">
                  <c:v>0.54132616519928</c:v>
                </c:pt>
                <c:pt idx="58">
                  <c:v>0.553951978683472</c:v>
                </c:pt>
                <c:pt idx="59">
                  <c:v>0.655414998531342</c:v>
                </c:pt>
              </c:numCache>
            </c:numRef>
          </c:val>
          <c:smooth val="0"/>
        </c:ser>
        <c:ser>
          <c:idx val="133"/>
          <c:order val="133"/>
          <c:spPr>
            <a:solidFill>
              <a:srgbClr val="996666"/>
            </a:solidFill>
            <a:ln w="12600">
              <a:solidFill>
                <a:srgbClr val="99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136:$BU$136</c:f>
              <c:numCache>
                <c:formatCode>General</c:formatCode>
                <c:ptCount val="60"/>
                <c:pt idx="0">
                  <c:v>0.599999964237213</c:v>
                </c:pt>
                <c:pt idx="1">
                  <c:v>0.603960394859314</c:v>
                </c:pt>
                <c:pt idx="2">
                  <c:v>0.607843101024628</c:v>
                </c:pt>
                <c:pt idx="3">
                  <c:v>0.611650466918945</c:v>
                </c:pt>
                <c:pt idx="4">
                  <c:v>0.615384697914124</c:v>
                </c:pt>
                <c:pt idx="5">
                  <c:v>0.61904764175415</c:v>
                </c:pt>
                <c:pt idx="6">
                  <c:v>0.622641563415527</c:v>
                </c:pt>
                <c:pt idx="7">
                  <c:v>0.626168251037598</c:v>
                </c:pt>
                <c:pt idx="8">
                  <c:v>0.629629671573639</c:v>
                </c:pt>
                <c:pt idx="9">
                  <c:v>0.633027613162994</c:v>
                </c:pt>
                <c:pt idx="10">
                  <c:v>0.636363744735718</c:v>
                </c:pt>
                <c:pt idx="11">
                  <c:v>0.639639735221863</c:v>
                </c:pt>
                <c:pt idx="12">
                  <c:v>0.642857193946838</c:v>
                </c:pt>
                <c:pt idx="13">
                  <c:v>0.646017789840698</c:v>
                </c:pt>
                <c:pt idx="14">
                  <c:v>0.649122953414917</c:v>
                </c:pt>
                <c:pt idx="15">
                  <c:v>0.652173817157745</c:v>
                </c:pt>
                <c:pt idx="16">
                  <c:v>0.655172407627106</c:v>
                </c:pt>
                <c:pt idx="17">
                  <c:v>0.658117890357971</c:v>
                </c:pt>
                <c:pt idx="18">
                  <c:v>0.660959124565125</c:v>
                </c:pt>
                <c:pt idx="19">
                  <c:v>0.66241055727005</c:v>
                </c:pt>
                <c:pt idx="20">
                  <c:v>0.646693706512451</c:v>
                </c:pt>
                <c:pt idx="21">
                  <c:v>0.61284601688385</c:v>
                </c:pt>
                <c:pt idx="22">
                  <c:v>0.590162515640259</c:v>
                </c:pt>
                <c:pt idx="23">
                  <c:v>0.572708666324616</c:v>
                </c:pt>
                <c:pt idx="24">
                  <c:v>0.558013021945953</c:v>
                </c:pt>
                <c:pt idx="25">
                  <c:v>0.545107543468475</c:v>
                </c:pt>
                <c:pt idx="26">
                  <c:v>0.533493161201477</c:v>
                </c:pt>
                <c:pt idx="27">
                  <c:v>0.522870421409607</c:v>
                </c:pt>
                <c:pt idx="28">
                  <c:v>0.513043522834778</c:v>
                </c:pt>
                <c:pt idx="29">
                  <c:v>0.503874957561493</c:v>
                </c:pt>
                <c:pt idx="30">
                  <c:v>0.495264112949371</c:v>
                </c:pt>
                <c:pt idx="31">
                  <c:v>0.487134635448456</c:v>
                </c:pt>
                <c:pt idx="32">
                  <c:v>0.479426085948944</c:v>
                </c:pt>
                <c:pt idx="33">
                  <c:v>0.472090601921082</c:v>
                </c:pt>
                <c:pt idx="34">
                  <c:v>0.833417892456055</c:v>
                </c:pt>
                <c:pt idx="35">
                  <c:v>0.837906956672669</c:v>
                </c:pt>
                <c:pt idx="36">
                  <c:v>0.842155039310455</c:v>
                </c:pt>
                <c:pt idx="37">
                  <c:v>0.846185982227325</c:v>
                </c:pt>
                <c:pt idx="38">
                  <c:v>0.845315396785736</c:v>
                </c:pt>
                <c:pt idx="39">
                  <c:v>0.833146512508392</c:v>
                </c:pt>
                <c:pt idx="40">
                  <c:v>0.874998211860657</c:v>
                </c:pt>
                <c:pt idx="41">
                  <c:v>0.880497813224793</c:v>
                </c:pt>
                <c:pt idx="42">
                  <c:v>0.887372136116028</c:v>
                </c:pt>
                <c:pt idx="43">
                  <c:v>0.893326282501221</c:v>
                </c:pt>
                <c:pt idx="44">
                  <c:v>0.895586848258972</c:v>
                </c:pt>
                <c:pt idx="45">
                  <c:v>0.857072651386261</c:v>
                </c:pt>
                <c:pt idx="46">
                  <c:v>0.790610313415527</c:v>
                </c:pt>
                <c:pt idx="47">
                  <c:v>0.846911132335663</c:v>
                </c:pt>
                <c:pt idx="48">
                  <c:v>0.733460068702698</c:v>
                </c:pt>
                <c:pt idx="49">
                  <c:v>0.291573196649551</c:v>
                </c:pt>
                <c:pt idx="50">
                  <c:v>0.223156109452248</c:v>
                </c:pt>
                <c:pt idx="51">
                  <c:v>0.906857192516327</c:v>
                </c:pt>
                <c:pt idx="52">
                  <c:v>0.185120671987534</c:v>
                </c:pt>
                <c:pt idx="53">
                  <c:v>0.822122633457184</c:v>
                </c:pt>
                <c:pt idx="54">
                  <c:v>0.142564743757248</c:v>
                </c:pt>
                <c:pt idx="55">
                  <c:v>0.249023243784904</c:v>
                </c:pt>
                <c:pt idx="56">
                  <c:v>0.0963212996721268</c:v>
                </c:pt>
                <c:pt idx="57">
                  <c:v>0.974548041820526</c:v>
                </c:pt>
                <c:pt idx="58">
                  <c:v>0.976003646850586</c:v>
                </c:pt>
                <c:pt idx="59">
                  <c:v>0.897739827632904</c:v>
                </c:pt>
              </c:numCache>
            </c:numRef>
          </c:val>
          <c:smooth val="0"/>
        </c:ser>
        <c:ser>
          <c:idx val="134"/>
          <c:order val="134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137:$BU$137</c:f>
              <c:numCache>
                <c:formatCode>General</c:formatCode>
                <c:ptCount val="60"/>
                <c:pt idx="0">
                  <c:v>0.600000023841858</c:v>
                </c:pt>
                <c:pt idx="1">
                  <c:v>0.603960454463959</c:v>
                </c:pt>
                <c:pt idx="2">
                  <c:v>0.607843220233917</c:v>
                </c:pt>
                <c:pt idx="3">
                  <c:v>0.611650586128235</c:v>
                </c:pt>
                <c:pt idx="4">
                  <c:v>0.615384697914124</c:v>
                </c:pt>
                <c:pt idx="5">
                  <c:v>0.619047701358795</c:v>
                </c:pt>
                <c:pt idx="6">
                  <c:v>0.622641563415527</c:v>
                </c:pt>
                <c:pt idx="7">
                  <c:v>0.626168370246887</c:v>
                </c:pt>
                <c:pt idx="8">
                  <c:v>0.629629790782929</c:v>
                </c:pt>
                <c:pt idx="9">
                  <c:v>0.633027613162994</c:v>
                </c:pt>
                <c:pt idx="10">
                  <c:v>0.636363804340363</c:v>
                </c:pt>
                <c:pt idx="11">
                  <c:v>0.639639794826508</c:v>
                </c:pt>
                <c:pt idx="12">
                  <c:v>0.642857372760773</c:v>
                </c:pt>
                <c:pt idx="13">
                  <c:v>0.646017909049988</c:v>
                </c:pt>
                <c:pt idx="14">
                  <c:v>0.649123013019562</c:v>
                </c:pt>
                <c:pt idx="15">
                  <c:v>0.652174353599548</c:v>
                </c:pt>
                <c:pt idx="16">
                  <c:v>0.655172765254974</c:v>
                </c:pt>
                <c:pt idx="17">
                  <c:v>0.658121645450592</c:v>
                </c:pt>
                <c:pt idx="18">
                  <c:v>0.661072254180908</c:v>
                </c:pt>
                <c:pt idx="19">
                  <c:v>0.665278255939484</c:v>
                </c:pt>
                <c:pt idx="20">
                  <c:v>0.68544328212738</c:v>
                </c:pt>
                <c:pt idx="21">
                  <c:v>0.717729449272156</c:v>
                </c:pt>
                <c:pt idx="22">
                  <c:v>0.737706184387207</c:v>
                </c:pt>
                <c:pt idx="23">
                  <c:v>0.752494394779205</c:v>
                </c:pt>
                <c:pt idx="24">
                  <c:v>0.76456743478775</c:v>
                </c:pt>
                <c:pt idx="25">
                  <c:v>0.774892151355743</c:v>
                </c:pt>
                <c:pt idx="26">
                  <c:v>0.783966958522797</c:v>
                </c:pt>
                <c:pt idx="27">
                  <c:v>0.792089939117432</c:v>
                </c:pt>
                <c:pt idx="28">
                  <c:v>0.799456238746643</c:v>
                </c:pt>
                <c:pt idx="29">
                  <c:v>0.806202232837677</c:v>
                </c:pt>
                <c:pt idx="30">
                  <c:v>0.812427878379822</c:v>
                </c:pt>
                <c:pt idx="31">
                  <c:v>0.818208634853363</c:v>
                </c:pt>
                <c:pt idx="32">
                  <c:v>0.823603928089142</c:v>
                </c:pt>
                <c:pt idx="33">
                  <c:v>0.828660845756531</c:v>
                </c:pt>
                <c:pt idx="34">
                  <c:v>0.465089350938797</c:v>
                </c:pt>
                <c:pt idx="35">
                  <c:v>0.458389192819595</c:v>
                </c:pt>
                <c:pt idx="36">
                  <c:v>0.451962232589722</c:v>
                </c:pt>
                <c:pt idx="37">
                  <c:v>0.445782244205475</c:v>
                </c:pt>
                <c:pt idx="38">
                  <c:v>0.451113075017929</c:v>
                </c:pt>
                <c:pt idx="39">
                  <c:v>0.483072072267532</c:v>
                </c:pt>
                <c:pt idx="40">
                  <c:v>0.382817625999451</c:v>
                </c:pt>
                <c:pt idx="41">
                  <c:v>0.37090590596199</c:v>
                </c:pt>
                <c:pt idx="42">
                  <c:v>0.354797452688217</c:v>
                </c:pt>
                <c:pt idx="43">
                  <c:v>0.340678006410599</c:v>
                </c:pt>
                <c:pt idx="44">
                  <c:v>0.336640149354935</c:v>
                </c:pt>
                <c:pt idx="45">
                  <c:v>0.4440598487854</c:v>
                </c:pt>
                <c:pt idx="46">
                  <c:v>0.604242384433746</c:v>
                </c:pt>
                <c:pt idx="47">
                  <c:v>0.476474136114121</c:v>
                </c:pt>
                <c:pt idx="48">
                  <c:v>0.723337590694428</c:v>
                </c:pt>
                <c:pt idx="49">
                  <c:v>0.769430577754974</c:v>
                </c:pt>
                <c:pt idx="50">
                  <c:v>0.650091290473938</c:v>
                </c:pt>
                <c:pt idx="51">
                  <c:v>0.318864196538925</c:v>
                </c:pt>
                <c:pt idx="52">
                  <c:v>0.573234558105469</c:v>
                </c:pt>
                <c:pt idx="53">
                  <c:v>0.559357285499573</c:v>
                </c:pt>
                <c:pt idx="54">
                  <c:v>0.47062474489212</c:v>
                </c:pt>
                <c:pt idx="55">
                  <c:v>0.724667310714722</c:v>
                </c:pt>
                <c:pt idx="56">
                  <c:v>0.339470148086548</c:v>
                </c:pt>
                <c:pt idx="57">
                  <c:v>0.0973564460873604</c:v>
                </c:pt>
                <c:pt idx="58">
                  <c:v>0.0925112143158913</c:v>
                </c:pt>
                <c:pt idx="59">
                  <c:v>0.364917546510696</c:v>
                </c:pt>
              </c:numCache>
            </c:numRef>
          </c:val>
          <c:smooth val="0"/>
        </c:ser>
        <c:ser>
          <c:idx val="135"/>
          <c:order val="135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138:$BU$138</c:f>
              <c:numCache>
                <c:formatCode>General</c:formatCode>
                <c:ptCount val="60"/>
                <c:pt idx="0">
                  <c:v>0.599999964237213</c:v>
                </c:pt>
                <c:pt idx="1">
                  <c:v>0.603960394859314</c:v>
                </c:pt>
                <c:pt idx="2">
                  <c:v>0.607843101024628</c:v>
                </c:pt>
                <c:pt idx="3">
                  <c:v>0.611650466918945</c:v>
                </c:pt>
                <c:pt idx="4">
                  <c:v>0.615384697914124</c:v>
                </c:pt>
                <c:pt idx="5">
                  <c:v>0.61904764175415</c:v>
                </c:pt>
                <c:pt idx="6">
                  <c:v>0.622641563415527</c:v>
                </c:pt>
                <c:pt idx="7">
                  <c:v>0.626168251037598</c:v>
                </c:pt>
                <c:pt idx="8">
                  <c:v>0.629629671573639</c:v>
                </c:pt>
                <c:pt idx="9">
                  <c:v>0.633027613162994</c:v>
                </c:pt>
                <c:pt idx="10">
                  <c:v>0.636363744735718</c:v>
                </c:pt>
                <c:pt idx="11">
                  <c:v>0.639639735221863</c:v>
                </c:pt>
                <c:pt idx="12">
                  <c:v>0.642857193946838</c:v>
                </c:pt>
                <c:pt idx="13">
                  <c:v>0.646017789840698</c:v>
                </c:pt>
                <c:pt idx="14">
                  <c:v>0.649122953414917</c:v>
                </c:pt>
                <c:pt idx="15">
                  <c:v>0.652173817157745</c:v>
                </c:pt>
                <c:pt idx="16">
                  <c:v>0.655172407627106</c:v>
                </c:pt>
                <c:pt idx="17">
                  <c:v>0.658118188381195</c:v>
                </c:pt>
                <c:pt idx="18">
                  <c:v>0.660964787006378</c:v>
                </c:pt>
                <c:pt idx="19">
                  <c:v>0.662482619285584</c:v>
                </c:pt>
                <c:pt idx="20">
                  <c:v>0.646832764148712</c:v>
                </c:pt>
                <c:pt idx="21">
                  <c:v>0.612846910953522</c:v>
                </c:pt>
                <c:pt idx="22">
                  <c:v>0.590162515640259</c:v>
                </c:pt>
                <c:pt idx="23">
                  <c:v>0.572708666324616</c:v>
                </c:pt>
                <c:pt idx="24">
                  <c:v>0.558013021945953</c:v>
                </c:pt>
                <c:pt idx="25">
                  <c:v>0.54510760307312</c:v>
                </c:pt>
                <c:pt idx="26">
                  <c:v>0.533493161201477</c:v>
                </c:pt>
                <c:pt idx="27">
                  <c:v>0.522870421409607</c:v>
                </c:pt>
                <c:pt idx="28">
                  <c:v>0.513043522834778</c:v>
                </c:pt>
                <c:pt idx="29">
                  <c:v>0.503875076770783</c:v>
                </c:pt>
                <c:pt idx="30">
                  <c:v>0.495264112949371</c:v>
                </c:pt>
                <c:pt idx="31">
                  <c:v>0.487134635448456</c:v>
                </c:pt>
                <c:pt idx="32">
                  <c:v>0.479426085948944</c:v>
                </c:pt>
                <c:pt idx="33">
                  <c:v>0.472090750932694</c:v>
                </c:pt>
                <c:pt idx="34">
                  <c:v>0.833418071269989</c:v>
                </c:pt>
                <c:pt idx="35">
                  <c:v>0.837907195091248</c:v>
                </c:pt>
                <c:pt idx="36">
                  <c:v>0.842154920101166</c:v>
                </c:pt>
                <c:pt idx="37">
                  <c:v>0.846182882785797</c:v>
                </c:pt>
                <c:pt idx="38">
                  <c:v>0.854255616664887</c:v>
                </c:pt>
                <c:pt idx="39">
                  <c:v>0.867755174636841</c:v>
                </c:pt>
                <c:pt idx="40">
                  <c:v>0.826939940452576</c:v>
                </c:pt>
                <c:pt idx="41">
                  <c:v>0.822505831718445</c:v>
                </c:pt>
                <c:pt idx="42">
                  <c:v>0.812653422355652</c:v>
                </c:pt>
                <c:pt idx="43">
                  <c:v>0.80300498008728</c:v>
                </c:pt>
                <c:pt idx="44">
                  <c:v>0.803929805755615</c:v>
                </c:pt>
                <c:pt idx="45">
                  <c:v>0.894907295703888</c:v>
                </c:pt>
                <c:pt idx="46">
                  <c:v>0.872838377952576</c:v>
                </c:pt>
                <c:pt idx="47">
                  <c:v>0.916717112064362</c:v>
                </c:pt>
                <c:pt idx="48">
                  <c:v>0.740446150302887</c:v>
                </c:pt>
                <c:pt idx="49">
                  <c:v>0.660842537879944</c:v>
                </c:pt>
                <c:pt idx="50">
                  <c:v>0.8530233502388</c:v>
                </c:pt>
                <c:pt idx="51">
                  <c:v>0.819892585277557</c:v>
                </c:pt>
                <c:pt idx="52">
                  <c:v>0.929620683193207</c:v>
                </c:pt>
                <c:pt idx="53">
                  <c:v>0.942774713039398</c:v>
                </c:pt>
                <c:pt idx="54">
                  <c:v>0.959179103374481</c:v>
                </c:pt>
                <c:pt idx="55">
                  <c:v>0.77315890789032</c:v>
                </c:pt>
                <c:pt idx="56">
                  <c:v>0.874498844146729</c:v>
                </c:pt>
                <c:pt idx="57">
                  <c:v>0.34492227435112</c:v>
                </c:pt>
                <c:pt idx="58">
                  <c:v>0.331614375114441</c:v>
                </c:pt>
                <c:pt idx="59">
                  <c:v>0.921218395233154</c:v>
                </c:pt>
              </c:numCache>
            </c:numRef>
          </c:val>
          <c:smooth val="0"/>
        </c:ser>
        <c:ser>
          <c:idx val="136"/>
          <c:order val="136"/>
          <c:spPr>
            <a:solidFill>
              <a:srgbClr val="3333cc"/>
            </a:solidFill>
            <a:ln w="12600">
              <a:solidFill>
                <a:srgbClr val="3333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139:$BU$139</c:f>
              <c:numCache>
                <c:formatCode>General</c:formatCode>
                <c:ptCount val="60"/>
                <c:pt idx="0">
                  <c:v>0.600000023841858</c:v>
                </c:pt>
                <c:pt idx="1">
                  <c:v>0.603960454463959</c:v>
                </c:pt>
                <c:pt idx="2">
                  <c:v>0.607843220233917</c:v>
                </c:pt>
                <c:pt idx="3">
                  <c:v>0.611650586128235</c:v>
                </c:pt>
                <c:pt idx="4">
                  <c:v>0.615384697914124</c:v>
                </c:pt>
                <c:pt idx="5">
                  <c:v>0.619047701358795</c:v>
                </c:pt>
                <c:pt idx="6">
                  <c:v>0.622641563415527</c:v>
                </c:pt>
                <c:pt idx="7">
                  <c:v>0.626168370246887</c:v>
                </c:pt>
                <c:pt idx="8">
                  <c:v>0.629629790782929</c:v>
                </c:pt>
                <c:pt idx="9">
                  <c:v>0.633027613162994</c:v>
                </c:pt>
                <c:pt idx="10">
                  <c:v>0.636363804340363</c:v>
                </c:pt>
                <c:pt idx="11">
                  <c:v>0.639639794826508</c:v>
                </c:pt>
                <c:pt idx="12">
                  <c:v>0.642857372760773</c:v>
                </c:pt>
                <c:pt idx="13">
                  <c:v>0.646017909049988</c:v>
                </c:pt>
                <c:pt idx="14">
                  <c:v>0.649123013019562</c:v>
                </c:pt>
                <c:pt idx="15">
                  <c:v>0.652174353599548</c:v>
                </c:pt>
                <c:pt idx="16">
                  <c:v>0.655172765254974</c:v>
                </c:pt>
                <c:pt idx="17">
                  <c:v>0.658121347427368</c:v>
                </c:pt>
                <c:pt idx="18">
                  <c:v>0.661066889762878</c:v>
                </c:pt>
                <c:pt idx="19">
                  <c:v>0.665208578109741</c:v>
                </c:pt>
                <c:pt idx="20">
                  <c:v>0.685320854187012</c:v>
                </c:pt>
                <c:pt idx="21">
                  <c:v>0.717728853225708</c:v>
                </c:pt>
                <c:pt idx="22">
                  <c:v>0.737706184387207</c:v>
                </c:pt>
                <c:pt idx="23">
                  <c:v>0.752494394779205</c:v>
                </c:pt>
                <c:pt idx="24">
                  <c:v>0.76456743478775</c:v>
                </c:pt>
                <c:pt idx="25">
                  <c:v>0.774892210960388</c:v>
                </c:pt>
                <c:pt idx="26">
                  <c:v>0.783966958522797</c:v>
                </c:pt>
                <c:pt idx="27">
                  <c:v>0.792089939117432</c:v>
                </c:pt>
                <c:pt idx="28">
                  <c:v>0.799456238746643</c:v>
                </c:pt>
                <c:pt idx="29">
                  <c:v>0.806202292442322</c:v>
                </c:pt>
                <c:pt idx="30">
                  <c:v>0.812427878379822</c:v>
                </c:pt>
                <c:pt idx="31">
                  <c:v>0.818208634853363</c:v>
                </c:pt>
                <c:pt idx="32">
                  <c:v>0.823603928089142</c:v>
                </c:pt>
                <c:pt idx="33">
                  <c:v>0.828660905361176</c:v>
                </c:pt>
                <c:pt idx="34">
                  <c:v>0.465088963508606</c:v>
                </c:pt>
                <c:pt idx="35">
                  <c:v>0.458388656377792</c:v>
                </c:pt>
                <c:pt idx="36">
                  <c:v>0.451962500810623</c:v>
                </c:pt>
                <c:pt idx="37">
                  <c:v>0.445789575576782</c:v>
                </c:pt>
                <c:pt idx="38">
                  <c:v>0.429535657167435</c:v>
                </c:pt>
                <c:pt idx="39">
                  <c:v>0.398777961730957</c:v>
                </c:pt>
                <c:pt idx="40">
                  <c:v>0.500886499881744</c:v>
                </c:pt>
                <c:pt idx="41">
                  <c:v>0.514615297317505</c:v>
                </c:pt>
                <c:pt idx="42">
                  <c:v>0.540480434894562</c:v>
                </c:pt>
                <c:pt idx="43">
                  <c:v>0.56552267074585</c:v>
                </c:pt>
                <c:pt idx="44">
                  <c:v>0.567456722259522</c:v>
                </c:pt>
                <c:pt idx="45">
                  <c:v>0.340925246477127</c:v>
                </c:pt>
                <c:pt idx="46">
                  <c:v>0.405119627714157</c:v>
                </c:pt>
                <c:pt idx="47">
                  <c:v>0.280575007200241</c:v>
                </c:pt>
                <c:pt idx="48">
                  <c:v>0.711087763309479</c:v>
                </c:pt>
                <c:pt idx="49">
                  <c:v>0.834884107112885</c:v>
                </c:pt>
                <c:pt idx="50">
                  <c:v>0.470155030488968</c:v>
                </c:pt>
                <c:pt idx="51">
                  <c:v>0.557450175285339</c:v>
                </c:pt>
                <c:pt idx="52">
                  <c:v>0.248619392514229</c:v>
                </c:pt>
                <c:pt idx="53">
                  <c:v>0.206361129879951</c:v>
                </c:pt>
                <c:pt idx="54">
                  <c:v>0.150745213031769</c:v>
                </c:pt>
                <c:pt idx="55">
                  <c:v>0.679614722728729</c:v>
                </c:pt>
                <c:pt idx="56">
                  <c:v>0.428027987480164</c:v>
                </c:pt>
                <c:pt idx="57">
                  <c:v>0.886858463287354</c:v>
                </c:pt>
                <c:pt idx="58">
                  <c:v>0.875504016876221</c:v>
                </c:pt>
                <c:pt idx="59">
                  <c:v>0.288486272096634</c:v>
                </c:pt>
              </c:numCache>
            </c:numRef>
          </c:val>
          <c:smooth val="0"/>
        </c:ser>
        <c:ser>
          <c:idx val="137"/>
          <c:order val="137"/>
          <c:spPr>
            <a:solidFill>
              <a:srgbClr val="336666"/>
            </a:solidFill>
            <a:ln w="12600">
              <a:solidFill>
                <a:srgbClr val="33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140:$BU$140</c:f>
              <c:numCache>
                <c:formatCode>General</c:formatCode>
                <c:ptCount val="60"/>
                <c:pt idx="0">
                  <c:v>0.599999964237213</c:v>
                </c:pt>
                <c:pt idx="1">
                  <c:v>0.603960394859314</c:v>
                </c:pt>
                <c:pt idx="2">
                  <c:v>0.607843101024628</c:v>
                </c:pt>
                <c:pt idx="3">
                  <c:v>0.611650466918945</c:v>
                </c:pt>
                <c:pt idx="4">
                  <c:v>0.615384697914124</c:v>
                </c:pt>
                <c:pt idx="5">
                  <c:v>0.61904764175415</c:v>
                </c:pt>
                <c:pt idx="6">
                  <c:v>0.622641563415527</c:v>
                </c:pt>
                <c:pt idx="7">
                  <c:v>0.626168251037598</c:v>
                </c:pt>
                <c:pt idx="8">
                  <c:v>0.629629671573639</c:v>
                </c:pt>
                <c:pt idx="9">
                  <c:v>0.633027613162994</c:v>
                </c:pt>
                <c:pt idx="10">
                  <c:v>0.636363744735718</c:v>
                </c:pt>
                <c:pt idx="11">
                  <c:v>0.639639735221863</c:v>
                </c:pt>
                <c:pt idx="12">
                  <c:v>0.642857193946838</c:v>
                </c:pt>
                <c:pt idx="13">
                  <c:v>0.646017789840698</c:v>
                </c:pt>
                <c:pt idx="14">
                  <c:v>0.649122953414917</c:v>
                </c:pt>
                <c:pt idx="15">
                  <c:v>0.652173817157745</c:v>
                </c:pt>
                <c:pt idx="16">
                  <c:v>0.655172407627106</c:v>
                </c:pt>
                <c:pt idx="17">
                  <c:v>0.658118486404419</c:v>
                </c:pt>
                <c:pt idx="18">
                  <c:v>0.660969913005829</c:v>
                </c:pt>
                <c:pt idx="19">
                  <c:v>0.662551164627075</c:v>
                </c:pt>
                <c:pt idx="20">
                  <c:v>0.646968901157379</c:v>
                </c:pt>
                <c:pt idx="21">
                  <c:v>0.612847685813904</c:v>
                </c:pt>
                <c:pt idx="22">
                  <c:v>0.590162515640259</c:v>
                </c:pt>
                <c:pt idx="23">
                  <c:v>0.572708666324616</c:v>
                </c:pt>
                <c:pt idx="24">
                  <c:v>0.558013021945953</c:v>
                </c:pt>
                <c:pt idx="25">
                  <c:v>0.545107543468475</c:v>
                </c:pt>
                <c:pt idx="26">
                  <c:v>0.533493161201477</c:v>
                </c:pt>
                <c:pt idx="27">
                  <c:v>0.522870421409607</c:v>
                </c:pt>
                <c:pt idx="28">
                  <c:v>0.513043522834778</c:v>
                </c:pt>
                <c:pt idx="29">
                  <c:v>0.503874957561493</c:v>
                </c:pt>
                <c:pt idx="30">
                  <c:v>0.495264112949371</c:v>
                </c:pt>
                <c:pt idx="31">
                  <c:v>0.487134635448456</c:v>
                </c:pt>
                <c:pt idx="32">
                  <c:v>0.479426085948944</c:v>
                </c:pt>
                <c:pt idx="33">
                  <c:v>0.472090601921082</c:v>
                </c:pt>
                <c:pt idx="34">
                  <c:v>0.833417892456055</c:v>
                </c:pt>
                <c:pt idx="35">
                  <c:v>0.837906956672669</c:v>
                </c:pt>
                <c:pt idx="36">
                  <c:v>0.842155039310455</c:v>
                </c:pt>
                <c:pt idx="37">
                  <c:v>0.846185624599457</c:v>
                </c:pt>
                <c:pt idx="38">
                  <c:v>0.845370948314667</c:v>
                </c:pt>
                <c:pt idx="39">
                  <c:v>0.833146393299103</c:v>
                </c:pt>
                <c:pt idx="40">
                  <c:v>0.874998211860657</c:v>
                </c:pt>
                <c:pt idx="41">
                  <c:v>0.880498051643372</c:v>
                </c:pt>
                <c:pt idx="42">
                  <c:v>0.881683766841888</c:v>
                </c:pt>
                <c:pt idx="43">
                  <c:v>0.878402769565582</c:v>
                </c:pt>
                <c:pt idx="44">
                  <c:v>0.883619606494904</c:v>
                </c:pt>
                <c:pt idx="45">
                  <c:v>0.814521193504334</c:v>
                </c:pt>
                <c:pt idx="46">
                  <c:v>0.8796426653862</c:v>
                </c:pt>
                <c:pt idx="47">
                  <c:v>0.741809487342835</c:v>
                </c:pt>
                <c:pt idx="48">
                  <c:v>0.760136187076569</c:v>
                </c:pt>
                <c:pt idx="49">
                  <c:v>0.513501703739166</c:v>
                </c:pt>
                <c:pt idx="50">
                  <c:v>0.934161007404327</c:v>
                </c:pt>
                <c:pt idx="51">
                  <c:v>0.931291699409485</c:v>
                </c:pt>
                <c:pt idx="52">
                  <c:v>0.709870517253876</c:v>
                </c:pt>
                <c:pt idx="53">
                  <c:v>0.626444876194</c:v>
                </c:pt>
                <c:pt idx="54">
                  <c:v>0.492881864309311</c:v>
                </c:pt>
                <c:pt idx="55">
                  <c:v>0.8437380194664</c:v>
                </c:pt>
                <c:pt idx="56">
                  <c:v>0.95479941368103</c:v>
                </c:pt>
                <c:pt idx="57">
                  <c:v>0.393837124109268</c:v>
                </c:pt>
                <c:pt idx="58">
                  <c:v>0.430537700653076</c:v>
                </c:pt>
                <c:pt idx="59">
                  <c:v>0.815917432308197</c:v>
                </c:pt>
              </c:numCache>
            </c:numRef>
          </c:val>
          <c:smooth val="0"/>
        </c:ser>
        <c:ser>
          <c:idx val="138"/>
          <c:order val="138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141:$BU$141</c:f>
              <c:numCache>
                <c:formatCode>General</c:formatCode>
                <c:ptCount val="60"/>
                <c:pt idx="0">
                  <c:v>0.600000023841858</c:v>
                </c:pt>
                <c:pt idx="1">
                  <c:v>0.603960454463959</c:v>
                </c:pt>
                <c:pt idx="2">
                  <c:v>0.607843220233917</c:v>
                </c:pt>
                <c:pt idx="3">
                  <c:v>0.611650586128235</c:v>
                </c:pt>
                <c:pt idx="4">
                  <c:v>0.615384697914124</c:v>
                </c:pt>
                <c:pt idx="5">
                  <c:v>0.619047701358795</c:v>
                </c:pt>
                <c:pt idx="6">
                  <c:v>0.622641563415527</c:v>
                </c:pt>
                <c:pt idx="7">
                  <c:v>0.626168370246887</c:v>
                </c:pt>
                <c:pt idx="8">
                  <c:v>0.629629790782929</c:v>
                </c:pt>
                <c:pt idx="9">
                  <c:v>0.633027613162994</c:v>
                </c:pt>
                <c:pt idx="10">
                  <c:v>0.636363804340363</c:v>
                </c:pt>
                <c:pt idx="11">
                  <c:v>0.639639794826508</c:v>
                </c:pt>
                <c:pt idx="12">
                  <c:v>0.642857372760773</c:v>
                </c:pt>
                <c:pt idx="13">
                  <c:v>0.646017909049988</c:v>
                </c:pt>
                <c:pt idx="14">
                  <c:v>0.649123013019562</c:v>
                </c:pt>
                <c:pt idx="15">
                  <c:v>0.652174353599548</c:v>
                </c:pt>
                <c:pt idx="16">
                  <c:v>0.655172765254974</c:v>
                </c:pt>
                <c:pt idx="17">
                  <c:v>0.658121109008789</c:v>
                </c:pt>
                <c:pt idx="18">
                  <c:v>0.661062002182007</c:v>
                </c:pt>
                <c:pt idx="19">
                  <c:v>0.665142357349396</c:v>
                </c:pt>
                <c:pt idx="20">
                  <c:v>0.685200870037079</c:v>
                </c:pt>
                <c:pt idx="21">
                  <c:v>0.717728316783905</c:v>
                </c:pt>
                <c:pt idx="22">
                  <c:v>0.737706184387207</c:v>
                </c:pt>
                <c:pt idx="23">
                  <c:v>0.752494394779205</c:v>
                </c:pt>
                <c:pt idx="24">
                  <c:v>0.76456743478775</c:v>
                </c:pt>
                <c:pt idx="25">
                  <c:v>0.774892151355743</c:v>
                </c:pt>
                <c:pt idx="26">
                  <c:v>0.783966958522797</c:v>
                </c:pt>
                <c:pt idx="27">
                  <c:v>0.792089939117432</c:v>
                </c:pt>
                <c:pt idx="28">
                  <c:v>0.799456238746643</c:v>
                </c:pt>
                <c:pt idx="29">
                  <c:v>0.806202232837677</c:v>
                </c:pt>
                <c:pt idx="30">
                  <c:v>0.812427878379822</c:v>
                </c:pt>
                <c:pt idx="31">
                  <c:v>0.818208634853363</c:v>
                </c:pt>
                <c:pt idx="32">
                  <c:v>0.823603928089142</c:v>
                </c:pt>
                <c:pt idx="33">
                  <c:v>0.828660845756531</c:v>
                </c:pt>
                <c:pt idx="34">
                  <c:v>0.465089350938797</c:v>
                </c:pt>
                <c:pt idx="35">
                  <c:v>0.458389192819595</c:v>
                </c:pt>
                <c:pt idx="36">
                  <c:v>0.451962232589722</c:v>
                </c:pt>
                <c:pt idx="37">
                  <c:v>0.445783108472824</c:v>
                </c:pt>
                <c:pt idx="38">
                  <c:v>0.450980693101883</c:v>
                </c:pt>
                <c:pt idx="39">
                  <c:v>0.483072370290756</c:v>
                </c:pt>
                <c:pt idx="40">
                  <c:v>0.382817625999451</c:v>
                </c:pt>
                <c:pt idx="41">
                  <c:v>0.370905250310898</c:v>
                </c:pt>
                <c:pt idx="42">
                  <c:v>0.370327532291412</c:v>
                </c:pt>
                <c:pt idx="43">
                  <c:v>0.381851017475128</c:v>
                </c:pt>
                <c:pt idx="44">
                  <c:v>0.370210021734238</c:v>
                </c:pt>
                <c:pt idx="45">
                  <c:v>0.547652661800385</c:v>
                </c:pt>
                <c:pt idx="46">
                  <c:v>0.386431246995926</c:v>
                </c:pt>
                <c:pt idx="47">
                  <c:v>0.703866899013519</c:v>
                </c:pt>
                <c:pt idx="48">
                  <c:v>0.674618721008301</c:v>
                </c:pt>
                <c:pt idx="49">
                  <c:v>0.930572092533112</c:v>
                </c:pt>
                <c:pt idx="50">
                  <c:v>0.230641111731529</c:v>
                </c:pt>
                <c:pt idx="51">
                  <c:v>0.241553008556366</c:v>
                </c:pt>
                <c:pt idx="52">
                  <c:v>0.782627582550049</c:v>
                </c:pt>
                <c:pt idx="53">
                  <c:v>0.895095944404602</c:v>
                </c:pt>
                <c:pt idx="54">
                  <c:v>0.962306141853333</c:v>
                </c:pt>
                <c:pt idx="55">
                  <c:v>0.510896861553192</c:v>
                </c:pt>
                <c:pt idx="56">
                  <c:v>0.168314442038536</c:v>
                </c:pt>
                <c:pt idx="57">
                  <c:v>0.937014400959015</c:v>
                </c:pt>
                <c:pt idx="58">
                  <c:v>0.968442559242249</c:v>
                </c:pt>
                <c:pt idx="59">
                  <c:v>0.597030639648438</c:v>
                </c:pt>
              </c:numCache>
            </c:numRef>
          </c:val>
          <c:smooth val="0"/>
        </c:ser>
        <c:ser>
          <c:idx val="139"/>
          <c:order val="139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142:$BU$142</c:f>
              <c:numCache>
                <c:formatCode>General</c:formatCode>
                <c:ptCount val="60"/>
                <c:pt idx="0">
                  <c:v>0.599999964237213</c:v>
                </c:pt>
                <c:pt idx="1">
                  <c:v>0.603960394859314</c:v>
                </c:pt>
                <c:pt idx="2">
                  <c:v>0.607843101024628</c:v>
                </c:pt>
                <c:pt idx="3">
                  <c:v>0.611650466918945</c:v>
                </c:pt>
                <c:pt idx="4">
                  <c:v>0.615384697914124</c:v>
                </c:pt>
                <c:pt idx="5">
                  <c:v>0.61904764175415</c:v>
                </c:pt>
                <c:pt idx="6">
                  <c:v>0.622641563415527</c:v>
                </c:pt>
                <c:pt idx="7">
                  <c:v>0.626168251037598</c:v>
                </c:pt>
                <c:pt idx="8">
                  <c:v>0.629629671573639</c:v>
                </c:pt>
                <c:pt idx="9">
                  <c:v>0.633027613162994</c:v>
                </c:pt>
                <c:pt idx="10">
                  <c:v>0.636363744735718</c:v>
                </c:pt>
                <c:pt idx="11">
                  <c:v>0.639639735221863</c:v>
                </c:pt>
                <c:pt idx="12">
                  <c:v>0.642857193946838</c:v>
                </c:pt>
                <c:pt idx="13">
                  <c:v>0.646017789840698</c:v>
                </c:pt>
                <c:pt idx="14">
                  <c:v>0.649122953414917</c:v>
                </c:pt>
                <c:pt idx="15">
                  <c:v>0.652173817157745</c:v>
                </c:pt>
                <c:pt idx="16">
                  <c:v>0.655172407627106</c:v>
                </c:pt>
                <c:pt idx="17">
                  <c:v>0.658118665218353</c:v>
                </c:pt>
                <c:pt idx="18">
                  <c:v>0.660974502563477</c:v>
                </c:pt>
                <c:pt idx="19">
                  <c:v>0.662616193294525</c:v>
                </c:pt>
                <c:pt idx="20">
                  <c:v>0.647102355957031</c:v>
                </c:pt>
                <c:pt idx="21">
                  <c:v>0.612848460674286</c:v>
                </c:pt>
                <c:pt idx="22">
                  <c:v>0.590162515640259</c:v>
                </c:pt>
                <c:pt idx="23">
                  <c:v>0.572708666324616</c:v>
                </c:pt>
                <c:pt idx="24">
                  <c:v>0.558013021945953</c:v>
                </c:pt>
                <c:pt idx="25">
                  <c:v>0.54510760307312</c:v>
                </c:pt>
                <c:pt idx="26">
                  <c:v>0.533493161201477</c:v>
                </c:pt>
                <c:pt idx="27">
                  <c:v>0.522870421409607</c:v>
                </c:pt>
                <c:pt idx="28">
                  <c:v>0.513043522834778</c:v>
                </c:pt>
                <c:pt idx="29">
                  <c:v>0.503875076770783</c:v>
                </c:pt>
                <c:pt idx="30">
                  <c:v>0.495264112949371</c:v>
                </c:pt>
                <c:pt idx="31">
                  <c:v>0.487134635448456</c:v>
                </c:pt>
                <c:pt idx="32">
                  <c:v>0.479426085948944</c:v>
                </c:pt>
                <c:pt idx="33">
                  <c:v>0.472090750932694</c:v>
                </c:pt>
                <c:pt idx="34">
                  <c:v>0.833418071269989</c:v>
                </c:pt>
                <c:pt idx="35">
                  <c:v>0.837907195091248</c:v>
                </c:pt>
                <c:pt idx="36">
                  <c:v>0.842154920101166</c:v>
                </c:pt>
                <c:pt idx="37">
                  <c:v>0.846183121204376</c:v>
                </c:pt>
                <c:pt idx="38">
                  <c:v>0.85421097278595</c:v>
                </c:pt>
                <c:pt idx="39">
                  <c:v>0.867755115032196</c:v>
                </c:pt>
                <c:pt idx="40">
                  <c:v>0.826939940452576</c:v>
                </c:pt>
                <c:pt idx="41">
                  <c:v>0.822505116462708</c:v>
                </c:pt>
                <c:pt idx="42">
                  <c:v>0.827807903289795</c:v>
                </c:pt>
                <c:pt idx="43">
                  <c:v>0.843846917152405</c:v>
                </c:pt>
                <c:pt idx="44">
                  <c:v>0.839357316493988</c:v>
                </c:pt>
                <c:pt idx="45">
                  <c:v>0.89801949262619</c:v>
                </c:pt>
                <c:pt idx="46">
                  <c:v>0.865423858165741</c:v>
                </c:pt>
                <c:pt idx="47">
                  <c:v>0.766011655330658</c:v>
                </c:pt>
                <c:pt idx="48">
                  <c:v>0.812181711196899</c:v>
                </c:pt>
                <c:pt idx="49">
                  <c:v>0.240663886070251</c:v>
                </c:pt>
                <c:pt idx="50">
                  <c:v>0.665422558784485</c:v>
                </c:pt>
                <c:pt idx="51">
                  <c:v>0.691600382328033</c:v>
                </c:pt>
                <c:pt idx="52">
                  <c:v>0.64646315574646</c:v>
                </c:pt>
                <c:pt idx="53">
                  <c:v>0.359164893627167</c:v>
                </c:pt>
                <c:pt idx="54">
                  <c:v>0.139651358127594</c:v>
                </c:pt>
                <c:pt idx="55">
                  <c:v>0.968291163444519</c:v>
                </c:pt>
                <c:pt idx="56">
                  <c:v>0.54594099521637</c:v>
                </c:pt>
                <c:pt idx="57">
                  <c:v>0.231647595763206</c:v>
                </c:pt>
                <c:pt idx="58">
                  <c:v>0.120718359947205</c:v>
                </c:pt>
                <c:pt idx="59">
                  <c:v>0.956326961517334</c:v>
                </c:pt>
              </c:numCache>
            </c:numRef>
          </c:val>
          <c:smooth val="0"/>
        </c:ser>
        <c:ser>
          <c:idx val="140"/>
          <c:order val="140"/>
          <c:spPr>
            <a:solidFill>
              <a:srgbClr val="663300"/>
            </a:solidFill>
            <a:ln w="12600">
              <a:solidFill>
                <a:srgbClr val="66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143:$BU$143</c:f>
              <c:numCache>
                <c:formatCode>General</c:formatCode>
                <c:ptCount val="60"/>
                <c:pt idx="0">
                  <c:v>0.600000023841858</c:v>
                </c:pt>
                <c:pt idx="1">
                  <c:v>0.603960454463959</c:v>
                </c:pt>
                <c:pt idx="2">
                  <c:v>0.607843220233917</c:v>
                </c:pt>
                <c:pt idx="3">
                  <c:v>0.611650586128235</c:v>
                </c:pt>
                <c:pt idx="4">
                  <c:v>0.615384697914124</c:v>
                </c:pt>
                <c:pt idx="5">
                  <c:v>0.619047701358795</c:v>
                </c:pt>
                <c:pt idx="6">
                  <c:v>0.622641563415527</c:v>
                </c:pt>
                <c:pt idx="7">
                  <c:v>0.626168370246887</c:v>
                </c:pt>
                <c:pt idx="8">
                  <c:v>0.629629790782929</c:v>
                </c:pt>
                <c:pt idx="9">
                  <c:v>0.633027613162994</c:v>
                </c:pt>
                <c:pt idx="10">
                  <c:v>0.636363804340363</c:v>
                </c:pt>
                <c:pt idx="11">
                  <c:v>0.639639794826508</c:v>
                </c:pt>
                <c:pt idx="12">
                  <c:v>0.642857372760773</c:v>
                </c:pt>
                <c:pt idx="13">
                  <c:v>0.646017909049988</c:v>
                </c:pt>
                <c:pt idx="14">
                  <c:v>0.649123013019562</c:v>
                </c:pt>
                <c:pt idx="15">
                  <c:v>0.652174353599548</c:v>
                </c:pt>
                <c:pt idx="16">
                  <c:v>0.655172765254974</c:v>
                </c:pt>
                <c:pt idx="17">
                  <c:v>0.658120930194855</c:v>
                </c:pt>
                <c:pt idx="18">
                  <c:v>0.661057651042938</c:v>
                </c:pt>
                <c:pt idx="19">
                  <c:v>0.665079414844513</c:v>
                </c:pt>
                <c:pt idx="20">
                  <c:v>0.685083091259003</c:v>
                </c:pt>
                <c:pt idx="21">
                  <c:v>0.717727780342102</c:v>
                </c:pt>
                <c:pt idx="22">
                  <c:v>0.737706184387207</c:v>
                </c:pt>
                <c:pt idx="23">
                  <c:v>0.752494394779205</c:v>
                </c:pt>
                <c:pt idx="24">
                  <c:v>0.76456743478775</c:v>
                </c:pt>
                <c:pt idx="25">
                  <c:v>0.774892210960388</c:v>
                </c:pt>
                <c:pt idx="26">
                  <c:v>0.783966958522797</c:v>
                </c:pt>
                <c:pt idx="27">
                  <c:v>0.792089939117432</c:v>
                </c:pt>
                <c:pt idx="28">
                  <c:v>0.799456238746643</c:v>
                </c:pt>
                <c:pt idx="29">
                  <c:v>0.806202292442322</c:v>
                </c:pt>
                <c:pt idx="30">
                  <c:v>0.812427878379822</c:v>
                </c:pt>
                <c:pt idx="31">
                  <c:v>0.818208634853363</c:v>
                </c:pt>
                <c:pt idx="32">
                  <c:v>0.823603928089142</c:v>
                </c:pt>
                <c:pt idx="33">
                  <c:v>0.828660905361176</c:v>
                </c:pt>
                <c:pt idx="34">
                  <c:v>0.465088963508606</c:v>
                </c:pt>
                <c:pt idx="35">
                  <c:v>0.458388656377792</c:v>
                </c:pt>
                <c:pt idx="36">
                  <c:v>0.451962500810623</c:v>
                </c:pt>
                <c:pt idx="37">
                  <c:v>0.445789039134979</c:v>
                </c:pt>
                <c:pt idx="38">
                  <c:v>0.429644793272018</c:v>
                </c:pt>
                <c:pt idx="39">
                  <c:v>0.398778110742569</c:v>
                </c:pt>
                <c:pt idx="40">
                  <c:v>0.500886499881744</c:v>
                </c:pt>
                <c:pt idx="41">
                  <c:v>0.514616906642914</c:v>
                </c:pt>
                <c:pt idx="42">
                  <c:v>0.506024599075317</c:v>
                </c:pt>
                <c:pt idx="43">
                  <c:v>0.471075803041458</c:v>
                </c:pt>
                <c:pt idx="44">
                  <c:v>0.485412359237671</c:v>
                </c:pt>
                <c:pt idx="45">
                  <c:v>0.331979662179947</c:v>
                </c:pt>
                <c:pt idx="46">
                  <c:v>0.425099223852158</c:v>
                </c:pt>
                <c:pt idx="47">
                  <c:v>0.658699750900269</c:v>
                </c:pt>
                <c:pt idx="48">
                  <c:v>0.564408242702484</c:v>
                </c:pt>
                <c:pt idx="49">
                  <c:v>0.680725157260895</c:v>
                </c:pt>
                <c:pt idx="50">
                  <c:v>0.834883689880371</c:v>
                </c:pt>
                <c:pt idx="51">
                  <c:v>0.805168092250824</c:v>
                </c:pt>
                <c:pt idx="52">
                  <c:v>0.868485629558563</c:v>
                </c:pt>
                <c:pt idx="53">
                  <c:v>0.880384087562561</c:v>
                </c:pt>
                <c:pt idx="54">
                  <c:v>0.462573707103729</c:v>
                </c:pt>
                <c:pt idx="55">
                  <c:v>0.118975780904293</c:v>
                </c:pt>
                <c:pt idx="56">
                  <c:v>0.966770112514496</c:v>
                </c:pt>
                <c:pt idx="57">
                  <c:v>0.698599874973297</c:v>
                </c:pt>
                <c:pt idx="58">
                  <c:v>0.41927507519722</c:v>
                </c:pt>
                <c:pt idx="59">
                  <c:v>0.166018903255463</c:v>
                </c:pt>
              </c:numCache>
            </c:numRef>
          </c:val>
          <c:smooth val="0"/>
        </c:ser>
        <c:ser>
          <c:idx val="141"/>
          <c:order val="141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144:$BU$144</c:f>
              <c:numCache>
                <c:formatCode>General</c:formatCode>
                <c:ptCount val="60"/>
                <c:pt idx="0">
                  <c:v>0.599999964237213</c:v>
                </c:pt>
                <c:pt idx="1">
                  <c:v>0.603960394859314</c:v>
                </c:pt>
                <c:pt idx="2">
                  <c:v>0.607843101024628</c:v>
                </c:pt>
                <c:pt idx="3">
                  <c:v>0.611650466918945</c:v>
                </c:pt>
                <c:pt idx="4">
                  <c:v>0.615384697914124</c:v>
                </c:pt>
                <c:pt idx="5">
                  <c:v>0.61904764175415</c:v>
                </c:pt>
                <c:pt idx="6">
                  <c:v>0.622641563415527</c:v>
                </c:pt>
                <c:pt idx="7">
                  <c:v>0.626168251037598</c:v>
                </c:pt>
                <c:pt idx="8">
                  <c:v>0.629629671573639</c:v>
                </c:pt>
                <c:pt idx="9">
                  <c:v>0.633027613162994</c:v>
                </c:pt>
                <c:pt idx="10">
                  <c:v>0.636363744735718</c:v>
                </c:pt>
                <c:pt idx="11">
                  <c:v>0.639639735221863</c:v>
                </c:pt>
                <c:pt idx="12">
                  <c:v>0.642857193946838</c:v>
                </c:pt>
                <c:pt idx="13">
                  <c:v>0.646017789840698</c:v>
                </c:pt>
                <c:pt idx="14">
                  <c:v>0.649122953414917</c:v>
                </c:pt>
                <c:pt idx="15">
                  <c:v>0.652173817157745</c:v>
                </c:pt>
                <c:pt idx="16">
                  <c:v>0.655172407627106</c:v>
                </c:pt>
                <c:pt idx="17">
                  <c:v>0.658118844032288</c:v>
                </c:pt>
                <c:pt idx="18">
                  <c:v>0.660978674888611</c:v>
                </c:pt>
                <c:pt idx="19">
                  <c:v>0.662678003311157</c:v>
                </c:pt>
                <c:pt idx="20">
                  <c:v>0.647233188152313</c:v>
                </c:pt>
                <c:pt idx="21">
                  <c:v>0.612849116325378</c:v>
                </c:pt>
                <c:pt idx="22">
                  <c:v>0.590162515640259</c:v>
                </c:pt>
                <c:pt idx="23">
                  <c:v>0.572708666324616</c:v>
                </c:pt>
                <c:pt idx="24">
                  <c:v>0.558013021945953</c:v>
                </c:pt>
                <c:pt idx="25">
                  <c:v>0.545107543468475</c:v>
                </c:pt>
                <c:pt idx="26">
                  <c:v>0.533493161201477</c:v>
                </c:pt>
                <c:pt idx="27">
                  <c:v>0.522870421409607</c:v>
                </c:pt>
                <c:pt idx="28">
                  <c:v>0.513043522834778</c:v>
                </c:pt>
                <c:pt idx="29">
                  <c:v>0.503874957561493</c:v>
                </c:pt>
                <c:pt idx="30">
                  <c:v>0.495264112949371</c:v>
                </c:pt>
                <c:pt idx="31">
                  <c:v>0.487134635448456</c:v>
                </c:pt>
                <c:pt idx="32">
                  <c:v>0.479426085948944</c:v>
                </c:pt>
                <c:pt idx="33">
                  <c:v>0.472090601921082</c:v>
                </c:pt>
                <c:pt idx="34">
                  <c:v>0.833417892456055</c:v>
                </c:pt>
                <c:pt idx="35">
                  <c:v>0.837906956672669</c:v>
                </c:pt>
                <c:pt idx="36">
                  <c:v>0.842155039310455</c:v>
                </c:pt>
                <c:pt idx="37">
                  <c:v>0.846185386180878</c:v>
                </c:pt>
                <c:pt idx="38">
                  <c:v>0.845423817634583</c:v>
                </c:pt>
                <c:pt idx="39">
                  <c:v>0.833146512508392</c:v>
                </c:pt>
                <c:pt idx="40">
                  <c:v>0.874998211860657</c:v>
                </c:pt>
                <c:pt idx="41">
                  <c:v>0.880497813224793</c:v>
                </c:pt>
                <c:pt idx="42">
                  <c:v>0.887372136116028</c:v>
                </c:pt>
                <c:pt idx="43">
                  <c:v>0.890760183334351</c:v>
                </c:pt>
                <c:pt idx="44">
                  <c:v>0.89923495054245</c:v>
                </c:pt>
                <c:pt idx="45">
                  <c:v>0.803914189338684</c:v>
                </c:pt>
                <c:pt idx="46">
                  <c:v>0.892024099826813</c:v>
                </c:pt>
                <c:pt idx="47">
                  <c:v>0.826193928718567</c:v>
                </c:pt>
                <c:pt idx="48">
                  <c:v>0.9096519947052</c:v>
                </c:pt>
                <c:pt idx="49">
                  <c:v>0.809586644172669</c:v>
                </c:pt>
                <c:pt idx="50">
                  <c:v>0.516949117183685</c:v>
                </c:pt>
                <c:pt idx="51">
                  <c:v>0.592194199562073</c:v>
                </c:pt>
                <c:pt idx="52">
                  <c:v>0.434030264616013</c:v>
                </c:pt>
                <c:pt idx="53">
                  <c:v>0.402803421020508</c:v>
                </c:pt>
                <c:pt idx="54">
                  <c:v>0.957108497619629</c:v>
                </c:pt>
                <c:pt idx="55">
                  <c:v>0.406180173158646</c:v>
                </c:pt>
                <c:pt idx="56">
                  <c:v>0.125290259718895</c:v>
                </c:pt>
                <c:pt idx="57">
                  <c:v>0.826441645622253</c:v>
                </c:pt>
                <c:pt idx="58">
                  <c:v>0.961761176586151</c:v>
                </c:pt>
                <c:pt idx="59">
                  <c:v>0.55036586523056</c:v>
                </c:pt>
              </c:numCache>
            </c:numRef>
          </c:val>
          <c:smooth val="0"/>
        </c:ser>
        <c:ser>
          <c:idx val="142"/>
          <c:order val="142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145:$BU$145</c:f>
              <c:numCache>
                <c:formatCode>General</c:formatCode>
                <c:ptCount val="60"/>
                <c:pt idx="0">
                  <c:v>0.600000023841858</c:v>
                </c:pt>
                <c:pt idx="1">
                  <c:v>0.603960454463959</c:v>
                </c:pt>
                <c:pt idx="2">
                  <c:v>0.607843220233917</c:v>
                </c:pt>
                <c:pt idx="3">
                  <c:v>0.611650586128235</c:v>
                </c:pt>
                <c:pt idx="4">
                  <c:v>0.615384697914124</c:v>
                </c:pt>
                <c:pt idx="5">
                  <c:v>0.619047701358795</c:v>
                </c:pt>
                <c:pt idx="6">
                  <c:v>0.622641563415527</c:v>
                </c:pt>
                <c:pt idx="7">
                  <c:v>0.626168370246887</c:v>
                </c:pt>
                <c:pt idx="8">
                  <c:v>0.629629790782929</c:v>
                </c:pt>
                <c:pt idx="9">
                  <c:v>0.633027613162994</c:v>
                </c:pt>
                <c:pt idx="10">
                  <c:v>0.636363804340363</c:v>
                </c:pt>
                <c:pt idx="11">
                  <c:v>0.639639794826508</c:v>
                </c:pt>
                <c:pt idx="12">
                  <c:v>0.642857372760773</c:v>
                </c:pt>
                <c:pt idx="13">
                  <c:v>0.646017909049988</c:v>
                </c:pt>
                <c:pt idx="14">
                  <c:v>0.649123013019562</c:v>
                </c:pt>
                <c:pt idx="15">
                  <c:v>0.652174353599548</c:v>
                </c:pt>
                <c:pt idx="16">
                  <c:v>0.655172765254974</c:v>
                </c:pt>
                <c:pt idx="17">
                  <c:v>0.65812075138092</c:v>
                </c:pt>
                <c:pt idx="18">
                  <c:v>0.661053717136383</c:v>
                </c:pt>
                <c:pt idx="19">
                  <c:v>0.665019571781158</c:v>
                </c:pt>
                <c:pt idx="20">
                  <c:v>0.684967577457428</c:v>
                </c:pt>
                <c:pt idx="21">
                  <c:v>0.717727303504944</c:v>
                </c:pt>
                <c:pt idx="22">
                  <c:v>0.737706184387207</c:v>
                </c:pt>
                <c:pt idx="23">
                  <c:v>0.752494394779205</c:v>
                </c:pt>
                <c:pt idx="24">
                  <c:v>0.76456743478775</c:v>
                </c:pt>
                <c:pt idx="25">
                  <c:v>0.774892151355743</c:v>
                </c:pt>
                <c:pt idx="26">
                  <c:v>0.783966958522797</c:v>
                </c:pt>
                <c:pt idx="27">
                  <c:v>0.792089939117432</c:v>
                </c:pt>
                <c:pt idx="28">
                  <c:v>0.799456238746643</c:v>
                </c:pt>
                <c:pt idx="29">
                  <c:v>0.806202232837677</c:v>
                </c:pt>
                <c:pt idx="30">
                  <c:v>0.812427878379822</c:v>
                </c:pt>
                <c:pt idx="31">
                  <c:v>0.818208634853363</c:v>
                </c:pt>
                <c:pt idx="32">
                  <c:v>0.823603928089142</c:v>
                </c:pt>
                <c:pt idx="33">
                  <c:v>0.828660845756531</c:v>
                </c:pt>
                <c:pt idx="34">
                  <c:v>0.465089350938797</c:v>
                </c:pt>
                <c:pt idx="35">
                  <c:v>0.458389192819595</c:v>
                </c:pt>
                <c:pt idx="36">
                  <c:v>0.451962232589722</c:v>
                </c:pt>
                <c:pt idx="37">
                  <c:v>0.445783644914627</c:v>
                </c:pt>
                <c:pt idx="38">
                  <c:v>0.450854688882828</c:v>
                </c:pt>
                <c:pt idx="39">
                  <c:v>0.483072072267532</c:v>
                </c:pt>
                <c:pt idx="40">
                  <c:v>0.382817625999451</c:v>
                </c:pt>
                <c:pt idx="41">
                  <c:v>0.37090590596199</c:v>
                </c:pt>
                <c:pt idx="42">
                  <c:v>0.354797452688217</c:v>
                </c:pt>
                <c:pt idx="43">
                  <c:v>0.347871065139771</c:v>
                </c:pt>
                <c:pt idx="44">
                  <c:v>0.326201617717743</c:v>
                </c:pt>
                <c:pt idx="45">
                  <c:v>0.571431815624237</c:v>
                </c:pt>
                <c:pt idx="46">
                  <c:v>0.351557850837708</c:v>
                </c:pt>
                <c:pt idx="47">
                  <c:v>0.527721524238586</c:v>
                </c:pt>
                <c:pt idx="48">
                  <c:v>0.30408576130867</c:v>
                </c:pt>
                <c:pt idx="49">
                  <c:v>0.574232220649719</c:v>
                </c:pt>
                <c:pt idx="50">
                  <c:v>0.93642395734787</c:v>
                </c:pt>
                <c:pt idx="51">
                  <c:v>0.911664605140686</c:v>
                </c:pt>
                <c:pt idx="52">
                  <c:v>0.933463513851166</c:v>
                </c:pt>
                <c:pt idx="53">
                  <c:v>0.920115768909454</c:v>
                </c:pt>
                <c:pt idx="54">
                  <c:v>0.158049717545509</c:v>
                </c:pt>
                <c:pt idx="55">
                  <c:v>0.934642910957336</c:v>
                </c:pt>
                <c:pt idx="56">
                  <c:v>0.427411764860153</c:v>
                </c:pt>
                <c:pt idx="57">
                  <c:v>0.562986493110657</c:v>
                </c:pt>
                <c:pt idx="58">
                  <c:v>0.145267829298973</c:v>
                </c:pt>
                <c:pt idx="59">
                  <c:v>0.98366791009903</c:v>
                </c:pt>
              </c:numCache>
            </c:numRef>
          </c:val>
          <c:smooth val="0"/>
        </c:ser>
        <c:ser>
          <c:idx val="143"/>
          <c:order val="14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146:$BU$146</c:f>
              <c:numCache>
                <c:formatCode>General</c:formatCode>
                <c:ptCount val="60"/>
                <c:pt idx="0">
                  <c:v>0.599999964237213</c:v>
                </c:pt>
                <c:pt idx="1">
                  <c:v>0.603960394859314</c:v>
                </c:pt>
                <c:pt idx="2">
                  <c:v>0.607843101024628</c:v>
                </c:pt>
                <c:pt idx="3">
                  <c:v>0.611650466918945</c:v>
                </c:pt>
                <c:pt idx="4">
                  <c:v>0.615384697914124</c:v>
                </c:pt>
                <c:pt idx="5">
                  <c:v>0.61904764175415</c:v>
                </c:pt>
                <c:pt idx="6">
                  <c:v>0.622641563415527</c:v>
                </c:pt>
                <c:pt idx="7">
                  <c:v>0.626168251037598</c:v>
                </c:pt>
                <c:pt idx="8">
                  <c:v>0.629629671573639</c:v>
                </c:pt>
                <c:pt idx="9">
                  <c:v>0.633027613162994</c:v>
                </c:pt>
                <c:pt idx="10">
                  <c:v>0.636363744735718</c:v>
                </c:pt>
                <c:pt idx="11">
                  <c:v>0.639639735221863</c:v>
                </c:pt>
                <c:pt idx="12">
                  <c:v>0.642857193946838</c:v>
                </c:pt>
                <c:pt idx="13">
                  <c:v>0.646017789840698</c:v>
                </c:pt>
                <c:pt idx="14">
                  <c:v>0.649122953414917</c:v>
                </c:pt>
                <c:pt idx="15">
                  <c:v>0.652173817157745</c:v>
                </c:pt>
                <c:pt idx="16">
                  <c:v>0.655172407627106</c:v>
                </c:pt>
                <c:pt idx="17">
                  <c:v>0.658119022846222</c:v>
                </c:pt>
                <c:pt idx="18">
                  <c:v>0.660982429981232</c:v>
                </c:pt>
                <c:pt idx="19">
                  <c:v>0.662736833095551</c:v>
                </c:pt>
                <c:pt idx="20">
                  <c:v>0.647361397743225</c:v>
                </c:pt>
                <c:pt idx="21">
                  <c:v>0.612849771976471</c:v>
                </c:pt>
                <c:pt idx="22">
                  <c:v>0.590162515640259</c:v>
                </c:pt>
                <c:pt idx="23">
                  <c:v>0.572708666324616</c:v>
                </c:pt>
                <c:pt idx="24">
                  <c:v>0.558013021945953</c:v>
                </c:pt>
                <c:pt idx="25">
                  <c:v>0.54510760307312</c:v>
                </c:pt>
                <c:pt idx="26">
                  <c:v>0.533493161201477</c:v>
                </c:pt>
                <c:pt idx="27">
                  <c:v>0.522870421409607</c:v>
                </c:pt>
                <c:pt idx="28">
                  <c:v>0.513043522834778</c:v>
                </c:pt>
                <c:pt idx="29">
                  <c:v>0.503875076770783</c:v>
                </c:pt>
                <c:pt idx="30">
                  <c:v>0.495264112949371</c:v>
                </c:pt>
                <c:pt idx="31">
                  <c:v>0.487134635448456</c:v>
                </c:pt>
                <c:pt idx="32">
                  <c:v>0.479426085948944</c:v>
                </c:pt>
                <c:pt idx="33">
                  <c:v>0.472090750932694</c:v>
                </c:pt>
                <c:pt idx="34">
                  <c:v>0.833418071269989</c:v>
                </c:pt>
                <c:pt idx="35">
                  <c:v>0.837907195091248</c:v>
                </c:pt>
                <c:pt idx="36">
                  <c:v>0.842154920101166</c:v>
                </c:pt>
                <c:pt idx="37">
                  <c:v>0.8461834192276</c:v>
                </c:pt>
                <c:pt idx="38">
                  <c:v>0.854168295860291</c:v>
                </c:pt>
                <c:pt idx="39">
                  <c:v>0.867755174636841</c:v>
                </c:pt>
                <c:pt idx="40">
                  <c:v>0.826939940452576</c:v>
                </c:pt>
                <c:pt idx="41">
                  <c:v>0.822505831718445</c:v>
                </c:pt>
                <c:pt idx="42">
                  <c:v>0.812653422355652</c:v>
                </c:pt>
                <c:pt idx="43">
                  <c:v>0.811013996601105</c:v>
                </c:pt>
                <c:pt idx="44">
                  <c:v>0.791259706020355</c:v>
                </c:pt>
                <c:pt idx="45">
                  <c:v>0.887754499912262</c:v>
                </c:pt>
                <c:pt idx="46">
                  <c:v>0.832073032855988</c:v>
                </c:pt>
                <c:pt idx="47">
                  <c:v>0.915926933288574</c:v>
                </c:pt>
                <c:pt idx="48">
                  <c:v>0.782986164093018</c:v>
                </c:pt>
                <c:pt idx="49">
                  <c:v>0.910724878311157</c:v>
                </c:pt>
                <c:pt idx="50">
                  <c:v>0.223253265023232</c:v>
                </c:pt>
                <c:pt idx="51">
                  <c:v>0.304009646177292</c:v>
                </c:pt>
                <c:pt idx="52">
                  <c:v>0.236015945672989</c:v>
                </c:pt>
                <c:pt idx="53">
                  <c:v>0.281148374080658</c:v>
                </c:pt>
                <c:pt idx="54">
                  <c:v>0.512320220470429</c:v>
                </c:pt>
                <c:pt idx="55">
                  <c:v>0.236706778407097</c:v>
                </c:pt>
                <c:pt idx="56">
                  <c:v>0.95445191860199</c:v>
                </c:pt>
                <c:pt idx="57">
                  <c:v>0.965679705142975</c:v>
                </c:pt>
                <c:pt idx="58">
                  <c:v>0.490452766418457</c:v>
                </c:pt>
                <c:pt idx="59">
                  <c:v>0.0638598650693893</c:v>
                </c:pt>
              </c:numCache>
            </c:numRef>
          </c:val>
          <c:smooth val="0"/>
        </c:ser>
        <c:ser>
          <c:idx val="144"/>
          <c:order val="144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147:$BU$147</c:f>
              <c:numCache>
                <c:formatCode>General</c:formatCode>
                <c:ptCount val="60"/>
                <c:pt idx="0">
                  <c:v>0.600000023841858</c:v>
                </c:pt>
                <c:pt idx="1">
                  <c:v>0.603960454463959</c:v>
                </c:pt>
                <c:pt idx="2">
                  <c:v>0.607843220233917</c:v>
                </c:pt>
                <c:pt idx="3">
                  <c:v>0.611650586128235</c:v>
                </c:pt>
                <c:pt idx="4">
                  <c:v>0.615384697914124</c:v>
                </c:pt>
                <c:pt idx="5">
                  <c:v>0.619047701358795</c:v>
                </c:pt>
                <c:pt idx="6">
                  <c:v>0.622641563415527</c:v>
                </c:pt>
                <c:pt idx="7">
                  <c:v>0.626168370246887</c:v>
                </c:pt>
                <c:pt idx="8">
                  <c:v>0.629629790782929</c:v>
                </c:pt>
                <c:pt idx="9">
                  <c:v>0.633027613162994</c:v>
                </c:pt>
                <c:pt idx="10">
                  <c:v>0.636363804340363</c:v>
                </c:pt>
                <c:pt idx="11">
                  <c:v>0.639639794826508</c:v>
                </c:pt>
                <c:pt idx="12">
                  <c:v>0.642857372760773</c:v>
                </c:pt>
                <c:pt idx="13">
                  <c:v>0.646017909049988</c:v>
                </c:pt>
                <c:pt idx="14">
                  <c:v>0.649123013019562</c:v>
                </c:pt>
                <c:pt idx="15">
                  <c:v>0.652174353599548</c:v>
                </c:pt>
                <c:pt idx="16">
                  <c:v>0.655172765254974</c:v>
                </c:pt>
                <c:pt idx="17">
                  <c:v>0.658120632171631</c:v>
                </c:pt>
                <c:pt idx="18">
                  <c:v>0.661050140857697</c:v>
                </c:pt>
                <c:pt idx="19">
                  <c:v>0.664962649345398</c:v>
                </c:pt>
                <c:pt idx="20">
                  <c:v>0.68485426902771</c:v>
                </c:pt>
                <c:pt idx="21">
                  <c:v>0.71772688627243</c:v>
                </c:pt>
                <c:pt idx="22">
                  <c:v>0.737706184387207</c:v>
                </c:pt>
                <c:pt idx="23">
                  <c:v>0.752494394779205</c:v>
                </c:pt>
                <c:pt idx="24">
                  <c:v>0.76456743478775</c:v>
                </c:pt>
                <c:pt idx="25">
                  <c:v>0.774892210960388</c:v>
                </c:pt>
                <c:pt idx="26">
                  <c:v>0.783966958522797</c:v>
                </c:pt>
                <c:pt idx="27">
                  <c:v>0.792089939117432</c:v>
                </c:pt>
                <c:pt idx="28">
                  <c:v>0.799456238746643</c:v>
                </c:pt>
                <c:pt idx="29">
                  <c:v>0.806202292442322</c:v>
                </c:pt>
                <c:pt idx="30">
                  <c:v>0.812427878379822</c:v>
                </c:pt>
                <c:pt idx="31">
                  <c:v>0.818208634853363</c:v>
                </c:pt>
                <c:pt idx="32">
                  <c:v>0.823603928089142</c:v>
                </c:pt>
                <c:pt idx="33">
                  <c:v>0.828660905361176</c:v>
                </c:pt>
                <c:pt idx="34">
                  <c:v>0.465088963508606</c:v>
                </c:pt>
                <c:pt idx="35">
                  <c:v>0.458388656377792</c:v>
                </c:pt>
                <c:pt idx="36">
                  <c:v>0.451962500810623</c:v>
                </c:pt>
                <c:pt idx="37">
                  <c:v>0.445788323879242</c:v>
                </c:pt>
                <c:pt idx="38">
                  <c:v>0.429749071598053</c:v>
                </c:pt>
                <c:pt idx="39">
                  <c:v>0.398777961730957</c:v>
                </c:pt>
                <c:pt idx="40">
                  <c:v>0.500886499881744</c:v>
                </c:pt>
                <c:pt idx="41">
                  <c:v>0.514615297317505</c:v>
                </c:pt>
                <c:pt idx="42">
                  <c:v>0.540480434894562</c:v>
                </c:pt>
                <c:pt idx="43">
                  <c:v>0.54794192314148</c:v>
                </c:pt>
                <c:pt idx="44">
                  <c:v>0.594604671001434</c:v>
                </c:pt>
                <c:pt idx="45">
                  <c:v>0.361218810081482</c:v>
                </c:pt>
                <c:pt idx="46">
                  <c:v>0.510006010532379</c:v>
                </c:pt>
                <c:pt idx="47">
                  <c:v>0.2829929292202</c:v>
                </c:pt>
                <c:pt idx="48">
                  <c:v>0.628700435161591</c:v>
                </c:pt>
                <c:pt idx="49">
                  <c:v>0.302861779928207</c:v>
                </c:pt>
                <c:pt idx="50">
                  <c:v>0.650292992591858</c:v>
                </c:pt>
                <c:pt idx="51">
                  <c:v>0.798744857311249</c:v>
                </c:pt>
                <c:pt idx="52">
                  <c:v>0.685188114643097</c:v>
                </c:pt>
                <c:pt idx="53">
                  <c:v>0.773048639297485</c:v>
                </c:pt>
                <c:pt idx="54">
                  <c:v>0.961916923522949</c:v>
                </c:pt>
                <c:pt idx="55">
                  <c:v>0.700123071670532</c:v>
                </c:pt>
                <c:pt idx="56">
                  <c:v>0.169546693563461</c:v>
                </c:pt>
                <c:pt idx="57">
                  <c:v>0.13008414208889</c:v>
                </c:pt>
                <c:pt idx="58">
                  <c:v>0.987141370773315</c:v>
                </c:pt>
                <c:pt idx="59">
                  <c:v>0.237632930278778</c:v>
                </c:pt>
              </c:numCache>
            </c:numRef>
          </c:val>
          <c:smooth val="0"/>
        </c:ser>
        <c:ser>
          <c:idx val="145"/>
          <c:order val="145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148:$BU$148</c:f>
              <c:numCache>
                <c:formatCode>General</c:formatCode>
                <c:ptCount val="60"/>
                <c:pt idx="0">
                  <c:v>0.599999964237213</c:v>
                </c:pt>
                <c:pt idx="1">
                  <c:v>0.603960394859314</c:v>
                </c:pt>
                <c:pt idx="2">
                  <c:v>0.607843101024628</c:v>
                </c:pt>
                <c:pt idx="3">
                  <c:v>0.611650466918945</c:v>
                </c:pt>
                <c:pt idx="4">
                  <c:v>0.615384697914124</c:v>
                </c:pt>
                <c:pt idx="5">
                  <c:v>0.61904764175415</c:v>
                </c:pt>
                <c:pt idx="6">
                  <c:v>0.622641563415527</c:v>
                </c:pt>
                <c:pt idx="7">
                  <c:v>0.626168251037598</c:v>
                </c:pt>
                <c:pt idx="8">
                  <c:v>0.629629671573639</c:v>
                </c:pt>
                <c:pt idx="9">
                  <c:v>0.633027613162994</c:v>
                </c:pt>
                <c:pt idx="10">
                  <c:v>0.636363744735718</c:v>
                </c:pt>
                <c:pt idx="11">
                  <c:v>0.639639735221863</c:v>
                </c:pt>
                <c:pt idx="12">
                  <c:v>0.642857193946838</c:v>
                </c:pt>
                <c:pt idx="13">
                  <c:v>0.646017789840698</c:v>
                </c:pt>
                <c:pt idx="14">
                  <c:v>0.649122953414917</c:v>
                </c:pt>
                <c:pt idx="15">
                  <c:v>0.652173817157745</c:v>
                </c:pt>
                <c:pt idx="16">
                  <c:v>0.655172407627106</c:v>
                </c:pt>
                <c:pt idx="17">
                  <c:v>0.658119082450867</c:v>
                </c:pt>
                <c:pt idx="18">
                  <c:v>0.660985767841339</c:v>
                </c:pt>
                <c:pt idx="19">
                  <c:v>0.662792682647705</c:v>
                </c:pt>
                <c:pt idx="20">
                  <c:v>0.647487044334412</c:v>
                </c:pt>
                <c:pt idx="21">
                  <c:v>0.612850248813629</c:v>
                </c:pt>
                <c:pt idx="22">
                  <c:v>0.590162515640259</c:v>
                </c:pt>
                <c:pt idx="23">
                  <c:v>0.572708666324616</c:v>
                </c:pt>
                <c:pt idx="24">
                  <c:v>0.558013021945953</c:v>
                </c:pt>
                <c:pt idx="25">
                  <c:v>0.545107543468475</c:v>
                </c:pt>
                <c:pt idx="26">
                  <c:v>0.533493161201477</c:v>
                </c:pt>
                <c:pt idx="27">
                  <c:v>0.522870421409607</c:v>
                </c:pt>
                <c:pt idx="28">
                  <c:v>0.513043522834778</c:v>
                </c:pt>
                <c:pt idx="29">
                  <c:v>0.503874957561493</c:v>
                </c:pt>
                <c:pt idx="30">
                  <c:v>0.495264112949371</c:v>
                </c:pt>
                <c:pt idx="31">
                  <c:v>0.487134635448456</c:v>
                </c:pt>
                <c:pt idx="32">
                  <c:v>0.479426085948944</c:v>
                </c:pt>
                <c:pt idx="33">
                  <c:v>0.472090601921082</c:v>
                </c:pt>
                <c:pt idx="34">
                  <c:v>0.833417892456055</c:v>
                </c:pt>
                <c:pt idx="35">
                  <c:v>0.837906956672669</c:v>
                </c:pt>
                <c:pt idx="36">
                  <c:v>0.842155039310455</c:v>
                </c:pt>
                <c:pt idx="37">
                  <c:v>0.846185147762299</c:v>
                </c:pt>
                <c:pt idx="38">
                  <c:v>0.845474481582642</c:v>
                </c:pt>
                <c:pt idx="39">
                  <c:v>0.833146393299103</c:v>
                </c:pt>
                <c:pt idx="40">
                  <c:v>0.874998211860657</c:v>
                </c:pt>
                <c:pt idx="41">
                  <c:v>0.880498051643372</c:v>
                </c:pt>
                <c:pt idx="42">
                  <c:v>0.881683766841888</c:v>
                </c:pt>
                <c:pt idx="43">
                  <c:v>0.885534107685089</c:v>
                </c:pt>
                <c:pt idx="44">
                  <c:v>0.867780804634094</c:v>
                </c:pt>
                <c:pt idx="45">
                  <c:v>0.836432695388794</c:v>
                </c:pt>
                <c:pt idx="46">
                  <c:v>0.912135660648346</c:v>
                </c:pt>
                <c:pt idx="47">
                  <c:v>0.745687544345856</c:v>
                </c:pt>
                <c:pt idx="48">
                  <c:v>0.863714993000031</c:v>
                </c:pt>
                <c:pt idx="49">
                  <c:v>0.786484479904175</c:v>
                </c:pt>
                <c:pt idx="50">
                  <c:v>0.852796137332916</c:v>
                </c:pt>
                <c:pt idx="51">
                  <c:v>0.606837749481201</c:v>
                </c:pt>
                <c:pt idx="52">
                  <c:v>0.819681465625763</c:v>
                </c:pt>
                <c:pt idx="53">
                  <c:v>0.671075880527496</c:v>
                </c:pt>
                <c:pt idx="54">
                  <c:v>0.141036301851273</c:v>
                </c:pt>
                <c:pt idx="55">
                  <c:v>0.813560247421265</c:v>
                </c:pt>
                <c:pt idx="56">
                  <c:v>0.549123108386993</c:v>
                </c:pt>
                <c:pt idx="57">
                  <c:v>0.444162458181381</c:v>
                </c:pt>
                <c:pt idx="58">
                  <c:v>0.0501385442912579</c:v>
                </c:pt>
                <c:pt idx="59">
                  <c:v>0.720126032829285</c:v>
                </c:pt>
              </c:numCache>
            </c:numRef>
          </c:val>
          <c:smooth val="0"/>
        </c:ser>
        <c:ser>
          <c:idx val="146"/>
          <c:order val="146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149:$BU$149</c:f>
              <c:numCache>
                <c:formatCode>General</c:formatCode>
                <c:ptCount val="60"/>
                <c:pt idx="0">
                  <c:v>0.600000023841858</c:v>
                </c:pt>
                <c:pt idx="1">
                  <c:v>0.603960454463959</c:v>
                </c:pt>
                <c:pt idx="2">
                  <c:v>0.607843220233917</c:v>
                </c:pt>
                <c:pt idx="3">
                  <c:v>0.611650586128235</c:v>
                </c:pt>
                <c:pt idx="4">
                  <c:v>0.615384697914124</c:v>
                </c:pt>
                <c:pt idx="5">
                  <c:v>0.619047701358795</c:v>
                </c:pt>
                <c:pt idx="6">
                  <c:v>0.622641563415527</c:v>
                </c:pt>
                <c:pt idx="7">
                  <c:v>0.626168370246887</c:v>
                </c:pt>
                <c:pt idx="8">
                  <c:v>0.629629790782929</c:v>
                </c:pt>
                <c:pt idx="9">
                  <c:v>0.633027613162994</c:v>
                </c:pt>
                <c:pt idx="10">
                  <c:v>0.636363804340363</c:v>
                </c:pt>
                <c:pt idx="11">
                  <c:v>0.639639794826508</c:v>
                </c:pt>
                <c:pt idx="12">
                  <c:v>0.642857372760773</c:v>
                </c:pt>
                <c:pt idx="13">
                  <c:v>0.646017909049988</c:v>
                </c:pt>
                <c:pt idx="14">
                  <c:v>0.649123013019562</c:v>
                </c:pt>
                <c:pt idx="15">
                  <c:v>0.652174353599548</c:v>
                </c:pt>
                <c:pt idx="16">
                  <c:v>0.655172765254974</c:v>
                </c:pt>
                <c:pt idx="17">
                  <c:v>0.658120572566986</c:v>
                </c:pt>
                <c:pt idx="18">
                  <c:v>0.661046922206879</c:v>
                </c:pt>
                <c:pt idx="19">
                  <c:v>0.664908528327942</c:v>
                </c:pt>
                <c:pt idx="20">
                  <c:v>0.684743106365204</c:v>
                </c:pt>
                <c:pt idx="21">
                  <c:v>0.717726588249207</c:v>
                </c:pt>
                <c:pt idx="22">
                  <c:v>0.737706184387207</c:v>
                </c:pt>
                <c:pt idx="23">
                  <c:v>0.752494394779205</c:v>
                </c:pt>
                <c:pt idx="24">
                  <c:v>0.76456743478775</c:v>
                </c:pt>
                <c:pt idx="25">
                  <c:v>0.774892151355743</c:v>
                </c:pt>
                <c:pt idx="26">
                  <c:v>0.783966958522797</c:v>
                </c:pt>
                <c:pt idx="27">
                  <c:v>0.792089939117432</c:v>
                </c:pt>
                <c:pt idx="28">
                  <c:v>0.799456238746643</c:v>
                </c:pt>
                <c:pt idx="29">
                  <c:v>0.806202232837677</c:v>
                </c:pt>
                <c:pt idx="30">
                  <c:v>0.812427878379822</c:v>
                </c:pt>
                <c:pt idx="31">
                  <c:v>0.818208634853363</c:v>
                </c:pt>
                <c:pt idx="32">
                  <c:v>0.823603928089142</c:v>
                </c:pt>
                <c:pt idx="33">
                  <c:v>0.828660845756531</c:v>
                </c:pt>
                <c:pt idx="34">
                  <c:v>0.465089350938797</c:v>
                </c:pt>
                <c:pt idx="35">
                  <c:v>0.458389192819595</c:v>
                </c:pt>
                <c:pt idx="36">
                  <c:v>0.451962232589722</c:v>
                </c:pt>
                <c:pt idx="37">
                  <c:v>0.445784240961075</c:v>
                </c:pt>
                <c:pt idx="38">
                  <c:v>0.450733959674835</c:v>
                </c:pt>
                <c:pt idx="39">
                  <c:v>0.483072370290756</c:v>
                </c:pt>
                <c:pt idx="40">
                  <c:v>0.382817625999451</c:v>
                </c:pt>
                <c:pt idx="41">
                  <c:v>0.370905250310898</c:v>
                </c:pt>
                <c:pt idx="42">
                  <c:v>0.370327532291412</c:v>
                </c:pt>
                <c:pt idx="43">
                  <c:v>0.362374782562256</c:v>
                </c:pt>
                <c:pt idx="44">
                  <c:v>0.413054704666138</c:v>
                </c:pt>
                <c:pt idx="45">
                  <c:v>0.495947867631912</c:v>
                </c:pt>
                <c:pt idx="46">
                  <c:v>0.292526662349701</c:v>
                </c:pt>
                <c:pt idx="47">
                  <c:v>0.696919143199921</c:v>
                </c:pt>
                <c:pt idx="48">
                  <c:v>0.435532748699188</c:v>
                </c:pt>
                <c:pt idx="49">
                  <c:v>0.625527560710907</c:v>
                </c:pt>
                <c:pt idx="50">
                  <c:v>0.470756411552429</c:v>
                </c:pt>
                <c:pt idx="51">
                  <c:v>0.900662124156952</c:v>
                </c:pt>
                <c:pt idx="52">
                  <c:v>0.561654984951019</c:v>
                </c:pt>
                <c:pt idx="53">
                  <c:v>0.844304978847504</c:v>
                </c:pt>
                <c:pt idx="54">
                  <c:v>0.466409146785736</c:v>
                </c:pt>
                <c:pt idx="55">
                  <c:v>0.58776068687439</c:v>
                </c:pt>
                <c:pt idx="56">
                  <c:v>0.965590298175812</c:v>
                </c:pt>
                <c:pt idx="57">
                  <c:v>0.969013750553131</c:v>
                </c:pt>
                <c:pt idx="58">
                  <c:v>0.188117727637291</c:v>
                </c:pt>
                <c:pt idx="59">
                  <c:v>0.801140606403351</c:v>
                </c:pt>
              </c:numCache>
            </c:numRef>
          </c:val>
          <c:smooth val="0"/>
        </c:ser>
        <c:ser>
          <c:idx val="147"/>
          <c:order val="14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150:$BU$150</c:f>
              <c:numCache>
                <c:formatCode>General</c:formatCode>
                <c:ptCount val="60"/>
                <c:pt idx="0">
                  <c:v>0.599999964237213</c:v>
                </c:pt>
                <c:pt idx="1">
                  <c:v>0.603960394859314</c:v>
                </c:pt>
                <c:pt idx="2">
                  <c:v>0.607843101024628</c:v>
                </c:pt>
                <c:pt idx="3">
                  <c:v>0.611650466918945</c:v>
                </c:pt>
                <c:pt idx="4">
                  <c:v>0.615384697914124</c:v>
                </c:pt>
                <c:pt idx="5">
                  <c:v>0.61904764175415</c:v>
                </c:pt>
                <c:pt idx="6">
                  <c:v>0.622641563415527</c:v>
                </c:pt>
                <c:pt idx="7">
                  <c:v>0.626168251037598</c:v>
                </c:pt>
                <c:pt idx="8">
                  <c:v>0.629629671573639</c:v>
                </c:pt>
                <c:pt idx="9">
                  <c:v>0.633027613162994</c:v>
                </c:pt>
                <c:pt idx="10">
                  <c:v>0.636363744735718</c:v>
                </c:pt>
                <c:pt idx="11">
                  <c:v>0.639639735221863</c:v>
                </c:pt>
                <c:pt idx="12">
                  <c:v>0.642857193946838</c:v>
                </c:pt>
                <c:pt idx="13">
                  <c:v>0.646017789840698</c:v>
                </c:pt>
                <c:pt idx="14">
                  <c:v>0.649122953414917</c:v>
                </c:pt>
                <c:pt idx="15">
                  <c:v>0.652173817157745</c:v>
                </c:pt>
                <c:pt idx="16">
                  <c:v>0.655172407627106</c:v>
                </c:pt>
                <c:pt idx="17">
                  <c:v>0.658119201660156</c:v>
                </c:pt>
                <c:pt idx="18">
                  <c:v>0.660988867282867</c:v>
                </c:pt>
                <c:pt idx="19">
                  <c:v>0.6628457903862</c:v>
                </c:pt>
                <c:pt idx="20">
                  <c:v>0.647610366344452</c:v>
                </c:pt>
                <c:pt idx="21">
                  <c:v>0.612850725650787</c:v>
                </c:pt>
                <c:pt idx="22">
                  <c:v>0.590162515640259</c:v>
                </c:pt>
                <c:pt idx="23">
                  <c:v>0.572708666324616</c:v>
                </c:pt>
                <c:pt idx="24">
                  <c:v>0.558013021945953</c:v>
                </c:pt>
                <c:pt idx="25">
                  <c:v>0.54510760307312</c:v>
                </c:pt>
                <c:pt idx="26">
                  <c:v>0.533493161201477</c:v>
                </c:pt>
                <c:pt idx="27">
                  <c:v>0.522870421409607</c:v>
                </c:pt>
                <c:pt idx="28">
                  <c:v>0.513043522834778</c:v>
                </c:pt>
                <c:pt idx="29">
                  <c:v>0.503875076770783</c:v>
                </c:pt>
                <c:pt idx="30">
                  <c:v>0.495264112949371</c:v>
                </c:pt>
                <c:pt idx="31">
                  <c:v>0.487134635448456</c:v>
                </c:pt>
                <c:pt idx="32">
                  <c:v>0.479426085948944</c:v>
                </c:pt>
                <c:pt idx="33">
                  <c:v>0.472090750932694</c:v>
                </c:pt>
                <c:pt idx="34">
                  <c:v>0.833418071269989</c:v>
                </c:pt>
                <c:pt idx="35">
                  <c:v>0.837907195091248</c:v>
                </c:pt>
                <c:pt idx="36">
                  <c:v>0.842154920101166</c:v>
                </c:pt>
                <c:pt idx="37">
                  <c:v>0.846183598041534</c:v>
                </c:pt>
                <c:pt idx="38">
                  <c:v>0.854127287864685</c:v>
                </c:pt>
                <c:pt idx="39">
                  <c:v>0.867755115032196</c:v>
                </c:pt>
                <c:pt idx="40">
                  <c:v>0.826939940452576</c:v>
                </c:pt>
                <c:pt idx="41">
                  <c:v>0.822505116462708</c:v>
                </c:pt>
                <c:pt idx="42">
                  <c:v>0.827807903289795</c:v>
                </c:pt>
                <c:pt idx="43">
                  <c:v>0.82603794336319</c:v>
                </c:pt>
                <c:pt idx="44">
                  <c:v>0.87278687953949</c:v>
                </c:pt>
                <c:pt idx="45">
                  <c:v>0.906191647052765</c:v>
                </c:pt>
                <c:pt idx="46">
                  <c:v>0.755385994911194</c:v>
                </c:pt>
                <c:pt idx="47">
                  <c:v>0.776244938373566</c:v>
                </c:pt>
                <c:pt idx="48">
                  <c:v>0.909623861312866</c:v>
                </c:pt>
                <c:pt idx="49">
                  <c:v>0.872555673122406</c:v>
                </c:pt>
                <c:pt idx="50">
                  <c:v>0.9342942237854</c:v>
                </c:pt>
                <c:pt idx="51">
                  <c:v>0.337749153375626</c:v>
                </c:pt>
                <c:pt idx="52">
                  <c:v>0.93555611371994</c:v>
                </c:pt>
                <c:pt idx="53">
                  <c:v>0.502812504768372</c:v>
                </c:pt>
                <c:pt idx="54">
                  <c:v>0.958157181739807</c:v>
                </c:pt>
                <c:pt idx="55">
                  <c:v>0.938906252384186</c:v>
                </c:pt>
                <c:pt idx="56">
                  <c:v>0.129580304026604</c:v>
                </c:pt>
                <c:pt idx="57">
                  <c:v>0.117852613329887</c:v>
                </c:pt>
                <c:pt idx="58">
                  <c:v>0.603282153606415</c:v>
                </c:pt>
                <c:pt idx="59">
                  <c:v>0.633275389671326</c:v>
                </c:pt>
              </c:numCache>
            </c:numRef>
          </c:val>
          <c:smooth val="0"/>
        </c:ser>
        <c:ser>
          <c:idx val="148"/>
          <c:order val="148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151:$BU$151</c:f>
              <c:numCache>
                <c:formatCode>General</c:formatCode>
                <c:ptCount val="60"/>
                <c:pt idx="0">
                  <c:v>0.600000023841858</c:v>
                </c:pt>
                <c:pt idx="1">
                  <c:v>0.603960454463959</c:v>
                </c:pt>
                <c:pt idx="2">
                  <c:v>0.607843220233917</c:v>
                </c:pt>
                <c:pt idx="3">
                  <c:v>0.611650586128235</c:v>
                </c:pt>
                <c:pt idx="4">
                  <c:v>0.615384697914124</c:v>
                </c:pt>
                <c:pt idx="5">
                  <c:v>0.619047701358795</c:v>
                </c:pt>
                <c:pt idx="6">
                  <c:v>0.622641563415527</c:v>
                </c:pt>
                <c:pt idx="7">
                  <c:v>0.626168370246887</c:v>
                </c:pt>
                <c:pt idx="8">
                  <c:v>0.629629790782929</c:v>
                </c:pt>
                <c:pt idx="9">
                  <c:v>0.633027613162994</c:v>
                </c:pt>
                <c:pt idx="10">
                  <c:v>0.636363804340363</c:v>
                </c:pt>
                <c:pt idx="11">
                  <c:v>0.639639794826508</c:v>
                </c:pt>
                <c:pt idx="12">
                  <c:v>0.642857372760773</c:v>
                </c:pt>
                <c:pt idx="13">
                  <c:v>0.646017909049988</c:v>
                </c:pt>
                <c:pt idx="14">
                  <c:v>0.649123013019562</c:v>
                </c:pt>
                <c:pt idx="15">
                  <c:v>0.652174353599548</c:v>
                </c:pt>
                <c:pt idx="16">
                  <c:v>0.655172765254974</c:v>
                </c:pt>
                <c:pt idx="17">
                  <c:v>0.658120453357697</c:v>
                </c:pt>
                <c:pt idx="18">
                  <c:v>0.661044001579285</c:v>
                </c:pt>
                <c:pt idx="19">
                  <c:v>0.664857149124146</c:v>
                </c:pt>
                <c:pt idx="20">
                  <c:v>0.68463397026062</c:v>
                </c:pt>
                <c:pt idx="21">
                  <c:v>0.717726230621338</c:v>
                </c:pt>
                <c:pt idx="22">
                  <c:v>0.737706184387207</c:v>
                </c:pt>
                <c:pt idx="23">
                  <c:v>0.752494394779205</c:v>
                </c:pt>
                <c:pt idx="24">
                  <c:v>0.76456743478775</c:v>
                </c:pt>
                <c:pt idx="25">
                  <c:v>0.774892210960388</c:v>
                </c:pt>
                <c:pt idx="26">
                  <c:v>0.783966958522797</c:v>
                </c:pt>
                <c:pt idx="27">
                  <c:v>0.792089939117432</c:v>
                </c:pt>
                <c:pt idx="28">
                  <c:v>0.799456238746643</c:v>
                </c:pt>
                <c:pt idx="29">
                  <c:v>0.806202292442322</c:v>
                </c:pt>
                <c:pt idx="30">
                  <c:v>0.812427878379822</c:v>
                </c:pt>
                <c:pt idx="31">
                  <c:v>0.818208634853363</c:v>
                </c:pt>
                <c:pt idx="32">
                  <c:v>0.823603928089142</c:v>
                </c:pt>
                <c:pt idx="33">
                  <c:v>0.828660905361176</c:v>
                </c:pt>
                <c:pt idx="34">
                  <c:v>0.465088963508606</c:v>
                </c:pt>
                <c:pt idx="35">
                  <c:v>0.458388656377792</c:v>
                </c:pt>
                <c:pt idx="36">
                  <c:v>0.451962500810623</c:v>
                </c:pt>
                <c:pt idx="37">
                  <c:v>0.445787906646729</c:v>
                </c:pt>
                <c:pt idx="38">
                  <c:v>0.429849296808243</c:v>
                </c:pt>
                <c:pt idx="39">
                  <c:v>0.398778110742569</c:v>
                </c:pt>
                <c:pt idx="40">
                  <c:v>0.500886499881744</c:v>
                </c:pt>
                <c:pt idx="41">
                  <c:v>0.514616906642914</c:v>
                </c:pt>
                <c:pt idx="42">
                  <c:v>0.506024599075317</c:v>
                </c:pt>
                <c:pt idx="43">
                  <c:v>0.513725459575653</c:v>
                </c:pt>
                <c:pt idx="44">
                  <c:v>0.399708271026611</c:v>
                </c:pt>
                <c:pt idx="45">
                  <c:v>0.308155626058579</c:v>
                </c:pt>
                <c:pt idx="46">
                  <c:v>0.674440443515778</c:v>
                </c:pt>
                <c:pt idx="47">
                  <c:v>0.638306856155396</c:v>
                </c:pt>
                <c:pt idx="48">
                  <c:v>0.304171055555344</c:v>
                </c:pt>
                <c:pt idx="49">
                  <c:v>0.414228975772858</c:v>
                </c:pt>
                <c:pt idx="50">
                  <c:v>0.23020726442337</c:v>
                </c:pt>
                <c:pt idx="51">
                  <c:v>0.844372987747192</c:v>
                </c:pt>
                <c:pt idx="52">
                  <c:v>0.229105606675148</c:v>
                </c:pt>
                <c:pt idx="53">
                  <c:v>0.956220984458923</c:v>
                </c:pt>
                <c:pt idx="54">
                  <c:v>0.154354393482208</c:v>
                </c:pt>
                <c:pt idx="55">
                  <c:v>0.222275346517563</c:v>
                </c:pt>
                <c:pt idx="56">
                  <c:v>0.439878672361374</c:v>
                </c:pt>
                <c:pt idx="57">
                  <c:v>0.408056825399399</c:v>
                </c:pt>
                <c:pt idx="58">
                  <c:v>0.945365905761719</c:v>
                </c:pt>
                <c:pt idx="59">
                  <c:v>0.92314600944519</c:v>
                </c:pt>
              </c:numCache>
            </c:numRef>
          </c:val>
          <c:smooth val="0"/>
        </c:ser>
        <c:ser>
          <c:idx val="149"/>
          <c:order val="149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ctal!$N$152:$BU$152</c:f>
              <c:numCache>
                <c:formatCode>General</c:formatCode>
                <c:ptCount val="60"/>
                <c:pt idx="0">
                  <c:v>0.599999964237213</c:v>
                </c:pt>
                <c:pt idx="1">
                  <c:v>0.603960394859314</c:v>
                </c:pt>
                <c:pt idx="2">
                  <c:v>0.607843101024628</c:v>
                </c:pt>
                <c:pt idx="3">
                  <c:v>0.611650466918945</c:v>
                </c:pt>
                <c:pt idx="4">
                  <c:v>0.615384697914124</c:v>
                </c:pt>
                <c:pt idx="5">
                  <c:v>0.61904764175415</c:v>
                </c:pt>
                <c:pt idx="6">
                  <c:v>0.622641563415527</c:v>
                </c:pt>
                <c:pt idx="7">
                  <c:v>0.626168251037598</c:v>
                </c:pt>
                <c:pt idx="8">
                  <c:v>0.629629671573639</c:v>
                </c:pt>
                <c:pt idx="9">
                  <c:v>0.633027613162994</c:v>
                </c:pt>
                <c:pt idx="10">
                  <c:v>0.636363744735718</c:v>
                </c:pt>
                <c:pt idx="11">
                  <c:v>0.639639735221863</c:v>
                </c:pt>
                <c:pt idx="12">
                  <c:v>0.642857193946838</c:v>
                </c:pt>
                <c:pt idx="13">
                  <c:v>0.646017789840698</c:v>
                </c:pt>
                <c:pt idx="14">
                  <c:v>0.649122953414917</c:v>
                </c:pt>
                <c:pt idx="15">
                  <c:v>0.652173817157745</c:v>
                </c:pt>
                <c:pt idx="16">
                  <c:v>0.655172407627106</c:v>
                </c:pt>
                <c:pt idx="17">
                  <c:v>0.658119320869446</c:v>
                </c:pt>
                <c:pt idx="18">
                  <c:v>0.660991668701172</c:v>
                </c:pt>
                <c:pt idx="19">
                  <c:v>0.66289621591568</c:v>
                </c:pt>
                <c:pt idx="20">
                  <c:v>0.647731244564056</c:v>
                </c:pt>
                <c:pt idx="21">
                  <c:v>0.612851142883301</c:v>
                </c:pt>
                <c:pt idx="22">
                  <c:v>0.590162515640259</c:v>
                </c:pt>
                <c:pt idx="23">
                  <c:v>0.572708666324616</c:v>
                </c:pt>
                <c:pt idx="24">
                  <c:v>0.558013021945953</c:v>
                </c:pt>
                <c:pt idx="25">
                  <c:v>0.545107543468475</c:v>
                </c:pt>
                <c:pt idx="26">
                  <c:v>0.533493161201477</c:v>
                </c:pt>
                <c:pt idx="27">
                  <c:v>0.522870421409607</c:v>
                </c:pt>
                <c:pt idx="28">
                  <c:v>0.513043522834778</c:v>
                </c:pt>
                <c:pt idx="29">
                  <c:v>0.503874957561493</c:v>
                </c:pt>
                <c:pt idx="30">
                  <c:v>0.495264112949371</c:v>
                </c:pt>
                <c:pt idx="31">
                  <c:v>0.487134635448456</c:v>
                </c:pt>
                <c:pt idx="32">
                  <c:v>0.479426085948944</c:v>
                </c:pt>
                <c:pt idx="33">
                  <c:v>0.472090601921082</c:v>
                </c:pt>
                <c:pt idx="34">
                  <c:v>0.833417892456055</c:v>
                </c:pt>
                <c:pt idx="35">
                  <c:v>0.837906956672669</c:v>
                </c:pt>
                <c:pt idx="36">
                  <c:v>0.842155039310455</c:v>
                </c:pt>
                <c:pt idx="37">
                  <c:v>0.846184968948364</c:v>
                </c:pt>
                <c:pt idx="38">
                  <c:v>0.845523118972778</c:v>
                </c:pt>
                <c:pt idx="39">
                  <c:v>0.833146512508392</c:v>
                </c:pt>
                <c:pt idx="40">
                  <c:v>0.874998211860657</c:v>
                </c:pt>
                <c:pt idx="41">
                  <c:v>0.880497813224793</c:v>
                </c:pt>
                <c:pt idx="42">
                  <c:v>0.887372136116028</c:v>
                </c:pt>
                <c:pt idx="43">
                  <c:v>0.893077552318573</c:v>
                </c:pt>
                <c:pt idx="44">
                  <c:v>0.863790690898895</c:v>
                </c:pt>
                <c:pt idx="45">
                  <c:v>0.772835373878479</c:v>
                </c:pt>
                <c:pt idx="46">
                  <c:v>0.801433444023132</c:v>
                </c:pt>
                <c:pt idx="47">
                  <c:v>0.848452746868134</c:v>
                </c:pt>
                <c:pt idx="48">
                  <c:v>0.783109724521637</c:v>
                </c:pt>
                <c:pt idx="49">
                  <c:v>0.903847515583038</c:v>
                </c:pt>
                <c:pt idx="50">
                  <c:v>0.664545357227325</c:v>
                </c:pt>
                <c:pt idx="51">
                  <c:v>0.496062994003296</c:v>
                </c:pt>
                <c:pt idx="52">
                  <c:v>0.671142518520355</c:v>
                </c:pt>
                <c:pt idx="53">
                  <c:v>0.160123944282532</c:v>
                </c:pt>
                <c:pt idx="54">
                  <c:v>0.502537786960602</c:v>
                </c:pt>
                <c:pt idx="55">
                  <c:v>0.669868290424347</c:v>
                </c:pt>
                <c:pt idx="56">
                  <c:v>0.96090441942215</c:v>
                </c:pt>
                <c:pt idx="57">
                  <c:v>0.94807106256485</c:v>
                </c:pt>
                <c:pt idx="58">
                  <c:v>0.204014658927917</c:v>
                </c:pt>
                <c:pt idx="59">
                  <c:v>0.2820165455341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82381"/>
        <c:axId val="45315282"/>
      </c:lineChart>
      <c:catAx>
        <c:axId val="797823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5282"/>
        <c:crossesAt val="0"/>
        <c:auto val="1"/>
        <c:lblAlgn val="ctr"/>
        <c:lblOffset val="100"/>
        <c:noMultiLvlLbl val="0"/>
      </c:catAx>
      <c:valAx>
        <c:axId val="453152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2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 CHA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HA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Reset Logistic Func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Logistic Func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Chart Chaos Distribu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 Chaos Distribu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Chart Cha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 Chaos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0</xdr:row>
      <xdr:rowOff>105120</xdr:rowOff>
    </xdr:from>
    <xdr:to>
      <xdr:col>8</xdr:col>
      <xdr:colOff>724680</xdr:colOff>
      <xdr:row>28</xdr:row>
      <xdr:rowOff>9720</xdr:rowOff>
    </xdr:to>
    <xdr:graphicFrame>
      <xdr:nvGraphicFramePr>
        <xdr:cNvPr id="1" name="Chart 8"/>
        <xdr:cNvGraphicFramePr/>
      </xdr:nvGraphicFramePr>
      <xdr:xfrm>
        <a:off x="281520" y="105120"/>
        <a:ext cx="6960960" cy="44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114480</xdr:rowOff>
    </xdr:from>
    <xdr:to>
      <xdr:col>8</xdr:col>
      <xdr:colOff>79560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10520" y="114480"/>
        <a:ext cx="720288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Start CHA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HA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Reset Logistic Func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Logistic Func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Go back 1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 back 1 page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7.7070312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4" min="2" style="0" width="11.56"/>
    <col collapsed="false" customWidth="true" hidden="false" outlineLevel="0" max="5" min="5" style="0" width="6.28"/>
    <col collapsed="false" customWidth="true" hidden="false" outlineLevel="0" max="6" min="6" style="0" width="11.56"/>
    <col collapsed="false" customWidth="true" hidden="false" outlineLevel="0" max="7" min="7" style="0" width="16.99"/>
    <col collapsed="false" customWidth="true" hidden="false" outlineLevel="0" max="9" min="8" style="1" width="10.71"/>
    <col collapsed="false" customWidth="true" hidden="false" outlineLevel="0" max="10" min="10" style="2" width="7.99"/>
    <col collapsed="false" customWidth="true" hidden="false" outlineLevel="0" max="11" min="11" style="2" width="11.56"/>
    <col collapsed="false" customWidth="true" hidden="false" outlineLevel="0" max="13" min="12" style="0" width="11.56"/>
  </cols>
  <sheetData>
    <row r="1" customFormat="false" ht="18" hidden="false" customHeight="true" outlineLevel="0" collapsed="false">
      <c r="A1" s="3"/>
      <c r="B1" s="4" t="s">
        <v>0</v>
      </c>
      <c r="C1" s="3"/>
      <c r="F1" s="3"/>
      <c r="G1" s="5"/>
      <c r="I1" s="6"/>
    </row>
    <row r="2" customFormat="false" ht="12.75" hidden="false" customHeight="false" outlineLevel="0" collapsed="false">
      <c r="A2" s="3"/>
      <c r="B2" s="4" t="s">
        <v>1</v>
      </c>
      <c r="C2" s="3"/>
      <c r="D2" s="3"/>
      <c r="F2" s="3"/>
      <c r="G2" s="3"/>
      <c r="H2" s="7" t="s">
        <v>2</v>
      </c>
      <c r="I2" s="8" t="s">
        <v>3</v>
      </c>
      <c r="J2" s="9" t="s">
        <v>4</v>
      </c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10" t="n">
        <f aca="false">D20</f>
        <v>0.1</v>
      </c>
      <c r="I3" s="11" t="n">
        <v>0.357750505208969</v>
      </c>
      <c r="J3" s="12" t="n">
        <v>1</v>
      </c>
      <c r="K3" s="0"/>
      <c r="N3" s="0" t="n">
        <v>0.224999994039536</v>
      </c>
      <c r="O3" s="0" t="n">
        <v>0.227250024676323</v>
      </c>
      <c r="P3" s="0" t="n">
        <v>0.229500010609627</v>
      </c>
      <c r="Q3" s="0" t="n">
        <v>0.231750011444092</v>
      </c>
      <c r="R3" s="0" t="n">
        <v>0.234000042080879</v>
      </c>
      <c r="S3" s="0" t="n">
        <v>0.236250042915344</v>
      </c>
      <c r="T3" s="0" t="n">
        <v>0.23850005865097</v>
      </c>
      <c r="U3" s="0" t="n">
        <v>0.240750059485435</v>
      </c>
      <c r="V3" s="0" t="n">
        <v>0.243000060319901</v>
      </c>
      <c r="W3" s="0" t="n">
        <v>0.245250076055527</v>
      </c>
      <c r="X3" s="0" t="n">
        <v>0.247500076889992</v>
      </c>
      <c r="Y3" s="0" t="n">
        <v>0.249750107526779</v>
      </c>
      <c r="Z3" s="0" t="n">
        <v>0.252000093460083</v>
      </c>
      <c r="AA3" s="0" t="n">
        <v>0.254250109195709</v>
      </c>
      <c r="AB3" s="0" t="n">
        <v>0.256500124931335</v>
      </c>
      <c r="AC3" s="0" t="n">
        <v>0.258750110864639</v>
      </c>
      <c r="AD3" s="0" t="n">
        <v>0.261000156402588</v>
      </c>
      <c r="AE3" s="0" t="n">
        <v>0.263250142335892</v>
      </c>
      <c r="AF3" s="0" t="n">
        <v>0.265500128269196</v>
      </c>
      <c r="AG3" s="0" t="n">
        <v>0.267750173807144</v>
      </c>
      <c r="AH3" s="0" t="n">
        <v>0.270000159740448</v>
      </c>
      <c r="AI3" s="0" t="n">
        <v>0.272250175476074</v>
      </c>
      <c r="AJ3" s="0" t="n">
        <v>0.2745001912117</v>
      </c>
      <c r="AK3" s="0" t="n">
        <v>0.276750177145004</v>
      </c>
      <c r="AL3" s="0" t="n">
        <v>0.279000222682953</v>
      </c>
      <c r="AM3" s="0" t="n">
        <v>0.281250208616257</v>
      </c>
      <c r="AN3" s="0" t="n">
        <v>0.283500224351883</v>
      </c>
      <c r="AO3" s="0" t="n">
        <v>0.285750240087509</v>
      </c>
      <c r="AP3" s="0" t="n">
        <v>0.288000226020813</v>
      </c>
      <c r="AQ3" s="0" t="n">
        <v>0.290250241756439</v>
      </c>
      <c r="AR3" s="0" t="n">
        <v>0.292500257492065</v>
      </c>
      <c r="AS3" s="0" t="n">
        <v>0.294750273227692</v>
      </c>
      <c r="AT3" s="0" t="n">
        <v>0.297000259160996</v>
      </c>
      <c r="AU3" s="0" t="n">
        <v>0.299250274896622</v>
      </c>
      <c r="AV3" s="0" t="n">
        <v>0.301500290632248</v>
      </c>
      <c r="AW3" s="0" t="n">
        <v>0.303750306367874</v>
      </c>
      <c r="AX3" s="0" t="n">
        <v>0.3060003221035</v>
      </c>
      <c r="AY3" s="0" t="n">
        <v>0.308250308036804</v>
      </c>
      <c r="AZ3" s="0" t="n">
        <v>0.31050032377243</v>
      </c>
      <c r="BA3" s="0" t="n">
        <v>0.312750339508057</v>
      </c>
      <c r="BB3" s="0" t="n">
        <v>0.315000325441361</v>
      </c>
      <c r="BC3" s="0" t="n">
        <v>0.317250370979309</v>
      </c>
      <c r="BD3" s="0" t="n">
        <v>0.319500356912613</v>
      </c>
      <c r="BE3" s="0" t="n">
        <v>0.321750342845917</v>
      </c>
      <c r="BF3" s="0" t="n">
        <v>0.324000388383865</v>
      </c>
      <c r="BG3" s="0" t="n">
        <v>0.326250374317169</v>
      </c>
      <c r="BH3" s="0" t="n">
        <v>0.328500390052795</v>
      </c>
      <c r="BI3" s="0" t="n">
        <v>0.330750405788422</v>
      </c>
      <c r="BJ3" s="0" t="n">
        <v>0.333000391721725</v>
      </c>
      <c r="BK3" s="0" t="n">
        <v>0.335250437259674</v>
      </c>
      <c r="BL3" s="0" t="n">
        <v>0.337500423192978</v>
      </c>
      <c r="BM3" s="0" t="n">
        <v>0.339750438928604</v>
      </c>
      <c r="BN3" s="0" t="n">
        <v>0.34200045466423</v>
      </c>
      <c r="BO3" s="0" t="n">
        <v>0.344250440597534</v>
      </c>
      <c r="BP3" s="0" t="n">
        <v>0.34650045633316</v>
      </c>
      <c r="BQ3" s="0" t="n">
        <v>0.348750472068787</v>
      </c>
      <c r="BR3" s="0" t="n">
        <v>0.351000487804413</v>
      </c>
      <c r="BS3" s="0" t="n">
        <v>0.353250473737717</v>
      </c>
      <c r="BT3" s="0" t="n">
        <v>0.355500489473343</v>
      </c>
      <c r="BU3" s="0" t="n">
        <v>0.357750505208969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10" t="n">
        <f aca="false">MIN(I3,1)</f>
        <v>0.357750505208969</v>
      </c>
      <c r="I4" s="11" t="n">
        <v>0.913317441940308</v>
      </c>
      <c r="J4" s="12" t="n">
        <v>2</v>
      </c>
      <c r="K4" s="0"/>
      <c r="N4" s="0" t="n">
        <v>0.435937494039536</v>
      </c>
      <c r="O4" s="0" t="n">
        <v>0.443408817052841</v>
      </c>
      <c r="P4" s="0" t="n">
        <v>0.450915902853012</v>
      </c>
      <c r="Q4" s="0" t="n">
        <v>0.458458036184311</v>
      </c>
      <c r="R4" s="0" t="n">
        <v>0.466034561395645</v>
      </c>
      <c r="S4" s="0" t="n">
        <v>0.473644465208054</v>
      </c>
      <c r="T4" s="0" t="n">
        <v>0.481287240982056</v>
      </c>
      <c r="U4" s="0" t="n">
        <v>0.488961935043335</v>
      </c>
      <c r="V4" s="0" t="n">
        <v>0.496667921543121</v>
      </c>
      <c r="W4" s="0" t="n">
        <v>0.504404366016388</v>
      </c>
      <c r="X4" s="0" t="n">
        <v>0.512170612812042</v>
      </c>
      <c r="Y4" s="0" t="n">
        <v>0.519965767860413</v>
      </c>
      <c r="Z4" s="0" t="n">
        <v>0.527789175510407</v>
      </c>
      <c r="AA4" s="0" t="n">
        <v>0.535640001296997</v>
      </c>
      <c r="AB4" s="0" t="n">
        <v>0.543517529964447</v>
      </c>
      <c r="AC4" s="0" t="n">
        <v>0.55142092704773</v>
      </c>
      <c r="AD4" s="0" t="n">
        <v>0.559349596500397</v>
      </c>
      <c r="AE4" s="0" t="n">
        <v>0.567302644252777</v>
      </c>
      <c r="AF4" s="0" t="n">
        <v>0.575279295444489</v>
      </c>
      <c r="AG4" s="0" t="n">
        <v>0.583278954029083</v>
      </c>
      <c r="AH4" s="0" t="n">
        <v>0.5913006067276</v>
      </c>
      <c r="AI4" s="0" t="n">
        <v>0.599343717098236</v>
      </c>
      <c r="AJ4" s="0" t="n">
        <v>0.60740739107132</v>
      </c>
      <c r="AK4" s="0" t="n">
        <v>0.615490913391113</v>
      </c>
      <c r="AL4" s="0" t="n">
        <v>0.623593628406525</v>
      </c>
      <c r="AM4" s="0" t="n">
        <v>0.631714582443237</v>
      </c>
      <c r="AN4" s="0" t="n">
        <v>0.639853239059448</v>
      </c>
      <c r="AO4" s="0" t="n">
        <v>0.648008584976196</v>
      </c>
      <c r="AP4" s="0" t="n">
        <v>0.656180024147034</v>
      </c>
      <c r="AQ4" s="0" t="n">
        <v>0.664366781711578</v>
      </c>
      <c r="AR4" s="0" t="n">
        <v>0.672568142414093</v>
      </c>
      <c r="AS4" s="0" t="n">
        <v>0.680783212184906</v>
      </c>
      <c r="AT4" s="0" t="n">
        <v>0.68901127576828</v>
      </c>
      <c r="AU4" s="0" t="n">
        <v>0.697251677513123</v>
      </c>
      <c r="AV4" s="0" t="n">
        <v>0.705503463745117</v>
      </c>
      <c r="AW4" s="0" t="n">
        <v>0.713766157627106</v>
      </c>
      <c r="AX4" s="0" t="n">
        <v>0.722038745880127</v>
      </c>
      <c r="AY4" s="0" t="n">
        <v>0.730320513248444</v>
      </c>
      <c r="AZ4" s="0" t="n">
        <v>0.738610804080963</v>
      </c>
      <c r="BA4" s="0" t="n">
        <v>0.746908843517304</v>
      </c>
      <c r="BB4" s="0" t="n">
        <v>0.755213797092438</v>
      </c>
      <c r="BC4" s="0" t="n">
        <v>0.763524889945984</v>
      </c>
      <c r="BD4" s="0" t="n">
        <v>0.771841466426849</v>
      </c>
      <c r="BE4" s="0" t="n">
        <v>0.780162632465363</v>
      </c>
      <c r="BF4" s="0" t="n">
        <v>0.788487911224365</v>
      </c>
      <c r="BG4" s="0" t="n">
        <v>0.796816051006317</v>
      </c>
      <c r="BH4" s="0" t="n">
        <v>0.805146753787994</v>
      </c>
      <c r="BI4" s="0" t="n">
        <v>0.813479006290436</v>
      </c>
      <c r="BJ4" s="0" t="n">
        <v>0.821812152862549</v>
      </c>
      <c r="BK4" s="0" t="n">
        <v>0.830145537853241</v>
      </c>
      <c r="BL4" s="0" t="n">
        <v>0.838478147983551</v>
      </c>
      <c r="BM4" s="0" t="n">
        <v>0.846809387207031</v>
      </c>
      <c r="BN4" s="0" t="n">
        <v>0.855138421058655</v>
      </c>
      <c r="BO4" s="0" t="n">
        <v>0.863464593887329</v>
      </c>
      <c r="BP4" s="0" t="n">
        <v>0.871787011623383</v>
      </c>
      <c r="BQ4" s="0" t="n">
        <v>0.880105078220367</v>
      </c>
      <c r="BR4" s="0" t="n">
        <v>0.888417899608612</v>
      </c>
      <c r="BS4" s="0" t="n">
        <v>0.89672464132309</v>
      </c>
      <c r="BT4" s="0" t="n">
        <v>0.905024886131287</v>
      </c>
      <c r="BU4" s="0" t="n">
        <v>0.913317441940308</v>
      </c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10" t="n">
        <f aca="false">MIN(I4,1)</f>
        <v>0.913317441940308</v>
      </c>
      <c r="I5" s="11" t="n">
        <v>0.314695984125137</v>
      </c>
      <c r="J5" s="12" t="n">
        <v>3</v>
      </c>
      <c r="K5" s="0"/>
      <c r="N5" s="0" t="n">
        <v>0.614739954471588</v>
      </c>
      <c r="O5" s="0" t="n">
        <v>0.623163521289825</v>
      </c>
      <c r="P5" s="0" t="n">
        <v>0.631356418132782</v>
      </c>
      <c r="Q5" s="0" t="n">
        <v>0.639306306838989</v>
      </c>
      <c r="R5" s="0" t="n">
        <v>0.647000670433044</v>
      </c>
      <c r="S5" s="0" t="n">
        <v>0.654426693916321</v>
      </c>
      <c r="T5" s="0" t="n">
        <v>0.661572217941284</v>
      </c>
      <c r="U5" s="0" t="n">
        <v>0.668424248695374</v>
      </c>
      <c r="V5" s="0" t="n">
        <v>0.674970209598541</v>
      </c>
      <c r="W5" s="0" t="n">
        <v>0.681197345256805</v>
      </c>
      <c r="X5" s="0" t="n">
        <v>0.687092900276184</v>
      </c>
      <c r="Y5" s="0" t="n">
        <v>0.692644059658051</v>
      </c>
      <c r="Z5" s="0" t="n">
        <v>0.697838008403778</v>
      </c>
      <c r="AA5" s="0" t="n">
        <v>0.702661991119385</v>
      </c>
      <c r="AB5" s="0" t="n">
        <v>0.707103073596954</v>
      </c>
      <c r="AC5" s="0" t="n">
        <v>0.71114856004715</v>
      </c>
      <c r="AD5" s="0" t="n">
        <v>0.71478545665741</v>
      </c>
      <c r="AE5" s="0" t="n">
        <v>0.718001186847687</v>
      </c>
      <c r="AF5" s="0" t="n">
        <v>0.720782816410065</v>
      </c>
      <c r="AG5" s="0" t="n">
        <v>0.723117649555206</v>
      </c>
      <c r="AH5" s="0" t="n">
        <v>0.724993050098419</v>
      </c>
      <c r="AI5" s="0" t="n">
        <v>0.726396203041077</v>
      </c>
      <c r="AJ5" s="0" t="n">
        <v>0.727314651012421</v>
      </c>
      <c r="AK5" s="0" t="n">
        <v>0.727735698223114</v>
      </c>
      <c r="AL5" s="0" t="n">
        <v>0.727646827697754</v>
      </c>
      <c r="AM5" s="0" t="n">
        <v>0.727035760879517</v>
      </c>
      <c r="AN5" s="0" t="n">
        <v>0.725889980792999</v>
      </c>
      <c r="AO5" s="0" t="n">
        <v>0.724197268486023</v>
      </c>
      <c r="AP5" s="0" t="n">
        <v>0.721945583820343</v>
      </c>
      <c r="AQ5" s="0" t="n">
        <v>0.719122648239136</v>
      </c>
      <c r="AR5" s="0" t="n">
        <v>0.715716421604157</v>
      </c>
      <c r="AS5" s="0" t="n">
        <v>0.711715221405029</v>
      </c>
      <c r="AT5" s="0" t="n">
        <v>0.707107305526733</v>
      </c>
      <c r="AU5" s="0" t="n">
        <v>0.701880812644959</v>
      </c>
      <c r="AV5" s="0" t="n">
        <v>0.696024537086487</v>
      </c>
      <c r="AW5" s="0" t="n">
        <v>0.689526796340942</v>
      </c>
      <c r="AX5" s="0" t="n">
        <v>0.682376563549042</v>
      </c>
      <c r="AY5" s="0" t="n">
        <v>0.674562871456146</v>
      </c>
      <c r="AZ5" s="0" t="n">
        <v>0.666074514389038</v>
      </c>
      <c r="BA5" s="0" t="n">
        <v>0.656900882720947</v>
      </c>
      <c r="BB5" s="0" t="n">
        <v>0.647031426429749</v>
      </c>
      <c r="BC5" s="0" t="n">
        <v>0.636455774307251</v>
      </c>
      <c r="BD5" s="0" t="n">
        <v>0.625163555145264</v>
      </c>
      <c r="BE5" s="0" t="n">
        <v>0.613145053386688</v>
      </c>
      <c r="BF5" s="0" t="n">
        <v>0.600389719009399</v>
      </c>
      <c r="BG5" s="0" t="n">
        <v>0.586889028549194</v>
      </c>
      <c r="BH5" s="0" t="n">
        <v>0.572632610797882</v>
      </c>
      <c r="BI5" s="0" t="n">
        <v>0.557611763477325</v>
      </c>
      <c r="BJ5" s="0" t="n">
        <v>0.541817367076874</v>
      </c>
      <c r="BK5" s="0" t="n">
        <v>0.525240302085877</v>
      </c>
      <c r="BL5" s="0" t="n">
        <v>0.507872700691223</v>
      </c>
      <c r="BM5" s="0" t="n">
        <v>0.489705920219421</v>
      </c>
      <c r="BN5" s="0" t="n">
        <v>0.470732092857361</v>
      </c>
      <c r="BO5" s="0" t="n">
        <v>0.450943201780319</v>
      </c>
      <c r="BP5" s="0" t="n">
        <v>0.430332094430923</v>
      </c>
      <c r="BQ5" s="0" t="n">
        <v>0.408891052007675</v>
      </c>
      <c r="BR5" s="0" t="n">
        <v>0.386613517999649</v>
      </c>
      <c r="BS5" s="0" t="n">
        <v>0.363493025302887</v>
      </c>
      <c r="BT5" s="0" t="n">
        <v>0.339522123336792</v>
      </c>
      <c r="BU5" s="0" t="n">
        <v>0.314695984125137</v>
      </c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10" t="n">
        <f aca="false">MIN(I5,1)</f>
        <v>0.314695984125137</v>
      </c>
      <c r="I6" s="11" t="n">
        <v>0.857259333133698</v>
      </c>
      <c r="J6" s="12" t="n">
        <v>4</v>
      </c>
      <c r="K6" s="0"/>
      <c r="N6" s="0" t="n">
        <v>0.592086851596832</v>
      </c>
      <c r="O6" s="0" t="n">
        <v>0.592947661876679</v>
      </c>
      <c r="P6" s="0" t="n">
        <v>0.593501031398773</v>
      </c>
      <c r="Q6" s="0" t="n">
        <v>0.593778967857361</v>
      </c>
      <c r="R6" s="0" t="n">
        <v>0.593816161155701</v>
      </c>
      <c r="S6" s="0" t="n">
        <v>0.593650162220001</v>
      </c>
      <c r="T6" s="0" t="n">
        <v>0.593320369720459</v>
      </c>
      <c r="U6" s="0" t="n">
        <v>0.592869162559509</v>
      </c>
      <c r="V6" s="0" t="n">
        <v>0.59234082698822</v>
      </c>
      <c r="W6" s="0" t="n">
        <v>0.591781675815582</v>
      </c>
      <c r="X6" s="0" t="n">
        <v>0.591239869594574</v>
      </c>
      <c r="Y6" s="0" t="n">
        <v>0.590765178203583</v>
      </c>
      <c r="Z6" s="0" t="n">
        <v>0.590408563613892</v>
      </c>
      <c r="AA6" s="0" t="n">
        <v>0.590222179889679</v>
      </c>
      <c r="AB6" s="0" t="n">
        <v>0.590258955955505</v>
      </c>
      <c r="AC6" s="0" t="n">
        <v>0.590572118759155</v>
      </c>
      <c r="AD6" s="0" t="n">
        <v>0.591215193271637</v>
      </c>
      <c r="AE6" s="0" t="n">
        <v>0.592241108417511</v>
      </c>
      <c r="AF6" s="0" t="n">
        <v>0.593702435493469</v>
      </c>
      <c r="AG6" s="0" t="n">
        <v>0.595650434494019</v>
      </c>
      <c r="AH6" s="0" t="n">
        <v>0.598134815692902</v>
      </c>
      <c r="AI6" s="0" t="n">
        <v>0.601203322410584</v>
      </c>
      <c r="AJ6" s="0" t="n">
        <v>0.604901015758514</v>
      </c>
      <c r="AK6" s="0" t="n">
        <v>0.609270036220551</v>
      </c>
      <c r="AL6" s="0" t="n">
        <v>0.614348888397217</v>
      </c>
      <c r="AM6" s="0" t="n">
        <v>0.62017160654068</v>
      </c>
      <c r="AN6" s="0" t="n">
        <v>0.626767694950104</v>
      </c>
      <c r="AO6" s="0" t="n">
        <v>0.634160995483398</v>
      </c>
      <c r="AP6" s="0" t="n">
        <v>0.642369091510773</v>
      </c>
      <c r="AQ6" s="0" t="n">
        <v>0.651403069496155</v>
      </c>
      <c r="AR6" s="0" t="n">
        <v>0.661266446113586</v>
      </c>
      <c r="AS6" s="0" t="n">
        <v>0.671954154968262</v>
      </c>
      <c r="AT6" s="0" t="n">
        <v>0.683452308177948</v>
      </c>
      <c r="AU6" s="0" t="n">
        <v>0.695737421512604</v>
      </c>
      <c r="AV6" s="0" t="n">
        <v>0.70877480506897</v>
      </c>
      <c r="AW6" s="0" t="n">
        <v>0.722519397735596</v>
      </c>
      <c r="AX6" s="0" t="n">
        <v>0.736912608146668</v>
      </c>
      <c r="AY6" s="0" t="n">
        <v>0.751883506774902</v>
      </c>
      <c r="AZ6" s="0" t="n">
        <v>0.767347276210785</v>
      </c>
      <c r="BA6" s="0" t="n">
        <v>0.783203661441803</v>
      </c>
      <c r="BB6" s="0" t="n">
        <v>0.799337029457092</v>
      </c>
      <c r="BC6" s="0" t="n">
        <v>0.815614759922028</v>
      </c>
      <c r="BD6" s="0" t="n">
        <v>0.831886947154999</v>
      </c>
      <c r="BE6" s="0" t="n">
        <v>0.847984552383423</v>
      </c>
      <c r="BF6" s="0" t="n">
        <v>0.863719880580902</v>
      </c>
      <c r="BG6" s="0" t="n">
        <v>0.878883361816406</v>
      </c>
      <c r="BH6" s="0" t="n">
        <v>0.89324551820755</v>
      </c>
      <c r="BI6" s="0" t="n">
        <v>0.906553387641907</v>
      </c>
      <c r="BJ6" s="0" t="n">
        <v>0.918530941009522</v>
      </c>
      <c r="BK6" s="0" t="n">
        <v>0.92887806892395</v>
      </c>
      <c r="BL6" s="0" t="n">
        <v>0.937268793582916</v>
      </c>
      <c r="BM6" s="0" t="n">
        <v>0.943351209163666</v>
      </c>
      <c r="BN6" s="0" t="n">
        <v>0.946746110916138</v>
      </c>
      <c r="BO6" s="0" t="n">
        <v>0.947046101093292</v>
      </c>
      <c r="BP6" s="0" t="n">
        <v>0.943814933300018</v>
      </c>
      <c r="BQ6" s="0" t="n">
        <v>0.936585485935211</v>
      </c>
      <c r="BR6" s="0" t="n">
        <v>0.924860954284668</v>
      </c>
      <c r="BS6" s="0" t="n">
        <v>0.908112227916718</v>
      </c>
      <c r="BT6" s="0" t="n">
        <v>0.885776340961456</v>
      </c>
      <c r="BU6" s="0" t="n">
        <v>0.857259333133698</v>
      </c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10" t="n">
        <f aca="false">MIN(I6,1)</f>
        <v>0.857259333133698</v>
      </c>
      <c r="I7" s="11" t="n">
        <v>0.486404627561569</v>
      </c>
      <c r="J7" s="12" t="n">
        <v>5</v>
      </c>
      <c r="K7" s="0"/>
      <c r="N7" s="0" t="n">
        <v>0.603799998760223</v>
      </c>
      <c r="O7" s="0" t="n">
        <v>0.609435856342316</v>
      </c>
      <c r="P7" s="0" t="n">
        <v>0.615206837654114</v>
      </c>
      <c r="Q7" s="0" t="n">
        <v>0.621104240417481</v>
      </c>
      <c r="R7" s="0" t="n">
        <v>0.62711626291275</v>
      </c>
      <c r="S7" s="0" t="n">
        <v>0.633227944374085</v>
      </c>
      <c r="T7" s="0" t="n">
        <v>0.639422118663788</v>
      </c>
      <c r="U7" s="0" t="n">
        <v>0.645679175853729</v>
      </c>
      <c r="V7" s="0" t="n">
        <v>0.651977717876434</v>
      </c>
      <c r="W7" s="0" t="n">
        <v>0.658295154571533</v>
      </c>
      <c r="X7" s="0" t="n">
        <v>0.664607226848602</v>
      </c>
      <c r="Y7" s="0" t="n">
        <v>0.670888960361481</v>
      </c>
      <c r="Z7" s="0" t="n">
        <v>0.677113890647888</v>
      </c>
      <c r="AA7" s="0" t="n">
        <v>0.683254718780518</v>
      </c>
      <c r="AB7" s="0" t="n">
        <v>0.689282298088074</v>
      </c>
      <c r="AC7" s="0" t="n">
        <v>0.695165812969208</v>
      </c>
      <c r="AD7" s="0" t="n">
        <v>0.700871765613556</v>
      </c>
      <c r="AE7" s="0" t="n">
        <v>0.706363260746002</v>
      </c>
      <c r="AF7" s="0" t="n">
        <v>0.711598992347717</v>
      </c>
      <c r="AG7" s="0" t="n">
        <v>0.716532111167908</v>
      </c>
      <c r="AH7" s="0" t="n">
        <v>0.72110915184021</v>
      </c>
      <c r="AI7" s="0" t="n">
        <v>0.725268125534058</v>
      </c>
      <c r="AJ7" s="0" t="n">
        <v>0.72893762588501</v>
      </c>
      <c r="AK7" s="0" t="n">
        <v>0.732035219669342</v>
      </c>
      <c r="AL7" s="0" t="n">
        <v>0.734465956687927</v>
      </c>
      <c r="AM7" s="0" t="n">
        <v>0.736121773719788</v>
      </c>
      <c r="AN7" s="0" t="n">
        <v>0.736879944801331</v>
      </c>
      <c r="AO7" s="0" t="n">
        <v>0.736603200435638</v>
      </c>
      <c r="AP7" s="0" t="n">
        <v>0.735139906406403</v>
      </c>
      <c r="AQ7" s="0" t="n">
        <v>0.732324302196503</v>
      </c>
      <c r="AR7" s="0" t="n">
        <v>0.727978348731995</v>
      </c>
      <c r="AS7" s="0" t="n">
        <v>0.721914708614349</v>
      </c>
      <c r="AT7" s="0" t="n">
        <v>0.713939964771271</v>
      </c>
      <c r="AU7" s="0" t="n">
        <v>0.703859508037567</v>
      </c>
      <c r="AV7" s="0" t="n">
        <v>0.69148451089859</v>
      </c>
      <c r="AW7" s="0" t="n">
        <v>0.676637947559357</v>
      </c>
      <c r="AX7" s="0" t="n">
        <v>0.659166872501373</v>
      </c>
      <c r="AY7" s="0" t="n">
        <v>0.638950526714325</v>
      </c>
      <c r="AZ7" s="0" t="n">
        <v>0.615913391113281</v>
      </c>
      <c r="BA7" s="0" t="n">
        <v>0.590040624141693</v>
      </c>
      <c r="BB7" s="0" t="n">
        <v>0.561391353607178</v>
      </c>
      <c r="BC7" s="0" t="n">
        <v>0.530115902423859</v>
      </c>
      <c r="BD7" s="0" t="n">
        <v>0.496471792459488</v>
      </c>
      <c r="BE7" s="0" t="n">
        <v>0.460842162370682</v>
      </c>
      <c r="BF7" s="0" t="n">
        <v>0.423748761415482</v>
      </c>
      <c r="BG7" s="0" t="n">
        <v>0.385872274637222</v>
      </c>
      <c r="BH7" s="0" t="n">
        <v>0.348056972026825</v>
      </c>
      <c r="BI7" s="0" t="n">
        <v>0.311325579881668</v>
      </c>
      <c r="BJ7" s="0" t="n">
        <v>0.276878178119659</v>
      </c>
      <c r="BK7" s="0" t="n">
        <v>0.246087223291397</v>
      </c>
      <c r="BL7" s="0" t="n">
        <v>0.220485284924507</v>
      </c>
      <c r="BM7" s="0" t="n">
        <v>0.201735138893127</v>
      </c>
      <c r="BN7" s="0" t="n">
        <v>0.191588312387466</v>
      </c>
      <c r="BO7" s="0" t="n">
        <v>0.191823169589043</v>
      </c>
      <c r="BP7" s="0" t="n">
        <v>0.204159244894981</v>
      </c>
      <c r="BQ7" s="0" t="n">
        <v>0.230148628354073</v>
      </c>
      <c r="BR7" s="0" t="n">
        <v>0.271023720502853</v>
      </c>
      <c r="BS7" s="0" t="n">
        <v>0.327519744634628</v>
      </c>
      <c r="BT7" s="0" t="n">
        <v>0.399648189544678</v>
      </c>
      <c r="BU7" s="0" t="n">
        <v>0.486404627561569</v>
      </c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10" t="n">
        <f aca="false">MIN(I7,1)</f>
        <v>0.486404627561569</v>
      </c>
      <c r="I8" s="11" t="n">
        <v>0.993016660213471</v>
      </c>
      <c r="J8" s="12" t="n">
        <v>6</v>
      </c>
      <c r="K8" s="0"/>
      <c r="N8" s="0" t="n">
        <v>0.598063886165619</v>
      </c>
      <c r="O8" s="0" t="n">
        <v>0.601010143756867</v>
      </c>
      <c r="P8" s="0" t="n">
        <v>0.603654861450195</v>
      </c>
      <c r="Q8" s="0" t="n">
        <v>0.605984508991242</v>
      </c>
      <c r="R8" s="0" t="n">
        <v>0.607987880706787</v>
      </c>
      <c r="S8" s="0" t="n">
        <v>0.609657227993012</v>
      </c>
      <c r="T8" s="0" t="n">
        <v>0.610988020896912</v>
      </c>
      <c r="U8" s="0" t="n">
        <v>0.611980199813843</v>
      </c>
      <c r="V8" s="0" t="n">
        <v>0.612637639045715</v>
      </c>
      <c r="W8" s="0" t="n">
        <v>0.612968862056732</v>
      </c>
      <c r="X8" s="0" t="n">
        <v>0.612987458705902</v>
      </c>
      <c r="Y8" s="0" t="n">
        <v>0.612711787223816</v>
      </c>
      <c r="Z8" s="0" t="n">
        <v>0.612166106700897</v>
      </c>
      <c r="AA8" s="0" t="n">
        <v>0.611380279064179</v>
      </c>
      <c r="AB8" s="0" t="n">
        <v>0.610391080379486</v>
      </c>
      <c r="AC8" s="0" t="n">
        <v>0.60924243927002</v>
      </c>
      <c r="AD8" s="0" t="n">
        <v>0.607986867427826</v>
      </c>
      <c r="AE8" s="0" t="n">
        <v>0.606686890125275</v>
      </c>
      <c r="AF8" s="0" t="n">
        <v>0.605416595935822</v>
      </c>
      <c r="AG8" s="0" t="n">
        <v>0.6042640209198</v>
      </c>
      <c r="AH8" s="0" t="n">
        <v>0.60333263874054</v>
      </c>
      <c r="AI8" s="0" t="n">
        <v>0.602744579315186</v>
      </c>
      <c r="AJ8" s="0" t="n">
        <v>0.602642476558685</v>
      </c>
      <c r="AK8" s="0" t="n">
        <v>0.603191375732422</v>
      </c>
      <c r="AL8" s="0" t="n">
        <v>0.604580163955689</v>
      </c>
      <c r="AM8" s="0" t="n">
        <v>0.607020795345306</v>
      </c>
      <c r="AN8" s="0" t="n">
        <v>0.610747337341309</v>
      </c>
      <c r="AO8" s="0" t="n">
        <v>0.616010546684265</v>
      </c>
      <c r="AP8" s="0" t="n">
        <v>0.623070061206818</v>
      </c>
      <c r="AQ8" s="0" t="n">
        <v>0.632182538509369</v>
      </c>
      <c r="AR8" s="0" t="n">
        <v>0.643584668636322</v>
      </c>
      <c r="AS8" s="0" t="n">
        <v>0.657469511032105</v>
      </c>
      <c r="AT8" s="0" t="n">
        <v>0.673958599567413</v>
      </c>
      <c r="AU8" s="0" t="n">
        <v>0.693067967891693</v>
      </c>
      <c r="AV8" s="0" t="n">
        <v>0.71466851234436</v>
      </c>
      <c r="AW8" s="0" t="n">
        <v>0.738447487354279</v>
      </c>
      <c r="AX8" s="0" t="n">
        <v>0.763864874839783</v>
      </c>
      <c r="AY8" s="0" t="n">
        <v>0.790123522281647</v>
      </c>
      <c r="AZ8" s="0" t="n">
        <v>0.816146969795227</v>
      </c>
      <c r="BA8" s="0" t="n">
        <v>0.840577960014343</v>
      </c>
      <c r="BB8" s="0" t="n">
        <v>0.86180979013443</v>
      </c>
      <c r="BC8" s="0" t="n">
        <v>0.878053963184357</v>
      </c>
      <c r="BD8" s="0" t="n">
        <v>0.887456834316254</v>
      </c>
      <c r="BE8" s="0" t="n">
        <v>0.888269424438477</v>
      </c>
      <c r="BF8" s="0" t="n">
        <v>0.879069745540619</v>
      </c>
      <c r="BG8" s="0" t="n">
        <v>0.859034955501556</v>
      </c>
      <c r="BH8" s="0" t="n">
        <v>0.828234612941742</v>
      </c>
      <c r="BI8" s="0" t="n">
        <v>0.787928223609924</v>
      </c>
      <c r="BJ8" s="0" t="n">
        <v>0.740802526473999</v>
      </c>
      <c r="BK8" s="0" t="n">
        <v>0.691093802452087</v>
      </c>
      <c r="BL8" s="0" t="n">
        <v>0.644519031047821</v>
      </c>
      <c r="BM8" s="0" t="n">
        <v>0.60791951417923</v>
      </c>
      <c r="BN8" s="0" t="n">
        <v>0.588553249835968</v>
      </c>
      <c r="BO8" s="0" t="n">
        <v>0.592979192733765</v>
      </c>
      <c r="BP8" s="0" t="n">
        <v>0.625542104244232</v>
      </c>
      <c r="BQ8" s="0" t="n">
        <v>0.686574399471283</v>
      </c>
      <c r="BR8" s="0" t="n">
        <v>0.770523488521576</v>
      </c>
      <c r="BS8" s="0" t="n">
        <v>0.86448460817337</v>
      </c>
      <c r="BT8" s="0" t="n">
        <v>0.947722911834717</v>
      </c>
      <c r="BU8" s="0" t="n">
        <v>0.993016660213471</v>
      </c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10" t="n">
        <f aca="false">MIN(I8,1)</f>
        <v>0.993016660213471</v>
      </c>
      <c r="I9" s="11" t="n">
        <v>0.0275649651885033</v>
      </c>
      <c r="J9" s="12" t="n">
        <v>7</v>
      </c>
      <c r="K9" s="0"/>
      <c r="N9" s="0" t="n">
        <v>0.600958704948425</v>
      </c>
      <c r="O9" s="0" t="n">
        <v>0.60548734664917</v>
      </c>
      <c r="P9" s="0" t="n">
        <v>0.610101997852325</v>
      </c>
      <c r="Q9" s="0" t="n">
        <v>0.61482584476471</v>
      </c>
      <c r="R9" s="0" t="n">
        <v>0.619680464267731</v>
      </c>
      <c r="S9" s="0" t="n">
        <v>0.624685227870941</v>
      </c>
      <c r="T9" s="0" t="n">
        <v>0.629856526851654</v>
      </c>
      <c r="U9" s="0" t="n">
        <v>0.635206818580627</v>
      </c>
      <c r="V9" s="0" t="n">
        <v>0.640744626522064</v>
      </c>
      <c r="W9" s="0" t="n">
        <v>0.646473824977875</v>
      </c>
      <c r="X9" s="0" t="n">
        <v>0.652393281459808</v>
      </c>
      <c r="Y9" s="0" t="n">
        <v>0.658496797084808</v>
      </c>
      <c r="Z9" s="0" t="n">
        <v>0.664772808551788</v>
      </c>
      <c r="AA9" s="0" t="n">
        <v>0.671204566955566</v>
      </c>
      <c r="AB9" s="0" t="n">
        <v>0.677769720554352</v>
      </c>
      <c r="AC9" s="0" t="n">
        <v>0.684440314769745</v>
      </c>
      <c r="AD9" s="0" t="n">
        <v>0.691182971000671</v>
      </c>
      <c r="AE9" s="0" t="n">
        <v>0.697957754135132</v>
      </c>
      <c r="AF9" s="0" t="n">
        <v>0.704718053340912</v>
      </c>
      <c r="AG9" s="0" t="n">
        <v>0.711409270763397</v>
      </c>
      <c r="AH9" s="0" t="n">
        <v>0.717967569828033</v>
      </c>
      <c r="AI9" s="0" t="n">
        <v>0.724317252635956</v>
      </c>
      <c r="AJ9" s="0" t="n">
        <v>0.730367302894592</v>
      </c>
      <c r="AK9" s="0" t="n">
        <v>0.736006498336792</v>
      </c>
      <c r="AL9" s="0" t="n">
        <v>0.741095781326294</v>
      </c>
      <c r="AM9" s="0" t="n">
        <v>0.745458543300629</v>
      </c>
      <c r="AN9" s="0" t="n">
        <v>0.748865962028503</v>
      </c>
      <c r="AO9" s="0" t="n">
        <v>0.751020073890686</v>
      </c>
      <c r="AP9" s="0" t="n">
        <v>0.751532673835754</v>
      </c>
      <c r="AQ9" s="0" t="n">
        <v>0.749902725219727</v>
      </c>
      <c r="AR9" s="0" t="n">
        <v>0.745496809482575</v>
      </c>
      <c r="AS9" s="0" t="n">
        <v>0.737541675567627</v>
      </c>
      <c r="AT9" s="0" t="n">
        <v>0.72513747215271</v>
      </c>
      <c r="AU9" s="0" t="n">
        <v>0.707310497760773</v>
      </c>
      <c r="AV9" s="0" t="n">
        <v>0.68312406539917</v>
      </c>
      <c r="AW9" s="0" t="n">
        <v>0.651857614517212</v>
      </c>
      <c r="AX9" s="0" t="n">
        <v>0.613276720046997</v>
      </c>
      <c r="AY9" s="0" t="n">
        <v>0.567962646484375</v>
      </c>
      <c r="AZ9" s="0" t="n">
        <v>0.517676830291748</v>
      </c>
      <c r="BA9" s="0" t="n">
        <v>0.465673595666885</v>
      </c>
      <c r="BB9" s="0" t="n">
        <v>0.416828334331512</v>
      </c>
      <c r="BC9" s="0" t="n">
        <v>0.377440482378006</v>
      </c>
      <c r="BD9" s="0" t="n">
        <v>0.35456445813179</v>
      </c>
      <c r="BE9" s="0" t="n">
        <v>0.354807913303375</v>
      </c>
      <c r="BF9" s="0" t="n">
        <v>0.382702499628067</v>
      </c>
      <c r="BG9" s="0" t="n">
        <v>0.438965886831284</v>
      </c>
      <c r="BH9" s="0" t="n">
        <v>0.519257068634033</v>
      </c>
      <c r="BI9" s="0" t="n">
        <v>0.614083468914032</v>
      </c>
      <c r="BJ9" s="0" t="n">
        <v>0.7104532122612</v>
      </c>
      <c r="BK9" s="0" t="n">
        <v>0.79522579908371</v>
      </c>
      <c r="BL9" s="0" t="n">
        <v>0.859179556369782</v>
      </c>
      <c r="BM9" s="0" t="n">
        <v>0.899785220623016</v>
      </c>
      <c r="BN9" s="0" t="n">
        <v>0.920202851295471</v>
      </c>
      <c r="BO9" s="0" t="n">
        <v>0.923183619976044</v>
      </c>
      <c r="BP9" s="0" t="n">
        <v>0.901822030544281</v>
      </c>
      <c r="BQ9" s="0" t="n">
        <v>0.8338623046875</v>
      </c>
      <c r="BR9" s="0" t="n">
        <v>0.689587414264679</v>
      </c>
      <c r="BS9" s="0" t="n">
        <v>0.459818184375763</v>
      </c>
      <c r="BT9" s="0" t="n">
        <v>0.195699840784073</v>
      </c>
      <c r="BU9" s="0" t="n">
        <v>0.0275649651885033</v>
      </c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10" t="n">
        <f aca="false">MIN(I9,1)</f>
        <v>0.0275649651885033</v>
      </c>
      <c r="I10" s="11" t="n">
        <v>0.106550574302673</v>
      </c>
      <c r="J10" s="12" t="n">
        <v>8</v>
      </c>
      <c r="K10" s="0"/>
      <c r="N10" s="0" t="n">
        <v>0.599518358707428</v>
      </c>
      <c r="O10" s="0" t="n">
        <v>0.603152871131897</v>
      </c>
      <c r="P10" s="0" t="n">
        <v>0.606587827205658</v>
      </c>
      <c r="Q10" s="0" t="n">
        <v>0.609798789024353</v>
      </c>
      <c r="R10" s="0" t="n">
        <v>0.612759232521057</v>
      </c>
      <c r="S10" s="0" t="n">
        <v>0.615440785884857</v>
      </c>
      <c r="T10" s="0" t="n">
        <v>0.617813944816589</v>
      </c>
      <c r="U10" s="0" t="n">
        <v>0.619848787784576</v>
      </c>
      <c r="V10" s="0" t="n">
        <v>0.62151575088501</v>
      </c>
      <c r="W10" s="0" t="n">
        <v>0.622786462306976</v>
      </c>
      <c r="X10" s="0" t="n">
        <v>0.623634994029999</v>
      </c>
      <c r="Y10" s="0" t="n">
        <v>0.624038815498352</v>
      </c>
      <c r="Z10" s="0" t="n">
        <v>0.623980045318604</v>
      </c>
      <c r="AA10" s="0" t="n">
        <v>0.623446643352509</v>
      </c>
      <c r="AB10" s="0" t="n">
        <v>0.622434377670288</v>
      </c>
      <c r="AC10" s="0" t="n">
        <v>0.620947897434235</v>
      </c>
      <c r="AD10" s="0" t="n">
        <v>0.619002640247345</v>
      </c>
      <c r="AE10" s="0" t="n">
        <v>0.61662757396698</v>
      </c>
      <c r="AF10" s="0" t="n">
        <v>0.613867342472076</v>
      </c>
      <c r="AG10" s="0" t="n">
        <v>0.610786080360413</v>
      </c>
      <c r="AH10" s="0" t="n">
        <v>0.607470750808716</v>
      </c>
      <c r="AI10" s="0" t="n">
        <v>0.604037761688232</v>
      </c>
      <c r="AJ10" s="0" t="n">
        <v>0.600639700889587</v>
      </c>
      <c r="AK10" s="0" t="n">
        <v>0.59747576713562</v>
      </c>
      <c r="AL10" s="0" t="n">
        <v>0.59480619430542</v>
      </c>
      <c r="AM10" s="0" t="n">
        <v>0.592969536781311</v>
      </c>
      <c r="AN10" s="0" t="n">
        <v>0.592407524585724</v>
      </c>
      <c r="AO10" s="0" t="n">
        <v>0.59369033575058</v>
      </c>
      <c r="AP10" s="0" t="n">
        <v>0.597540676593781</v>
      </c>
      <c r="AQ10" s="0" t="n">
        <v>0.604844868183136</v>
      </c>
      <c r="AR10" s="0" t="n">
        <v>0.616627335548401</v>
      </c>
      <c r="AS10" s="0" t="n">
        <v>0.633955240249634</v>
      </c>
      <c r="AT10" s="0" t="n">
        <v>0.657733857631683</v>
      </c>
      <c r="AU10" s="0" t="n">
        <v>0.688350021839142</v>
      </c>
      <c r="AV10" s="0" t="n">
        <v>0.725160419940949</v>
      </c>
      <c r="AW10" s="0" t="n">
        <v>0.76592081785202</v>
      </c>
      <c r="AX10" s="0" t="n">
        <v>0.806373298168182</v>
      </c>
      <c r="AY10" s="0" t="n">
        <v>0.840431094169617</v>
      </c>
      <c r="AZ10" s="0" t="n">
        <v>0.861422836780548</v>
      </c>
      <c r="BA10" s="0" t="n">
        <v>0.864656388759613</v>
      </c>
      <c r="BB10" s="0" t="n">
        <v>0.850789606571198</v>
      </c>
      <c r="BC10" s="0" t="n">
        <v>0.828302502632141</v>
      </c>
      <c r="BD10" s="0" t="n">
        <v>0.812413156032562</v>
      </c>
      <c r="BE10" s="0" t="n">
        <v>0.8183873295784</v>
      </c>
      <c r="BF10" s="0" t="n">
        <v>0.850469708442688</v>
      </c>
      <c r="BG10" s="0" t="n">
        <v>0.892747342586517</v>
      </c>
      <c r="BH10" s="0" t="n">
        <v>0.911147594451904</v>
      </c>
      <c r="BI10" s="0" t="n">
        <v>0.870920777320862</v>
      </c>
      <c r="BJ10" s="0" t="n">
        <v>0.761125922203064</v>
      </c>
      <c r="BK10" s="0" t="n">
        <v>0.606586158275604</v>
      </c>
      <c r="BL10" s="0" t="n">
        <v>0.453713238239288</v>
      </c>
      <c r="BM10" s="0" t="n">
        <v>0.340398877859116</v>
      </c>
      <c r="BN10" s="0" t="n">
        <v>0.279032707214355</v>
      </c>
      <c r="BO10" s="0" t="n">
        <v>0.271252632141113</v>
      </c>
      <c r="BP10" s="0" t="n">
        <v>0.340875804424286</v>
      </c>
      <c r="BQ10" s="0" t="n">
        <v>0.536827564239502</v>
      </c>
      <c r="BR10" s="0" t="n">
        <v>0.834821939468384</v>
      </c>
      <c r="BS10" s="0" t="n">
        <v>0.974914133548737</v>
      </c>
      <c r="BT10" s="0" t="n">
        <v>0.621736466884613</v>
      </c>
      <c r="BU10" s="0" t="n">
        <v>0.106550574302673</v>
      </c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10" t="n">
        <f aca="false">MIN(I10,1)</f>
        <v>0.106550574302673</v>
      </c>
      <c r="I11" s="11" t="n">
        <v>0.378410786390305</v>
      </c>
      <c r="J11" s="12" t="n">
        <v>9</v>
      </c>
      <c r="K11" s="0"/>
      <c r="N11" s="0" t="n">
        <v>0.600240230560303</v>
      </c>
      <c r="O11" s="0" t="n">
        <v>0.604382693767548</v>
      </c>
      <c r="P11" s="0" t="n">
        <v>0.608529567718506</v>
      </c>
      <c r="Q11" s="0" t="n">
        <v>0.612706422805786</v>
      </c>
      <c r="R11" s="0" t="n">
        <v>0.61694198846817</v>
      </c>
      <c r="S11" s="0" t="n">
        <v>0.621267855167389</v>
      </c>
      <c r="T11" s="0" t="n">
        <v>0.625717759132385</v>
      </c>
      <c r="U11" s="0" t="n">
        <v>0.630327165126801</v>
      </c>
      <c r="V11" s="0" t="n">
        <v>0.635131776332855</v>
      </c>
      <c r="W11" s="0" t="n">
        <v>0.640166699886322</v>
      </c>
      <c r="X11" s="0" t="n">
        <v>0.645464777946472</v>
      </c>
      <c r="Y11" s="0" t="n">
        <v>0.651055157184601</v>
      </c>
      <c r="Z11" s="0" t="n">
        <v>0.65696132183075</v>
      </c>
      <c r="AA11" s="0" t="n">
        <v>0.663199901580811</v>
      </c>
      <c r="AB11" s="0" t="n">
        <v>0.669778287410736</v>
      </c>
      <c r="AC11" s="0" t="n">
        <v>0.676693737506867</v>
      </c>
      <c r="AD11" s="0" t="n">
        <v>0.683931648731232</v>
      </c>
      <c r="AE11" s="0" t="n">
        <v>0.69146454334259</v>
      </c>
      <c r="AF11" s="0" t="n">
        <v>0.699251413345337</v>
      </c>
      <c r="AG11" s="0" t="n">
        <v>0.707236588001251</v>
      </c>
      <c r="AH11" s="0" t="n">
        <v>0.715350568294525</v>
      </c>
      <c r="AI11" s="0" t="n">
        <v>0.723508298397064</v>
      </c>
      <c r="AJ11" s="0" t="n">
        <v>0.731609046459198</v>
      </c>
      <c r="AK11" s="0" t="n">
        <v>0.739533305168152</v>
      </c>
      <c r="AL11" s="0" t="n">
        <v>0.747137069702148</v>
      </c>
      <c r="AM11" s="0" t="n">
        <v>0.754240155220032</v>
      </c>
      <c r="AN11" s="0" t="n">
        <v>0.760602295398712</v>
      </c>
      <c r="AO11" s="0" t="n">
        <v>0.765880882740021</v>
      </c>
      <c r="AP11" s="0" t="n">
        <v>0.769555270671845</v>
      </c>
      <c r="AQ11" s="0" t="n">
        <v>0.770799994468689</v>
      </c>
      <c r="AR11" s="0" t="n">
        <v>0.768294453620911</v>
      </c>
      <c r="AS11" s="0" t="n">
        <v>0.759984076023102</v>
      </c>
      <c r="AT11" s="0" t="n">
        <v>0.742896735668182</v>
      </c>
      <c r="AU11" s="0" t="n">
        <v>0.713293850421906</v>
      </c>
      <c r="AV11" s="0" t="n">
        <v>0.667665004730225</v>
      </c>
      <c r="AW11" s="0" t="n">
        <v>0.605091214179993</v>
      </c>
      <c r="AX11" s="0" t="n">
        <v>0.530860900878906</v>
      </c>
      <c r="AY11" s="0" t="n">
        <v>0.459315806627274</v>
      </c>
      <c r="AZ11" s="0" t="n">
        <v>0.411839127540588</v>
      </c>
      <c r="BA11" s="0" t="n">
        <v>0.406664818525314</v>
      </c>
      <c r="BB11" s="0" t="n">
        <v>0.444313734769821</v>
      </c>
      <c r="BC11" s="0" t="n">
        <v>0.501317143440247</v>
      </c>
      <c r="BD11" s="0" t="n">
        <v>0.541013598442078</v>
      </c>
      <c r="BE11" s="0" t="n">
        <v>0.531351089477539</v>
      </c>
      <c r="BF11" s="0" t="n">
        <v>0.45781609416008</v>
      </c>
      <c r="BG11" s="0" t="n">
        <v>0.34709244966507</v>
      </c>
      <c r="BH11" s="0" t="n">
        <v>0.29549577832222</v>
      </c>
      <c r="BI11" s="0" t="n">
        <v>0.413135856389999</v>
      </c>
      <c r="BJ11" s="0" t="n">
        <v>0.672709882259369</v>
      </c>
      <c r="BK11" s="0" t="n">
        <v>0.888932824134827</v>
      </c>
      <c r="BL11" s="0" t="n">
        <v>0.929466962814331</v>
      </c>
      <c r="BM11" s="0" t="n">
        <v>0.847592353820801</v>
      </c>
      <c r="BN11" s="0" t="n">
        <v>0.76446008682251</v>
      </c>
      <c r="BO11" s="0" t="n">
        <v>0.756106495857239</v>
      </c>
      <c r="BP11" s="0" t="n">
        <v>0.865017235279083</v>
      </c>
      <c r="BQ11" s="0" t="n">
        <v>0.963495790958405</v>
      </c>
      <c r="BR11" s="0" t="n">
        <v>0.537788391113281</v>
      </c>
      <c r="BS11" s="0" t="n">
        <v>0.0959921553730965</v>
      </c>
      <c r="BT11" s="0" t="n">
        <v>0.928963243961334</v>
      </c>
      <c r="BU11" s="0" t="n">
        <v>0.378410786390305</v>
      </c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10" t="n">
        <f aca="false">MIN(I11,1)</f>
        <v>0.378410786390305</v>
      </c>
      <c r="I12" s="11" t="n">
        <v>0.934985101222992</v>
      </c>
      <c r="J12" s="12" t="n">
        <v>10</v>
      </c>
      <c r="K12" s="0"/>
      <c r="N12" s="0" t="n">
        <v>0.599879741668701</v>
      </c>
      <c r="O12" s="0" t="n">
        <v>0.603738248348236</v>
      </c>
      <c r="P12" s="0" t="n">
        <v>0.60746443271637</v>
      </c>
      <c r="Q12" s="0" t="n">
        <v>0.611040532588959</v>
      </c>
      <c r="R12" s="0" t="n">
        <v>0.614444017410278</v>
      </c>
      <c r="S12" s="0" t="n">
        <v>0.617647111415863</v>
      </c>
      <c r="T12" s="0" t="n">
        <v>0.620617032051086</v>
      </c>
      <c r="U12" s="0" t="n">
        <v>0.62331485748291</v>
      </c>
      <c r="V12" s="0" t="n">
        <v>0.625696539878845</v>
      </c>
      <c r="W12" s="0" t="n">
        <v>0.627712965011597</v>
      </c>
      <c r="X12" s="0" t="n">
        <v>0.629310190677643</v>
      </c>
      <c r="Y12" s="0" t="n">
        <v>0.630431234836578</v>
      </c>
      <c r="Z12" s="0" t="n">
        <v>0.631017029285431</v>
      </c>
      <c r="AA12" s="0" t="n">
        <v>0.631008625030518</v>
      </c>
      <c r="AB12" s="0" t="n">
        <v>0.63034999370575</v>
      </c>
      <c r="AC12" s="0" t="n">
        <v>0.628990888595581</v>
      </c>
      <c r="AD12" s="0" t="n">
        <v>0.626890897750855</v>
      </c>
      <c r="AE12" s="0" t="n">
        <v>0.624023735523224</v>
      </c>
      <c r="AF12" s="0" t="n">
        <v>0.620382010936737</v>
      </c>
      <c r="AG12" s="0" t="n">
        <v>0.615983068943024</v>
      </c>
      <c r="AH12" s="0" t="n">
        <v>0.610872805118561</v>
      </c>
      <c r="AI12" s="0" t="n">
        <v>0.605133652687073</v>
      </c>
      <c r="AJ12" s="0" t="n">
        <v>0.598890006542206</v>
      </c>
      <c r="AK12" s="0" t="n">
        <v>0.592318594455719</v>
      </c>
      <c r="AL12" s="0" t="n">
        <v>0.585662543773651</v>
      </c>
      <c r="AM12" s="0" t="n">
        <v>0.579256534576416</v>
      </c>
      <c r="AN12" s="0" t="n">
        <v>0.573572754859924</v>
      </c>
      <c r="AO12" s="0" t="n">
        <v>0.569301307201386</v>
      </c>
      <c r="AP12" s="0" t="n">
        <v>0.567488372325897</v>
      </c>
      <c r="AQ12" s="0" t="n">
        <v>0.569752752780914</v>
      </c>
      <c r="AR12" s="0" t="n">
        <v>0.578559279441834</v>
      </c>
      <c r="AS12" s="0" t="n">
        <v>0.597387611865997</v>
      </c>
      <c r="AT12" s="0" t="n">
        <v>0.630304455757141</v>
      </c>
      <c r="AU12" s="0" t="n">
        <v>0.679982244968414</v>
      </c>
      <c r="AV12" s="0" t="n">
        <v>0.743327021598816</v>
      </c>
      <c r="AW12" s="0" t="n">
        <v>0.806476712226868</v>
      </c>
      <c r="AX12" s="0" t="n">
        <v>0.846762716770172</v>
      </c>
      <c r="AY12" s="0" t="n">
        <v>0.850581824779511</v>
      </c>
      <c r="AZ12" s="0" t="n">
        <v>0.835686266422272</v>
      </c>
      <c r="BA12" s="0" t="n">
        <v>0.838478565216065</v>
      </c>
      <c r="BB12" s="0" t="n">
        <v>0.864147484302521</v>
      </c>
      <c r="BC12" s="0" t="n">
        <v>0.881244897842407</v>
      </c>
      <c r="BD12" s="0" t="n">
        <v>0.881529450416565</v>
      </c>
      <c r="BE12" s="0" t="n">
        <v>0.890237152576447</v>
      </c>
      <c r="BF12" s="0" t="n">
        <v>0.893594861030579</v>
      </c>
      <c r="BG12" s="0" t="n">
        <v>0.821495890617371</v>
      </c>
      <c r="BH12" s="0" t="n">
        <v>0.759850680828095</v>
      </c>
      <c r="BI12" s="0" t="n">
        <v>0.891021728515625</v>
      </c>
      <c r="BJ12" s="0" t="n">
        <v>0.814634799957275</v>
      </c>
      <c r="BK12" s="0" t="n">
        <v>0.367774397134781</v>
      </c>
      <c r="BL12" s="0" t="n">
        <v>0.245843291282654</v>
      </c>
      <c r="BM12" s="0" t="n">
        <v>0.487653464078903</v>
      </c>
      <c r="BN12" s="0" t="n">
        <v>0.684232175350189</v>
      </c>
      <c r="BO12" s="0" t="n">
        <v>0.705367088317871</v>
      </c>
      <c r="BP12" s="0" t="n">
        <v>0.44953590631485</v>
      </c>
      <c r="BQ12" s="0" t="n">
        <v>0.136290341615677</v>
      </c>
      <c r="BR12" s="0" t="n">
        <v>0.969432234764099</v>
      </c>
      <c r="BS12" s="0" t="n">
        <v>0.340602785348892</v>
      </c>
      <c r="BT12" s="0" t="n">
        <v>0.260662972927094</v>
      </c>
      <c r="BU12" s="0" t="n">
        <v>0.934985101222992</v>
      </c>
    </row>
    <row r="13" customFormat="false" ht="12.75" hidden="false" customHeight="false" outlineLevel="0" collapsed="false">
      <c r="A13" s="3"/>
      <c r="B13" s="3"/>
      <c r="D13" s="3"/>
      <c r="E13" s="3"/>
      <c r="F13" s="3"/>
      <c r="G13" s="3"/>
      <c r="H13" s="10" t="n">
        <f aca="false">MIN(I12,1)</f>
        <v>0.934985101222992</v>
      </c>
      <c r="I13" s="11" t="n">
        <v>0.241632491350174</v>
      </c>
      <c r="J13" s="12" t="n">
        <v>11</v>
      </c>
      <c r="K13" s="0"/>
      <c r="N13" s="0" t="n">
        <v>0.600060105323792</v>
      </c>
      <c r="O13" s="0" t="n">
        <v>0.60407692193985</v>
      </c>
      <c r="P13" s="0" t="n">
        <v>0.608051121234894</v>
      </c>
      <c r="Q13" s="0" t="n">
        <v>0.612000346183777</v>
      </c>
      <c r="R13" s="0" t="n">
        <v>0.615946769714356</v>
      </c>
      <c r="S13" s="0" t="n">
        <v>0.619917869567871</v>
      </c>
      <c r="T13" s="0" t="n">
        <v>0.623946666717529</v>
      </c>
      <c r="U13" s="0" t="n">
        <v>0.628072619438171</v>
      </c>
      <c r="V13" s="0" t="n">
        <v>0.632341206073761</v>
      </c>
      <c r="W13" s="0" t="n">
        <v>0.636803805828095</v>
      </c>
      <c r="X13" s="0" t="n">
        <v>0.641517102718353</v>
      </c>
      <c r="Y13" s="0" t="n">
        <v>0.646541118621826</v>
      </c>
      <c r="Z13" s="0" t="n">
        <v>0.651937007904053</v>
      </c>
      <c r="AA13" s="0" t="n">
        <v>0.657764077186585</v>
      </c>
      <c r="AB13" s="0" t="n">
        <v>0.664075613021851</v>
      </c>
      <c r="AC13" s="0" t="n">
        <v>0.670914232730866</v>
      </c>
      <c r="AD13" s="0" t="n">
        <v>0.678306579589844</v>
      </c>
      <c r="AE13" s="0" t="n">
        <v>0.686258375644684</v>
      </c>
      <c r="AF13" s="0" t="n">
        <v>0.694749474525452</v>
      </c>
      <c r="AG13" s="0" t="n">
        <v>0.703730523586273</v>
      </c>
      <c r="AH13" s="0" t="n">
        <v>0.713122129440308</v>
      </c>
      <c r="AI13" s="0" t="n">
        <v>0.722814917564392</v>
      </c>
      <c r="AJ13" s="0" t="n">
        <v>0.73267388343811</v>
      </c>
      <c r="AK13" s="0" t="n">
        <v>0.742543160915375</v>
      </c>
      <c r="AL13" s="0" t="n">
        <v>0.752252519130707</v>
      </c>
      <c r="AM13" s="0" t="n">
        <v>0.761620581150055</v>
      </c>
      <c r="AN13" s="0" t="n">
        <v>0.770449817180634</v>
      </c>
      <c r="AO13" s="0" t="n">
        <v>0.77850216627121</v>
      </c>
      <c r="AP13" s="0" t="n">
        <v>0.78542572259903</v>
      </c>
      <c r="AQ13" s="0" t="n">
        <v>0.790559589862824</v>
      </c>
      <c r="AR13" s="0" t="n">
        <v>0.792443156242371</v>
      </c>
      <c r="AS13" s="0" t="n">
        <v>0.787689447402954</v>
      </c>
      <c r="AT13" s="0" t="n">
        <v>0.768969178199768</v>
      </c>
      <c r="AU13" s="0" t="n">
        <v>0.723541975021362</v>
      </c>
      <c r="AV13" s="0" t="n">
        <v>0.63915365934372</v>
      </c>
      <c r="AW13" s="0" t="n">
        <v>0.526743590831757</v>
      </c>
      <c r="AX13" s="0" t="n">
        <v>0.441169559955597</v>
      </c>
      <c r="AY13" s="0" t="n">
        <v>0.435291856527329</v>
      </c>
      <c r="AZ13" s="0" t="n">
        <v>0.47373628616333</v>
      </c>
      <c r="BA13" s="0" t="n">
        <v>0.47062760591507</v>
      </c>
      <c r="BB13" s="0" t="n">
        <v>0.410888582468033</v>
      </c>
      <c r="BC13" s="0" t="n">
        <v>0.36889985203743</v>
      </c>
      <c r="BD13" s="0" t="n">
        <v>0.370745658874512</v>
      </c>
      <c r="BE13" s="0" t="n">
        <v>0.34933140873909</v>
      </c>
      <c r="BF13" s="0" t="n">
        <v>0.342299491167069</v>
      </c>
      <c r="BG13" s="0" t="n">
        <v>0.531572043895721</v>
      </c>
      <c r="BH13" s="0" t="n">
        <v>0.666044116020203</v>
      </c>
      <c r="BI13" s="0" t="n">
        <v>0.356850326061249</v>
      </c>
      <c r="BJ13" s="0" t="n">
        <v>0.558718979358673</v>
      </c>
      <c r="BK13" s="0" t="n">
        <v>0.86612468957901</v>
      </c>
      <c r="BL13" s="0" t="n">
        <v>0.695267260074616</v>
      </c>
      <c r="BM13" s="0" t="n">
        <v>0.943175733089447</v>
      </c>
      <c r="BN13" s="0" t="n">
        <v>0.821023404598236</v>
      </c>
      <c r="BO13" s="0" t="n">
        <v>0.794929206371307</v>
      </c>
      <c r="BP13" s="0" t="n">
        <v>0.952696740627289</v>
      </c>
      <c r="BQ13" s="0" t="n">
        <v>0.456147342920303</v>
      </c>
      <c r="BR13" s="0" t="n">
        <v>0.115570329129696</v>
      </c>
      <c r="BS13" s="0" t="n">
        <v>0.881526947021484</v>
      </c>
      <c r="BT13" s="0" t="n">
        <v>0.761236310005188</v>
      </c>
      <c r="BU13" s="0" t="n">
        <v>0.241632491350174</v>
      </c>
    </row>
    <row r="14" customFormat="false" ht="12.75" hidden="false" customHeight="false" outlineLevel="0" collapsed="false">
      <c r="A14" s="3"/>
      <c r="B14" s="3"/>
      <c r="C14" s="3" t="s">
        <v>5</v>
      </c>
      <c r="D14" s="3"/>
      <c r="E14" s="3"/>
      <c r="F14" s="3"/>
      <c r="G14" s="3"/>
      <c r="H14" s="10" t="n">
        <f aca="false">MIN(I13,1)</f>
        <v>0.241632491350174</v>
      </c>
      <c r="I14" s="11" t="n">
        <v>0.728404819965363</v>
      </c>
      <c r="J14" s="12" t="n">
        <v>12</v>
      </c>
      <c r="K14" s="0"/>
      <c r="N14" s="0" t="n">
        <v>0.599969923496246</v>
      </c>
      <c r="O14" s="0" t="n">
        <v>0.603899240493774</v>
      </c>
      <c r="P14" s="0" t="n">
        <v>0.607728660106659</v>
      </c>
      <c r="Q14" s="0" t="n">
        <v>0.611449062824249</v>
      </c>
      <c r="R14" s="0" t="n">
        <v>0.615046620368958</v>
      </c>
      <c r="S14" s="0" t="n">
        <v>0.618501842021942</v>
      </c>
      <c r="T14" s="0" t="n">
        <v>0.621788799762726</v>
      </c>
      <c r="U14" s="0" t="n">
        <v>0.624873220920563</v>
      </c>
      <c r="V14" s="0" t="n">
        <v>0.627711832523346</v>
      </c>
      <c r="W14" s="0" t="n">
        <v>0.630251049995422</v>
      </c>
      <c r="X14" s="0" t="n">
        <v>0.632425725460053</v>
      </c>
      <c r="Y14" s="0" t="n">
        <v>0.634159028530121</v>
      </c>
      <c r="Z14" s="0" t="n">
        <v>0.63536262512207</v>
      </c>
      <c r="AA14" s="0" t="n">
        <v>0.635937452316284</v>
      </c>
      <c r="AB14" s="0" t="n">
        <v>0.635775983333588</v>
      </c>
      <c r="AC14" s="0" t="n">
        <v>0.634766757488251</v>
      </c>
      <c r="AD14" s="0" t="n">
        <v>0.632799923419952</v>
      </c>
      <c r="AE14" s="0" t="n">
        <v>0.629775702953339</v>
      </c>
      <c r="AF14" s="0" t="n">
        <v>0.625614643096924</v>
      </c>
      <c r="AG14" s="0" t="n">
        <v>0.620269656181335</v>
      </c>
      <c r="AH14" s="0" t="n">
        <v>0.613737285137177</v>
      </c>
      <c r="AI14" s="0" t="n">
        <v>0.60606974363327</v>
      </c>
      <c r="AJ14" s="0" t="n">
        <v>0.597382128238678</v>
      </c>
      <c r="AK14" s="0" t="n">
        <v>0.587856829166412</v>
      </c>
      <c r="AL14" s="0" t="n">
        <v>0.577743291854858</v>
      </c>
      <c r="AM14" s="0" t="n">
        <v>0.567358791828156</v>
      </c>
      <c r="AN14" s="0" t="n">
        <v>0.557099640369415</v>
      </c>
      <c r="AO14" s="0" t="n">
        <v>0.547486484050751</v>
      </c>
      <c r="AP14" s="0" t="n">
        <v>0.539303302764893</v>
      </c>
      <c r="AQ14" s="0" t="n">
        <v>0.533980250358582</v>
      </c>
      <c r="AR14" s="0" t="n">
        <v>0.534550726413727</v>
      </c>
      <c r="AS14" s="0" t="n">
        <v>0.547694385051727</v>
      </c>
      <c r="AT14" s="0" t="n">
        <v>0.586263954639435</v>
      </c>
      <c r="AU14" s="0" t="n">
        <v>0.665096998214722</v>
      </c>
      <c r="AV14" s="0" t="n">
        <v>0.772632241249085</v>
      </c>
      <c r="AW14" s="0" t="n">
        <v>0.841336965560913</v>
      </c>
      <c r="AX14" s="0" t="n">
        <v>0.838233411312103</v>
      </c>
      <c r="AY14" s="0" t="n">
        <v>0.841909885406494</v>
      </c>
      <c r="AZ14" s="0" t="n">
        <v>0.860121130943298</v>
      </c>
      <c r="BA14" s="0" t="n">
        <v>0.865752935409546</v>
      </c>
      <c r="BB14" s="0" t="n">
        <v>0.847208023071289</v>
      </c>
      <c r="BC14" s="0" t="n">
        <v>0.820665895938873</v>
      </c>
      <c r="BD14" s="0" t="n">
        <v>0.828192174434662</v>
      </c>
      <c r="BE14" s="0" t="n">
        <v>0.812594771385193</v>
      </c>
      <c r="BF14" s="0" t="n">
        <v>0.810470998287201</v>
      </c>
      <c r="BG14" s="0" t="n">
        <v>0.902637660503388</v>
      </c>
      <c r="BH14" s="0" t="n">
        <v>0.811868071556091</v>
      </c>
      <c r="BI14" s="0" t="n">
        <v>0.843443512916565</v>
      </c>
      <c r="BJ14" s="0" t="n">
        <v>0.912243902683258</v>
      </c>
      <c r="BK14" s="0" t="n">
        <v>0.431924402713776</v>
      </c>
      <c r="BL14" s="0" t="n">
        <v>0.794516086578369</v>
      </c>
      <c r="BM14" s="0" t="n">
        <v>0.202322408556938</v>
      </c>
      <c r="BN14" s="0" t="n">
        <v>0.558387815952301</v>
      </c>
      <c r="BO14" s="0" t="n">
        <v>0.623539924621582</v>
      </c>
      <c r="BP14" s="0" t="n">
        <v>0.173503026366234</v>
      </c>
      <c r="BQ14" s="0" t="n">
        <v>0.961299538612366</v>
      </c>
      <c r="BR14" s="0" t="n">
        <v>0.398634493350983</v>
      </c>
      <c r="BS14" s="0" t="n">
        <v>0.409916549921036</v>
      </c>
      <c r="BT14" s="0" t="n">
        <v>0.717935621738434</v>
      </c>
      <c r="BU14" s="0" t="n">
        <v>0.728404819965363</v>
      </c>
    </row>
    <row r="15" customFormat="false" ht="12.75" hidden="false" customHeight="false" outlineLevel="0" collapsed="false">
      <c r="A15" s="3"/>
      <c r="B15" s="3"/>
      <c r="C15" s="13" t="s">
        <v>6</v>
      </c>
      <c r="D15" s="13" t="n">
        <v>2.5</v>
      </c>
      <c r="E15" s="3" t="s">
        <v>7</v>
      </c>
      <c r="F15" s="3"/>
      <c r="G15" s="3"/>
      <c r="H15" s="10" t="n">
        <f aca="false">MIN(I14,1)</f>
        <v>0.728404819965363</v>
      </c>
      <c r="I15" s="11" t="n">
        <v>0.786380231380463</v>
      </c>
      <c r="J15" s="12" t="n">
        <v>13</v>
      </c>
      <c r="K15" s="0"/>
      <c r="N15" s="0" t="n">
        <v>0.600015044212341</v>
      </c>
      <c r="O15" s="0" t="n">
        <v>0.603992521762848</v>
      </c>
      <c r="P15" s="0" t="n">
        <v>0.607906103134155</v>
      </c>
      <c r="Q15" s="0" t="n">
        <v>0.611766278743744</v>
      </c>
      <c r="R15" s="0" t="n">
        <v>0.61558723449707</v>
      </c>
      <c r="S15" s="0" t="n">
        <v>0.619388043880463</v>
      </c>
      <c r="T15" s="0" t="n">
        <v>0.623193979263306</v>
      </c>
      <c r="U15" s="0" t="n">
        <v>0.627038061618805</v>
      </c>
      <c r="V15" s="0" t="n">
        <v>0.630962312221527</v>
      </c>
      <c r="W15" s="0" t="n">
        <v>0.635019659996033</v>
      </c>
      <c r="X15" s="0" t="n">
        <v>0.639274656772614</v>
      </c>
      <c r="Y15" s="0" t="n">
        <v>0.643804013729096</v>
      </c>
      <c r="Z15" s="0" t="n">
        <v>0.648695707321167</v>
      </c>
      <c r="AA15" s="0" t="n">
        <v>0.654047131538391</v>
      </c>
      <c r="AB15" s="0" t="n">
        <v>0.659960210323334</v>
      </c>
      <c r="AC15" s="0" t="n">
        <v>0.66653436422348</v>
      </c>
      <c r="AD15" s="0" t="n">
        <v>0.673856496810913</v>
      </c>
      <c r="AE15" s="0" t="n">
        <v>0.681988298892975</v>
      </c>
      <c r="AF15" s="0" t="n">
        <v>0.690952241420746</v>
      </c>
      <c r="AG15" s="0" t="n">
        <v>0.700717628002167</v>
      </c>
      <c r="AH15" s="0" t="n">
        <v>0.711191952228546</v>
      </c>
      <c r="AI15" s="0" t="n">
        <v>0.722216844558716</v>
      </c>
      <c r="AJ15" s="0" t="n">
        <v>0.733576476573944</v>
      </c>
      <c r="AK15" s="0" t="n">
        <v>0.745015144348145</v>
      </c>
      <c r="AL15" s="0" t="n">
        <v>0.756264090538025</v>
      </c>
      <c r="AM15" s="0" t="n">
        <v>0.767071843147278</v>
      </c>
      <c r="AN15" s="0" t="n">
        <v>0.777230441570282</v>
      </c>
      <c r="AO15" s="0" t="n">
        <v>0.786591112613678</v>
      </c>
      <c r="AP15" s="0" t="n">
        <v>0.795057475566864</v>
      </c>
      <c r="AQ15" s="0" t="n">
        <v>0.802526891231537</v>
      </c>
      <c r="AR15" s="0" t="n">
        <v>0.808620989322662</v>
      </c>
      <c r="AS15" s="0" t="n">
        <v>0.811300873756409</v>
      </c>
      <c r="AT15" s="0" t="n">
        <v>0.800443887710571</v>
      </c>
      <c r="AU15" s="0" t="n">
        <v>0.740621089935303</v>
      </c>
      <c r="AV15" s="0" t="n">
        <v>0.588500618934631</v>
      </c>
      <c r="AW15" s="0" t="n">
        <v>0.450526058673859</v>
      </c>
      <c r="AX15" s="0" t="n">
        <v>0.461034208536148</v>
      </c>
      <c r="AY15" s="0" t="n">
        <v>0.455859869718552</v>
      </c>
      <c r="AZ15" s="0" t="n">
        <v>0.41507950425148</v>
      </c>
      <c r="BA15" s="0" t="n">
        <v>0.403881579637527</v>
      </c>
      <c r="BB15" s="0" t="n">
        <v>0.453063577413559</v>
      </c>
      <c r="BC15" s="0" t="n">
        <v>0.518786728382111</v>
      </c>
      <c r="BD15" s="0" t="n">
        <v>0.50512969493866</v>
      </c>
      <c r="BE15" s="0" t="n">
        <v>0.54441773891449</v>
      </c>
      <c r="BF15" s="0" t="n">
        <v>0.552988588809967</v>
      </c>
      <c r="BG15" s="0" t="n">
        <v>0.318575948476791</v>
      </c>
      <c r="BH15" s="0" t="n">
        <v>0.557495474815369</v>
      </c>
      <c r="BI15" s="0" t="n">
        <v>0.485271692276001</v>
      </c>
      <c r="BJ15" s="0" t="n">
        <v>0.29620373249054</v>
      </c>
      <c r="BK15" s="0" t="n">
        <v>0.913988471031189</v>
      </c>
      <c r="BL15" s="0" t="n">
        <v>0.612226784229279</v>
      </c>
      <c r="BM15" s="0" t="n">
        <v>0.609240651130676</v>
      </c>
      <c r="BN15" s="0" t="n">
        <v>0.937046527862549</v>
      </c>
      <c r="BO15" s="0" t="n">
        <v>0.897873640060425</v>
      </c>
      <c r="BP15" s="0" t="n">
        <v>0.552089631557465</v>
      </c>
      <c r="BQ15" s="0" t="n">
        <v>0.14416079223156</v>
      </c>
      <c r="BR15" s="0" t="n">
        <v>0.934928894042969</v>
      </c>
      <c r="BS15" s="0" t="n">
        <v>0.949399828910828</v>
      </c>
      <c r="BT15" s="0" t="n">
        <v>0.79989218711853</v>
      </c>
      <c r="BU15" s="0" t="n">
        <v>0.786380231380463</v>
      </c>
    </row>
    <row r="16" customFormat="false" ht="12.75" hidden="false" customHeight="false" outlineLevel="0" collapsed="false">
      <c r="A16" s="3"/>
      <c r="B16" s="3"/>
      <c r="C16" s="13" t="s">
        <v>8</v>
      </c>
      <c r="D16" s="13" t="n">
        <v>4</v>
      </c>
      <c r="E16" s="3" t="s">
        <v>9</v>
      </c>
      <c r="F16" s="3"/>
      <c r="G16" s="3"/>
      <c r="H16" s="10" t="n">
        <f aca="false">MIN(I15,1)</f>
        <v>0.786380231380463</v>
      </c>
      <c r="I16" s="11" t="n">
        <v>0.667746782302856</v>
      </c>
      <c r="J16" s="12" t="n">
        <v>14</v>
      </c>
      <c r="K16" s="0"/>
      <c r="N16" s="0" t="n">
        <v>0.599992513656616</v>
      </c>
      <c r="O16" s="0" t="n">
        <v>0.603943526744843</v>
      </c>
      <c r="P16" s="0" t="n">
        <v>0.607808530330658</v>
      </c>
      <c r="Q16" s="0" t="n">
        <v>0.611583948135376</v>
      </c>
      <c r="R16" s="0" t="n">
        <v>0.615263044834137</v>
      </c>
      <c r="S16" s="0" t="n">
        <v>0.618834674358368</v>
      </c>
      <c r="T16" s="0" t="n">
        <v>0.622281730175018</v>
      </c>
      <c r="U16" s="0" t="n">
        <v>0.625579237937927</v>
      </c>
      <c r="V16" s="0" t="n">
        <v>0.628692150115967</v>
      </c>
      <c r="W16" s="0" t="n">
        <v>0.631572604179382</v>
      </c>
      <c r="X16" s="0" t="n">
        <v>0.634157240390778</v>
      </c>
      <c r="Y16" s="0" t="n">
        <v>0.63636440038681</v>
      </c>
      <c r="Z16" s="0" t="n">
        <v>0.638091087341309</v>
      </c>
      <c r="AA16" s="0" t="n">
        <v>0.639211535453796</v>
      </c>
      <c r="AB16" s="0" t="n">
        <v>0.639576613903046</v>
      </c>
      <c r="AC16" s="0" t="n">
        <v>0.639015972614288</v>
      </c>
      <c r="AD16" s="0" t="n">
        <v>0.637344717979431</v>
      </c>
      <c r="AE16" s="0" t="n">
        <v>0.634375095367432</v>
      </c>
      <c r="AF16" s="0" t="n">
        <v>0.629935204982758</v>
      </c>
      <c r="AG16" s="0" t="n">
        <v>0.62389487028122</v>
      </c>
      <c r="AH16" s="0" t="n">
        <v>0.616194248199463</v>
      </c>
      <c r="AI16" s="0" t="n">
        <v>0.606874942779541</v>
      </c>
      <c r="AJ16" s="0" t="n">
        <v>0.596098601818085</v>
      </c>
      <c r="AK16" s="0" t="n">
        <v>0.584150671958923</v>
      </c>
      <c r="AL16" s="0" t="n">
        <v>0.571419417858124</v>
      </c>
      <c r="AM16" s="0" t="n">
        <v>0.558352410793304</v>
      </c>
      <c r="AN16" s="0" t="n">
        <v>0.545401751995087</v>
      </c>
      <c r="AO16" s="0" t="n">
        <v>0.532973527908325</v>
      </c>
      <c r="AP16" s="0" t="n">
        <v>0.521411895751953</v>
      </c>
      <c r="AQ16" s="0" t="n">
        <v>0.511090338230133</v>
      </c>
      <c r="AR16" s="0" t="n">
        <v>0.502947986125946</v>
      </c>
      <c r="AS16" s="0" t="n">
        <v>0.50137597322464</v>
      </c>
      <c r="AT16" s="0" t="n">
        <v>0.52712094783783</v>
      </c>
      <c r="AU16" s="0" t="n">
        <v>0.638738095760346</v>
      </c>
      <c r="AV16" s="0" t="n">
        <v>0.811262369155884</v>
      </c>
      <c r="AW16" s="0" t="n">
        <v>0.835489988327026</v>
      </c>
      <c r="AX16" s="0" t="n">
        <v>0.844838559627533</v>
      </c>
      <c r="AY16" s="0" t="n">
        <v>0.849577724933624</v>
      </c>
      <c r="AZ16" s="0" t="n">
        <v>0.83762127161026</v>
      </c>
      <c r="BA16" s="0" t="n">
        <v>0.836646258831024</v>
      </c>
      <c r="BB16" s="0" t="n">
        <v>0.867290318012238</v>
      </c>
      <c r="BC16" s="0" t="n">
        <v>0.880006849765778</v>
      </c>
      <c r="BD16" s="0" t="n">
        <v>0.887407600879669</v>
      </c>
      <c r="BE16" s="0" t="n">
        <v>0.886697769165039</v>
      </c>
      <c r="BF16" s="0" t="n">
        <v>0.889892995357513</v>
      </c>
      <c r="BG16" s="0" t="n">
        <v>0.786935150623322</v>
      </c>
      <c r="BH16" s="0" t="n">
        <v>0.900435149669647</v>
      </c>
      <c r="BI16" s="0" t="n">
        <v>0.917953908443451</v>
      </c>
      <c r="BJ16" s="0" t="n">
        <v>0.77132910490036</v>
      </c>
      <c r="BK16" s="0" t="n">
        <v>0.292835831642151</v>
      </c>
      <c r="BL16" s="0" t="n">
        <v>0.890270471572876</v>
      </c>
      <c r="BM16" s="0" t="n">
        <v>0.898702144622803</v>
      </c>
      <c r="BN16" s="0" t="n">
        <v>0.224163562059402</v>
      </c>
      <c r="BO16" s="0" t="n">
        <v>0.35073983669281</v>
      </c>
      <c r="BP16" s="0" t="n">
        <v>0.952054917812347</v>
      </c>
      <c r="BQ16" s="0" t="n">
        <v>0.478092193603516</v>
      </c>
      <c r="BR16" s="0" t="n">
        <v>0.237264066934586</v>
      </c>
      <c r="BS16" s="0" t="n">
        <v>0.18855644762516</v>
      </c>
      <c r="BT16" s="0" t="n">
        <v>0.632256329059601</v>
      </c>
      <c r="BU16" s="0" t="n">
        <v>0.667746782302856</v>
      </c>
    </row>
    <row r="17" customFormat="false" ht="12.75" hidden="false" customHeight="false" outlineLevel="0" collapsed="false">
      <c r="A17" s="3"/>
      <c r="B17" s="3"/>
      <c r="C17" s="13" t="s">
        <v>10</v>
      </c>
      <c r="D17" s="13" t="n">
        <v>0.025</v>
      </c>
      <c r="E17" s="3"/>
      <c r="F17" s="3"/>
      <c r="G17" s="3"/>
      <c r="H17" s="10" t="n">
        <f aca="false">MIN(I16,1)</f>
        <v>0.667746782302856</v>
      </c>
      <c r="I17" s="11" t="n">
        <v>0.881898760795593</v>
      </c>
      <c r="J17" s="12" t="n">
        <v>15</v>
      </c>
      <c r="N17" s="0" t="n">
        <v>0.600003719329834</v>
      </c>
      <c r="O17" s="0" t="n">
        <v>0.603969275951386</v>
      </c>
      <c r="P17" s="0" t="n">
        <v>0.607862234115601</v>
      </c>
      <c r="Q17" s="0" t="n">
        <v>0.611688792705536</v>
      </c>
      <c r="R17" s="0" t="n">
        <v>0.615457594394684</v>
      </c>
      <c r="S17" s="0" t="n">
        <v>0.619180679321289</v>
      </c>
      <c r="T17" s="0" t="n">
        <v>0.622875154018402</v>
      </c>
      <c r="U17" s="0" t="n">
        <v>0.626564979553223</v>
      </c>
      <c r="V17" s="0" t="n">
        <v>0.630283653736115</v>
      </c>
      <c r="W17" s="0" t="n">
        <v>0.634076774120331</v>
      </c>
      <c r="X17" s="0" t="n">
        <v>0.638005256652832</v>
      </c>
      <c r="Y17" s="0" t="n">
        <v>0.642148435115814</v>
      </c>
      <c r="Z17" s="0" t="n">
        <v>0.646606624126434</v>
      </c>
      <c r="AA17" s="0" t="n">
        <v>0.651502192020416</v>
      </c>
      <c r="AB17" s="0" t="n">
        <v>0.656977653503418</v>
      </c>
      <c r="AC17" s="0" t="n">
        <v>0.663189649581909</v>
      </c>
      <c r="AD17" s="0" t="n">
        <v>0.670296013355255</v>
      </c>
      <c r="AE17" s="0" t="n">
        <v>0.678434610366821</v>
      </c>
      <c r="AF17" s="0" t="n">
        <v>0.68769508600235</v>
      </c>
      <c r="AG17" s="0" t="n">
        <v>0.698084354400635</v>
      </c>
      <c r="AH17" s="0" t="n">
        <v>0.709497153759003</v>
      </c>
      <c r="AI17" s="0" t="n">
        <v>0.72169816493988</v>
      </c>
      <c r="AJ17" s="0" t="n">
        <v>0.73433393239975</v>
      </c>
      <c r="AK17" s="0" t="n">
        <v>0.746975421905518</v>
      </c>
      <c r="AL17" s="0" t="n">
        <v>0.759188294410706</v>
      </c>
      <c r="AM17" s="0" t="n">
        <v>0.770609974861145</v>
      </c>
      <c r="AN17" s="0" t="n">
        <v>0.781007468700409</v>
      </c>
      <c r="AO17" s="0" t="n">
        <v>0.790298581123352</v>
      </c>
      <c r="AP17" s="0" t="n">
        <v>0.79853355884552</v>
      </c>
      <c r="AQ17" s="0" t="n">
        <v>0.805854022502899</v>
      </c>
      <c r="AR17" s="0" t="n">
        <v>0.812472462654114</v>
      </c>
      <c r="AS17" s="0" t="n">
        <v>0.818744540214539</v>
      </c>
      <c r="AT17" s="0" t="n">
        <v>0.822573482990265</v>
      </c>
      <c r="AU17" s="0" t="n">
        <v>0.767250299453735</v>
      </c>
      <c r="AV17" s="0" t="n">
        <v>0.51293820142746</v>
      </c>
      <c r="AW17" s="0" t="n">
        <v>0.463882297277451</v>
      </c>
      <c r="AX17" s="0" t="n">
        <v>0.445694088935852</v>
      </c>
      <c r="AY17" s="0" t="n">
        <v>0.437699735164642</v>
      </c>
      <c r="AZ17" s="0" t="n">
        <v>0.469241470098496</v>
      </c>
      <c r="BA17" s="0" t="n">
        <v>0.474926322698593</v>
      </c>
      <c r="BB17" s="0" t="n">
        <v>0.402842819690704</v>
      </c>
      <c r="BC17" s="0" t="n">
        <v>0.372222065925598</v>
      </c>
      <c r="BD17" s="0" t="n">
        <v>0.35469987988472</v>
      </c>
      <c r="BE17" s="0" t="n">
        <v>0.359162181615829</v>
      </c>
      <c r="BF17" s="0" t="n">
        <v>0.352740854024887</v>
      </c>
      <c r="BG17" s="0" t="n">
        <v>0.607797980308533</v>
      </c>
      <c r="BH17" s="0" t="n">
        <v>0.327229052782059</v>
      </c>
      <c r="BI17" s="0" t="n">
        <v>0.276781231164932</v>
      </c>
      <c r="BJ17" s="0" t="n">
        <v>0.652608692646027</v>
      </c>
      <c r="BK17" s="0" t="n">
        <v>0.771385133266449</v>
      </c>
      <c r="BL17" s="0" t="n">
        <v>0.366334080696106</v>
      </c>
      <c r="BM17" s="0" t="n">
        <v>0.343663603067398</v>
      </c>
      <c r="BN17" s="0" t="n">
        <v>0.660875082015991</v>
      </c>
      <c r="BO17" s="0" t="n">
        <v>0.871035575866699</v>
      </c>
      <c r="BP17" s="0" t="n">
        <v>0.175738677382469</v>
      </c>
      <c r="BQ17" s="0" t="n">
        <v>0.966891467571259</v>
      </c>
      <c r="BR17" s="0" t="n">
        <v>0.705783307552338</v>
      </c>
      <c r="BS17" s="0" t="n">
        <v>0.600537240505219</v>
      </c>
      <c r="BT17" s="0" t="n">
        <v>0.918408930301666</v>
      </c>
      <c r="BU17" s="0" t="n">
        <v>0.881898760795593</v>
      </c>
    </row>
    <row r="18" customFormat="false" ht="12.75" hidden="false" customHeight="false" outlineLevel="0" collapsed="false">
      <c r="A18" s="3"/>
      <c r="B18" s="3"/>
      <c r="E18" s="3"/>
      <c r="F18" s="3"/>
      <c r="G18" s="3"/>
      <c r="H18" s="10" t="n">
        <f aca="false">MIN(I17,1)</f>
        <v>0.881898760795593</v>
      </c>
      <c r="I18" s="11" t="n">
        <v>0.414010107517242</v>
      </c>
      <c r="J18" s="12" t="n">
        <v>16</v>
      </c>
      <c r="N18" s="0" t="n">
        <v>0.599998116493225</v>
      </c>
      <c r="O18" s="0" t="n">
        <v>0.603955745697022</v>
      </c>
      <c r="P18" s="0" t="n">
        <v>0.607832670211792</v>
      </c>
      <c r="Q18" s="0" t="n">
        <v>0.611628532409668</v>
      </c>
      <c r="R18" s="0" t="n">
        <v>0.615340888500214</v>
      </c>
      <c r="S18" s="0" t="n">
        <v>0.618964493274689</v>
      </c>
      <c r="T18" s="0" t="n">
        <v>0.622489631175995</v>
      </c>
      <c r="U18" s="0" t="n">
        <v>0.625900149345398</v>
      </c>
      <c r="V18" s="0" t="n">
        <v>0.629170835018158</v>
      </c>
      <c r="W18" s="0" t="n">
        <v>0.632264018058777</v>
      </c>
      <c r="X18" s="0" t="n">
        <v>0.63512521982193</v>
      </c>
      <c r="Y18" s="0" t="n">
        <v>0.637678146362305</v>
      </c>
      <c r="Z18" s="0" t="n">
        <v>0.639818489551544</v>
      </c>
      <c r="AA18" s="0" t="n">
        <v>0.641408324241638</v>
      </c>
      <c r="AB18" s="0" t="n">
        <v>0.642270624637604</v>
      </c>
      <c r="AC18" s="0" t="n">
        <v>0.642186582088471</v>
      </c>
      <c r="AD18" s="0" t="n">
        <v>0.64089822769165</v>
      </c>
      <c r="AE18" s="0" t="n">
        <v>0.638121545314789</v>
      </c>
      <c r="AF18" s="0" t="n">
        <v>0.633573532104492</v>
      </c>
      <c r="AG18" s="0" t="n">
        <v>0.627019107341766</v>
      </c>
      <c r="AH18" s="0" t="n">
        <v>0.618333220481873</v>
      </c>
      <c r="AI18" s="0" t="n">
        <v>0.607571423053742</v>
      </c>
      <c r="AJ18" s="0" t="n">
        <v>0.595017611980438</v>
      </c>
      <c r="AK18" s="0" t="n">
        <v>0.581185042858124</v>
      </c>
      <c r="AL18" s="0" t="n">
        <v>0.566746830940247</v>
      </c>
      <c r="AM18" s="0" t="n">
        <v>0.552407443523407</v>
      </c>
      <c r="AN18" s="0" t="n">
        <v>0.53876006603241</v>
      </c>
      <c r="AO18" s="0" t="n">
        <v>0.52618283033371</v>
      </c>
      <c r="AP18" s="0" t="n">
        <v>0.514809131622315</v>
      </c>
      <c r="AQ18" s="0" t="n">
        <v>0.504562377929688</v>
      </c>
      <c r="AR18" s="0" t="n">
        <v>0.495173543691635</v>
      </c>
      <c r="AS18" s="0" t="n">
        <v>0.486016720533371</v>
      </c>
      <c r="AT18" s="0" t="n">
        <v>0.481623381376267</v>
      </c>
      <c r="AU18" s="0" t="n">
        <v>0.593769967556</v>
      </c>
      <c r="AV18" s="0" t="n">
        <v>0.836940050125122</v>
      </c>
      <c r="AW18" s="0" t="n">
        <v>0.839348137378693</v>
      </c>
      <c r="AX18" s="0" t="n">
        <v>0.8399738073349</v>
      </c>
      <c r="AY18" s="0" t="n">
        <v>0.842957317829132</v>
      </c>
      <c r="AZ18" s="0" t="n">
        <v>0.859236896038055</v>
      </c>
      <c r="BA18" s="0" t="n">
        <v>0.866566181182861</v>
      </c>
      <c r="BB18" s="0" t="n">
        <v>0.84196263551712</v>
      </c>
      <c r="BC18" s="0" t="n">
        <v>0.823697507381439</v>
      </c>
      <c r="BD18" s="0" t="n">
        <v>0.812552928924561</v>
      </c>
      <c r="BE18" s="0" t="n">
        <v>0.822839736938477</v>
      </c>
      <c r="BF18" s="0" t="n">
        <v>0.821934044361115</v>
      </c>
      <c r="BG18" s="0" t="n">
        <v>0.864127039909363</v>
      </c>
      <c r="BH18" s="0" t="n">
        <v>0.803549230098724</v>
      </c>
      <c r="BI18" s="0" t="n">
        <v>0.735638082027435</v>
      </c>
      <c r="BJ18" s="0" t="n">
        <v>0.838830232620239</v>
      </c>
      <c r="BK18" s="0" t="n">
        <v>0.656904995441437</v>
      </c>
      <c r="BL18" s="0" t="n">
        <v>0.870501399040222</v>
      </c>
      <c r="BM18" s="0" t="n">
        <v>0.851486146450043</v>
      </c>
      <c r="BN18" s="0" t="n">
        <v>0.85165411233902</v>
      </c>
      <c r="BO18" s="0" t="n">
        <v>0.429672777652741</v>
      </c>
      <c r="BP18" s="0" t="n">
        <v>0.557690918445587</v>
      </c>
      <c r="BQ18" s="0" t="n">
        <v>0.124048054218292</v>
      </c>
      <c r="BR18" s="0" t="n">
        <v>0.809848725795746</v>
      </c>
      <c r="BS18" s="0" t="n">
        <v>0.941578447818756</v>
      </c>
      <c r="BT18" s="0" t="n">
        <v>0.295989573001862</v>
      </c>
      <c r="BU18" s="0" t="n">
        <v>0.414010107517242</v>
      </c>
    </row>
    <row r="19" customFormat="false" ht="12.75" hidden="false" customHeight="false" outlineLevel="0" collapsed="false">
      <c r="A19" s="3"/>
      <c r="B19" s="3"/>
      <c r="D19" s="14"/>
      <c r="E19" s="3"/>
      <c r="F19" s="3"/>
      <c r="G19" s="3"/>
      <c r="H19" s="10" t="n">
        <f aca="false">MIN(I18,1)</f>
        <v>0.414010107517242</v>
      </c>
      <c r="I19" s="11" t="n">
        <v>0.964359164237976</v>
      </c>
      <c r="J19" s="12" t="n">
        <v>17</v>
      </c>
      <c r="N19" s="0" t="n">
        <v>0.60000091791153</v>
      </c>
      <c r="O19" s="0" t="n">
        <v>0.60396283864975</v>
      </c>
      <c r="P19" s="0" t="n">
        <v>0.607848942279816</v>
      </c>
      <c r="Q19" s="0" t="n">
        <v>0.611663162708283</v>
      </c>
      <c r="R19" s="0" t="n">
        <v>0.615410923957825</v>
      </c>
      <c r="S19" s="0" t="n">
        <v>0.619099676609039</v>
      </c>
      <c r="T19" s="0" t="n">
        <v>0.62274032831192</v>
      </c>
      <c r="U19" s="0" t="n">
        <v>0.626349091529846</v>
      </c>
      <c r="V19" s="0" t="n">
        <v>0.629950404167175</v>
      </c>
      <c r="W19" s="0" t="n">
        <v>0.633579671382904</v>
      </c>
      <c r="X19" s="0" t="n">
        <v>0.637288451194763</v>
      </c>
      <c r="Y19" s="0" t="n">
        <v>0.641149342060089</v>
      </c>
      <c r="Z19" s="0" t="n">
        <v>0.645262479782105</v>
      </c>
      <c r="AA19" s="0" t="n">
        <v>0.649760663509369</v>
      </c>
      <c r="AB19" s="0" t="n">
        <v>0.654813647270203</v>
      </c>
      <c r="AC19" s="0" t="n">
        <v>0.660626411437988</v>
      </c>
      <c r="AD19" s="0" t="n">
        <v>0.66742867231369</v>
      </c>
      <c r="AE19" s="0" t="n">
        <v>0.675448536872864</v>
      </c>
      <c r="AF19" s="0" t="n">
        <v>0.684866845607758</v>
      </c>
      <c r="AG19" s="0" t="n">
        <v>0.695752203464508</v>
      </c>
      <c r="AH19" s="0" t="n">
        <v>0.707992196083069</v>
      </c>
      <c r="AI19" s="0" t="n">
        <v>0.721246361732483</v>
      </c>
      <c r="AJ19" s="0" t="n">
        <v>0.73496401309967</v>
      </c>
      <c r="AK19" s="0" t="n">
        <v>0.748483180999756</v>
      </c>
      <c r="AL19" s="0" t="n">
        <v>0.761189639568329</v>
      </c>
      <c r="AM19" s="0" t="n">
        <v>0.772667646408081</v>
      </c>
      <c r="AN19" s="0" t="n">
        <v>0.782768249511719</v>
      </c>
      <c r="AO19" s="0" t="n">
        <v>0.791574060916901</v>
      </c>
      <c r="AP19" s="0" t="n">
        <v>0.799298882484436</v>
      </c>
      <c r="AQ19" s="0" t="n">
        <v>0.806183516979218</v>
      </c>
      <c r="AR19" s="0" t="n">
        <v>0.812424957752228</v>
      </c>
      <c r="AS19" s="0" t="n">
        <v>0.818110287189484</v>
      </c>
      <c r="AT19" s="0" t="n">
        <v>0.823886334896088</v>
      </c>
      <c r="AU19" s="0" t="n">
        <v>0.802014708518982</v>
      </c>
      <c r="AV19" s="0" t="n">
        <v>0.457179665565491</v>
      </c>
      <c r="AW19" s="0" t="n">
        <v>0.455095052719116</v>
      </c>
      <c r="AX19" s="0" t="n">
        <v>0.457021027803421</v>
      </c>
      <c r="AY19" s="0" t="n">
        <v>0.453402906656265</v>
      </c>
      <c r="AZ19" s="0" t="n">
        <v>0.417273998260498</v>
      </c>
      <c r="BA19" s="0" t="n">
        <v>0.401812016963959</v>
      </c>
      <c r="BB19" s="0" t="n">
        <v>0.465715944766998</v>
      </c>
      <c r="BC19" s="0" t="n">
        <v>0.511900842189789</v>
      </c>
      <c r="BD19" s="0" t="n">
        <v>0.540703475475311</v>
      </c>
      <c r="BE19" s="0" t="n">
        <v>0.521144449710846</v>
      </c>
      <c r="BF19" s="0" t="n">
        <v>0.526891112327576</v>
      </c>
      <c r="BG19" s="0" t="n">
        <v>0.425617188215256</v>
      </c>
      <c r="BH19" s="0" t="n">
        <v>0.576181888580322</v>
      </c>
      <c r="BI19" s="0" t="n">
        <v>0.714695394039154</v>
      </c>
      <c r="BJ19" s="0" t="n">
        <v>0.500218689441681</v>
      </c>
      <c r="BK19" s="0" t="n">
        <v>0.839544653892517</v>
      </c>
      <c r="BL19" s="0" t="n">
        <v>0.422733217477798</v>
      </c>
      <c r="BM19" s="0" t="n">
        <v>0.477377623319626</v>
      </c>
      <c r="BN19" s="0" t="n">
        <v>0.480090260505676</v>
      </c>
      <c r="BO19" s="0" t="n">
        <v>0.937333106994629</v>
      </c>
      <c r="BP19" s="0" t="n">
        <v>0.949687540531158</v>
      </c>
      <c r="BQ19" s="0" t="n">
        <v>0.421058595180512</v>
      </c>
      <c r="BR19" s="0" t="n">
        <v>0.600576519966126</v>
      </c>
      <c r="BS19" s="0" t="n">
        <v>0.21590855717659</v>
      </c>
      <c r="BT19" s="0" t="n">
        <v>0.823101162910461</v>
      </c>
      <c r="BU19" s="0" t="n">
        <v>0.964359164237976</v>
      </c>
    </row>
    <row r="20" customFormat="false" ht="12.75" hidden="false" customHeight="false" outlineLevel="0" collapsed="false">
      <c r="A20" s="3"/>
      <c r="B20" s="3"/>
      <c r="C20" s="13" t="s">
        <v>11</v>
      </c>
      <c r="D20" s="13" t="n">
        <v>0.1</v>
      </c>
      <c r="E20" s="3" t="s">
        <v>12</v>
      </c>
      <c r="F20" s="3"/>
      <c r="G20" s="3"/>
      <c r="H20" s="10" t="n">
        <f aca="false">MIN(I19,1)</f>
        <v>0.964359164237976</v>
      </c>
      <c r="I20" s="11" t="n">
        <v>0.136623188853264</v>
      </c>
      <c r="J20" s="12" t="n">
        <v>18</v>
      </c>
      <c r="N20" s="0" t="n">
        <v>0.5999995470047</v>
      </c>
      <c r="O20" s="0" t="n">
        <v>0.603959143161774</v>
      </c>
      <c r="P20" s="0" t="n">
        <v>0.607840001583099</v>
      </c>
      <c r="Q20" s="0" t="n">
        <v>0.611643254756928</v>
      </c>
      <c r="R20" s="0" t="n">
        <v>0.615368962287903</v>
      </c>
      <c r="S20" s="0" t="n">
        <v>0.619015216827393</v>
      </c>
      <c r="T20" s="0" t="n">
        <v>0.622577369213104</v>
      </c>
      <c r="U20" s="0" t="n">
        <v>0.626046180725098</v>
      </c>
      <c r="V20" s="0" t="n">
        <v>0.629404962062836</v>
      </c>
      <c r="W20" s="0" t="n">
        <v>0.632626593112946</v>
      </c>
      <c r="X20" s="0" t="n">
        <v>0.635667860507965</v>
      </c>
      <c r="Y20" s="0" t="n">
        <v>0.638463497161865</v>
      </c>
      <c r="Z20" s="0" t="n">
        <v>0.64091694355011</v>
      </c>
      <c r="AA20" s="0" t="n">
        <v>0.642890453338623</v>
      </c>
      <c r="AB20" s="0" t="n">
        <v>0.644193589687347</v>
      </c>
      <c r="AC20" s="0" t="n">
        <v>0.644572913646698</v>
      </c>
      <c r="AD20" s="0" t="n">
        <v>0.643706500530243</v>
      </c>
      <c r="AE20" s="0" t="n">
        <v>0.641212463378906</v>
      </c>
      <c r="AF20" s="0" t="n">
        <v>0.636681914329529</v>
      </c>
      <c r="AG20" s="0" t="n">
        <v>0.629751563072205</v>
      </c>
      <c r="AH20" s="0" t="n">
        <v>0.620218098163605</v>
      </c>
      <c r="AI20" s="0" t="n">
        <v>0.608176827430725</v>
      </c>
      <c r="AJ20" s="0" t="n">
        <v>0.594115734100342</v>
      </c>
      <c r="AK20" s="0" t="n">
        <v>0.578887939453125</v>
      </c>
      <c r="AL20" s="0" t="n">
        <v>0.563518345355988</v>
      </c>
      <c r="AM20" s="0" t="n">
        <v>0.548914015293121</v>
      </c>
      <c r="AN20" s="0" t="n">
        <v>0.535633087158203</v>
      </c>
      <c r="AO20" s="0" t="n">
        <v>0.523826420307159</v>
      </c>
      <c r="AP20" s="0" t="n">
        <v>0.513345003128052</v>
      </c>
      <c r="AQ20" s="0" t="n">
        <v>0.503912031650543</v>
      </c>
      <c r="AR20" s="0" t="n">
        <v>0.495270043611527</v>
      </c>
      <c r="AS20" s="0" t="n">
        <v>0.487339586019516</v>
      </c>
      <c r="AT20" s="0" t="n">
        <v>0.47882267832756</v>
      </c>
      <c r="AU20" s="0" t="n">
        <v>0.527967631816864</v>
      </c>
      <c r="AV20" s="0" t="n">
        <v>0.831358313560486</v>
      </c>
      <c r="AW20" s="0" t="n">
        <v>0.836945295333862</v>
      </c>
      <c r="AX20" s="0" t="n">
        <v>0.843720436096191</v>
      </c>
      <c r="AY20" s="0" t="n">
        <v>0.848814249038696</v>
      </c>
      <c r="AZ20" s="0" t="n">
        <v>0.838890492916107</v>
      </c>
      <c r="BA20" s="0" t="n">
        <v>0.835248827934265</v>
      </c>
      <c r="BB20" s="0" t="n">
        <v>0.870887100696564</v>
      </c>
      <c r="BC20" s="0" t="n">
        <v>0.880751729011536</v>
      </c>
      <c r="BD20" s="0" t="n">
        <v>0.881619453430176</v>
      </c>
      <c r="BE20" s="0" t="n">
        <v>0.892152667045593</v>
      </c>
      <c r="BF20" s="0" t="n">
        <v>0.897397756576538</v>
      </c>
      <c r="BG20" s="0" t="n">
        <v>0.886194586753845</v>
      </c>
      <c r="BH20" s="0" t="n">
        <v>0.891317665576935</v>
      </c>
      <c r="BI20" s="0" t="n">
        <v>0.749355018138886</v>
      </c>
      <c r="BJ20" s="0" t="n">
        <v>0.925000965595245</v>
      </c>
      <c r="BK20" s="0" t="n">
        <v>0.501793205738068</v>
      </c>
      <c r="BL20" s="0" t="n">
        <v>0.915113091468811</v>
      </c>
      <c r="BM20" s="0" t="n">
        <v>0.941819190979004</v>
      </c>
      <c r="BN20" s="0" t="n">
        <v>0.948494911193848</v>
      </c>
      <c r="BO20" s="0" t="n">
        <v>0.224679842591286</v>
      </c>
      <c r="BP20" s="0" t="n">
        <v>0.183957546949387</v>
      </c>
      <c r="BQ20" s="0" t="n">
        <v>0.944603264331818</v>
      </c>
      <c r="BR20" s="0" t="n">
        <v>0.935550272464752</v>
      </c>
      <c r="BS20" s="0" t="n">
        <v>0.664472281932831</v>
      </c>
      <c r="BT20" s="0" t="n">
        <v>0.575143039226532</v>
      </c>
      <c r="BU20" s="0" t="n">
        <v>0.136623188853264</v>
      </c>
    </row>
    <row r="21" customFormat="false" ht="12.75" hidden="false" customHeight="false" outlineLevel="0" collapsed="false">
      <c r="A21" s="3"/>
      <c r="B21" s="3"/>
      <c r="E21" s="3"/>
      <c r="F21" s="3"/>
      <c r="G21" s="3"/>
      <c r="H21" s="10" t="n">
        <f aca="false">MIN(I20,1)</f>
        <v>0.136623188853264</v>
      </c>
      <c r="I21" s="11" t="n">
        <v>0.468880891799927</v>
      </c>
      <c r="J21" s="12" t="n">
        <v>19</v>
      </c>
      <c r="N21" s="0" t="n">
        <v>0.600000202655792</v>
      </c>
      <c r="O21" s="0" t="n">
        <v>0.603961050510407</v>
      </c>
      <c r="P21" s="0" t="n">
        <v>0.607844889163971</v>
      </c>
      <c r="Q21" s="0" t="n">
        <v>0.611654698848724</v>
      </c>
      <c r="R21" s="0" t="n">
        <v>0.615394055843353</v>
      </c>
      <c r="S21" s="0" t="n">
        <v>0.619067966938019</v>
      </c>
      <c r="T21" s="0" t="n">
        <v>0.62268328666687</v>
      </c>
      <c r="U21" s="0" t="n">
        <v>0.626250684261322</v>
      </c>
      <c r="V21" s="0" t="n">
        <v>0.629786908626556</v>
      </c>
      <c r="W21" s="0" t="n">
        <v>0.63331800699234</v>
      </c>
      <c r="X21" s="0" t="n">
        <v>0.636884331703186</v>
      </c>
      <c r="Y21" s="0" t="n">
        <v>0.640547573566437</v>
      </c>
      <c r="Z21" s="0" t="n">
        <v>0.644399046897888</v>
      </c>
      <c r="AA21" s="0" t="n">
        <v>0.64857029914856</v>
      </c>
      <c r="AB21" s="0" t="n">
        <v>0.653243720531464</v>
      </c>
      <c r="AC21" s="0" t="n">
        <v>0.658659040927887</v>
      </c>
      <c r="AD21" s="0" t="n">
        <v>0.66511082649231</v>
      </c>
      <c r="AE21" s="0" t="n">
        <v>0.672923088073731</v>
      </c>
      <c r="AF21" s="0" t="n">
        <v>0.682388663291931</v>
      </c>
      <c r="AG21" s="0" t="n">
        <v>0.693664908409119</v>
      </c>
      <c r="AH21" s="0" t="n">
        <v>0.706643283367157</v>
      </c>
      <c r="AI21" s="0" t="n">
        <v>0.720851242542267</v>
      </c>
      <c r="AJ21" s="0" t="n">
        <v>0.735484302043915</v>
      </c>
      <c r="AK21" s="0" t="n">
        <v>0.7496138215065</v>
      </c>
      <c r="AL21" s="0" t="n">
        <v>0.762493371963501</v>
      </c>
      <c r="AM21" s="0" t="n">
        <v>0.773773789405823</v>
      </c>
      <c r="AN21" s="0" t="n">
        <v>0.783501029014587</v>
      </c>
      <c r="AO21" s="0" t="n">
        <v>0.791948199272156</v>
      </c>
      <c r="AP21" s="0" t="n">
        <v>0.799430727958679</v>
      </c>
      <c r="AQ21" s="0" t="n">
        <v>0.806201338768005</v>
      </c>
      <c r="AR21" s="0" t="n">
        <v>0.812428057193756</v>
      </c>
      <c r="AS21" s="0" t="n">
        <v>0.818225741386414</v>
      </c>
      <c r="AT21" s="0" t="n">
        <v>0.823520720005035</v>
      </c>
      <c r="AU21" s="0" t="n">
        <v>0.828649997711182</v>
      </c>
      <c r="AV21" s="0" t="n">
        <v>0.469676047563553</v>
      </c>
      <c r="AW21" s="0" t="n">
        <v>0.460579514503479</v>
      </c>
      <c r="AX21" s="0" t="n">
        <v>0.448311746120453</v>
      </c>
      <c r="AY21" s="0" t="n">
        <v>0.439525961875916</v>
      </c>
      <c r="AZ21" s="0" t="n">
        <v>0.466279149055481</v>
      </c>
      <c r="BA21" s="0" t="n">
        <v>0.478189080953598</v>
      </c>
      <c r="BB21" s="0" t="n">
        <v>0.39355006814003</v>
      </c>
      <c r="BC21" s="0" t="n">
        <v>0.370224535465241</v>
      </c>
      <c r="BD21" s="0" t="n">
        <v>0.370501816272736</v>
      </c>
      <c r="BE21" s="0" t="n">
        <v>0.343973636627197</v>
      </c>
      <c r="BF21" s="0" t="n">
        <v>0.331470459699631</v>
      </c>
      <c r="BG21" s="0" t="n">
        <v>0.36559522151947</v>
      </c>
      <c r="BH21" s="0" t="n">
        <v>0.353577673435211</v>
      </c>
      <c r="BI21" s="0" t="n">
        <v>0.690246999263763</v>
      </c>
      <c r="BJ21" s="0" t="n">
        <v>0.25668478012085</v>
      </c>
      <c r="BK21" s="0" t="n">
        <v>0.931239187717438</v>
      </c>
      <c r="BL21" s="0" t="n">
        <v>0.291304588317871</v>
      </c>
      <c r="BM21" s="0" t="n">
        <v>0.206854417920113</v>
      </c>
      <c r="BN21" s="0" t="n">
        <v>0.185639038681984</v>
      </c>
      <c r="BO21" s="0" t="n">
        <v>0.666311323642731</v>
      </c>
      <c r="BP21" s="0" t="n">
        <v>0.577951848506928</v>
      </c>
      <c r="BQ21" s="0" t="n">
        <v>0.202771037817001</v>
      </c>
      <c r="BR21" s="0" t="n">
        <v>0.235154569149017</v>
      </c>
      <c r="BS21" s="0" t="n">
        <v>0.87507551908493</v>
      </c>
      <c r="BT21" s="0" t="n">
        <v>0.965197741985321</v>
      </c>
      <c r="BU21" s="0" t="n">
        <v>0.468880891799927</v>
      </c>
    </row>
    <row r="22" customFormat="false" ht="12.75" hidden="false" customHeight="false" outlineLevel="0" collapsed="false">
      <c r="A22" s="3"/>
      <c r="B22" s="3"/>
      <c r="C22" s="13" t="s">
        <v>13</v>
      </c>
      <c r="D22" s="15" t="n">
        <v>0</v>
      </c>
      <c r="E22" s="3" t="s">
        <v>14</v>
      </c>
      <c r="F22" s="3"/>
      <c r="G22" s="3"/>
      <c r="H22" s="10" t="n">
        <f aca="false">MIN(I21,1)</f>
        <v>0.468880891799927</v>
      </c>
      <c r="I22" s="11" t="n">
        <v>0.989902019500732</v>
      </c>
      <c r="J22" s="12" t="n">
        <v>20</v>
      </c>
      <c r="N22" s="0" t="n">
        <v>0.599999904632568</v>
      </c>
      <c r="O22" s="0" t="n">
        <v>0.60396009683609</v>
      </c>
      <c r="P22" s="0" t="n">
        <v>0.607842206954956</v>
      </c>
      <c r="Q22" s="0" t="n">
        <v>0.611648142337799</v>
      </c>
      <c r="R22" s="0" t="n">
        <v>0.61537903547287</v>
      </c>
      <c r="S22" s="0" t="n">
        <v>0.619035005569458</v>
      </c>
      <c r="T22" s="0" t="n">
        <v>0.622614502906799</v>
      </c>
      <c r="U22" s="0" t="n">
        <v>0.626112699508667</v>
      </c>
      <c r="V22" s="0" t="n">
        <v>0.629519641399384</v>
      </c>
      <c r="W22" s="0" t="n">
        <v>0.632816910743713</v>
      </c>
      <c r="X22" s="0" t="n">
        <v>0.635972619056702</v>
      </c>
      <c r="Y22" s="0" t="n">
        <v>0.638933956623077</v>
      </c>
      <c r="Z22" s="0" t="n">
        <v>0.641617238521576</v>
      </c>
      <c r="AA22" s="0" t="n">
        <v>0.643893659114838</v>
      </c>
      <c r="AB22" s="0" t="n">
        <v>0.645571947097778</v>
      </c>
      <c r="AC22" s="0" t="n">
        <v>0.646378815174103</v>
      </c>
      <c r="AD22" s="0" t="n">
        <v>0.645941734313965</v>
      </c>
      <c r="AE22" s="0" t="n">
        <v>0.643785893917084</v>
      </c>
      <c r="AF22" s="0" t="n">
        <v>0.639366745948792</v>
      </c>
      <c r="AG22" s="0" t="n">
        <v>0.632169783115387</v>
      </c>
      <c r="AH22" s="0" t="n">
        <v>0.621896088123322</v>
      </c>
      <c r="AI22" s="0" t="n">
        <v>0.608705222606659</v>
      </c>
      <c r="AJ22" s="0" t="n">
        <v>0.59336918592453</v>
      </c>
      <c r="AK22" s="0" t="n">
        <v>0.577156245708466</v>
      </c>
      <c r="AL22" s="0" t="n">
        <v>0.561401784420013</v>
      </c>
      <c r="AM22" s="0" t="n">
        <v>0.547025144100189</v>
      </c>
      <c r="AN22" s="0" t="n">
        <v>0.534326016902924</v>
      </c>
      <c r="AO22" s="0" t="n">
        <v>0.523133277893066</v>
      </c>
      <c r="AP22" s="0" t="n">
        <v>0.513092398643494</v>
      </c>
      <c r="AQ22" s="0" t="n">
        <v>0.503876805305481</v>
      </c>
      <c r="AR22" s="0" t="n">
        <v>0.49526372551918</v>
      </c>
      <c r="AS22" s="0" t="n">
        <v>0.48709899187088</v>
      </c>
      <c r="AT22" s="0" t="n">
        <v>0.47960376739502</v>
      </c>
      <c r="AU22" s="0" t="n">
        <v>0.472114473581314</v>
      </c>
      <c r="AV22" s="0" t="n">
        <v>0.834420382976532</v>
      </c>
      <c r="AW22" s="0" t="n">
        <v>0.838506162166596</v>
      </c>
      <c r="AX22" s="0" t="n">
        <v>0.84091717004776</v>
      </c>
      <c r="AY22" s="0" t="n">
        <v>0.843725264072418</v>
      </c>
      <c r="AZ22" s="0" t="n">
        <v>0.858577907085419</v>
      </c>
      <c r="BA22" s="0" t="n">
        <v>0.867097735404968</v>
      </c>
      <c r="BB22" s="0" t="n">
        <v>0.83534038066864</v>
      </c>
      <c r="BC22" s="0" t="n">
        <v>0.821884036064148</v>
      </c>
      <c r="BD22" s="0" t="n">
        <v>0.827968239784241</v>
      </c>
      <c r="BE22" s="0" t="n">
        <v>0.806720316410065</v>
      </c>
      <c r="BF22" s="0" t="n">
        <v>0.797752916812897</v>
      </c>
      <c r="BG22" s="0" t="n">
        <v>0.840766668319702</v>
      </c>
      <c r="BH22" s="0" t="n">
        <v>0.834246814250946</v>
      </c>
      <c r="BI22" s="0" t="n">
        <v>0.785738348960877</v>
      </c>
      <c r="BJ22" s="0" t="n">
        <v>0.705952405929565</v>
      </c>
      <c r="BK22" s="0" t="n">
        <v>0.238522350788116</v>
      </c>
      <c r="BL22" s="0" t="n">
        <v>0.774174332618713</v>
      </c>
      <c r="BM22" s="0" t="n">
        <v>0.619348704814911</v>
      </c>
      <c r="BN22" s="0" t="n">
        <v>0.574474036693573</v>
      </c>
      <c r="BO22" s="0" t="n">
        <v>0.850453674793243</v>
      </c>
      <c r="BP22" s="0" t="n">
        <v>0.939106822013855</v>
      </c>
      <c r="BQ22" s="0" t="n">
        <v>0.626413702964783</v>
      </c>
      <c r="BR22" s="0" t="n">
        <v>0.701442837715149</v>
      </c>
      <c r="BS22" s="0" t="n">
        <v>0.4290751516819</v>
      </c>
      <c r="BT22" s="0" t="n">
        <v>0.132684871554375</v>
      </c>
      <c r="BU22" s="0" t="n">
        <v>0.989902019500732</v>
      </c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10" t="n">
        <f aca="false">MIN(I22,1)</f>
        <v>0.989902019500732</v>
      </c>
      <c r="I23" s="11" t="n">
        <v>0.0397342033684254</v>
      </c>
      <c r="J23" s="12" t="n">
        <v>21</v>
      </c>
      <c r="N23" s="0" t="n">
        <v>0.600000023841858</v>
      </c>
      <c r="O23" s="0" t="n">
        <v>0.603960573673248</v>
      </c>
      <c r="P23" s="0" t="n">
        <v>0.607843697071075</v>
      </c>
      <c r="Q23" s="0" t="n">
        <v>0.61165189743042</v>
      </c>
      <c r="R23" s="0" t="n">
        <v>0.615388035774231</v>
      </c>
      <c r="S23" s="0" t="n">
        <v>0.61905562877655</v>
      </c>
      <c r="T23" s="0" t="n">
        <v>0.622659206390381</v>
      </c>
      <c r="U23" s="0" t="n">
        <v>0.626205861568451</v>
      </c>
      <c r="V23" s="0" t="n">
        <v>0.629706740379334</v>
      </c>
      <c r="W23" s="0" t="n">
        <v>0.633180320262909</v>
      </c>
      <c r="X23" s="0" t="n">
        <v>0.636656701564789</v>
      </c>
      <c r="Y23" s="0" t="n">
        <v>0.640185415744782</v>
      </c>
      <c r="Z23" s="0" t="n">
        <v>0.643845021724701</v>
      </c>
      <c r="AA23" s="0" t="n">
        <v>0.647757589817047</v>
      </c>
      <c r="AB23" s="0" t="n">
        <v>0.652105391025543</v>
      </c>
      <c r="AC23" s="0" t="n">
        <v>0.6571484208107</v>
      </c>
      <c r="AD23" s="0" t="n">
        <v>0.663233280181885</v>
      </c>
      <c r="AE23" s="0" t="n">
        <v>0.670777797698975</v>
      </c>
      <c r="AF23" s="0" t="n">
        <v>0.68020224571228</v>
      </c>
      <c r="AG23" s="0" t="n">
        <v>0.69178056716919</v>
      </c>
      <c r="AH23" s="0" t="n">
        <v>0.70542448759079</v>
      </c>
      <c r="AI23" s="0" t="n">
        <v>0.720504581928253</v>
      </c>
      <c r="AJ23" s="0" t="n">
        <v>0.735911190509796</v>
      </c>
      <c r="AK23" s="0" t="n">
        <v>0.750444769859314</v>
      </c>
      <c r="AL23" s="0" t="n">
        <v>0.763312995433807</v>
      </c>
      <c r="AM23" s="0" t="n">
        <v>0.774340093135834</v>
      </c>
      <c r="AN23" s="0" t="n">
        <v>0.783789038658142</v>
      </c>
      <c r="AO23" s="0" t="n">
        <v>0.792051553726196</v>
      </c>
      <c r="AP23" s="0" t="n">
        <v>0.799452185630798</v>
      </c>
      <c r="AQ23" s="0" t="n">
        <v>0.806202173233032</v>
      </c>
      <c r="AR23" s="0" t="n">
        <v>0.812427878379822</v>
      </c>
      <c r="AS23" s="0" t="n">
        <v>0.818205654621124</v>
      </c>
      <c r="AT23" s="0" t="n">
        <v>0.823627948760986</v>
      </c>
      <c r="AU23" s="0" t="n">
        <v>0.828665316104889</v>
      </c>
      <c r="AV23" s="0" t="n">
        <v>0.462846517562866</v>
      </c>
      <c r="AW23" s="0" t="n">
        <v>0.457021266222</v>
      </c>
      <c r="AX23" s="0" t="n">
        <v>0.454837113618851</v>
      </c>
      <c r="AY23" s="0" t="n">
        <v>0.451596796512604</v>
      </c>
      <c r="AZ23" s="0" t="n">
        <v>0.418905943632126</v>
      </c>
      <c r="BA23" s="0" t="n">
        <v>0.400456845760345</v>
      </c>
      <c r="BB23" s="0" t="n">
        <v>0.481414437294006</v>
      </c>
      <c r="BC23" s="0" t="n">
        <v>0.516027688980103</v>
      </c>
      <c r="BD23" s="0" t="n">
        <v>0.505651295185089</v>
      </c>
      <c r="BE23" s="0" t="n">
        <v>0.557424128055573</v>
      </c>
      <c r="BF23" s="0" t="n">
        <v>0.580836236476898</v>
      </c>
      <c r="BG23" s="0" t="n">
        <v>0.485308617353439</v>
      </c>
      <c r="BH23" s="0" t="n">
        <v>0.504719197750092</v>
      </c>
      <c r="BI23" s="0" t="n">
        <v>0.618700206279755</v>
      </c>
      <c r="BJ23" s="0" t="n">
        <v>0.768060326576233</v>
      </c>
      <c r="BK23" s="0" t="n">
        <v>0.676570534706116</v>
      </c>
      <c r="BL23" s="0" t="n">
        <v>0.655607461929321</v>
      </c>
      <c r="BM23" s="0" t="n">
        <v>0.889979660511017</v>
      </c>
      <c r="BN23" s="0" t="n">
        <v>0.928924918174744</v>
      </c>
      <c r="BO23" s="0" t="n">
        <v>0.486472636461258</v>
      </c>
      <c r="BP23" s="0" t="n">
        <v>0.22016330063343</v>
      </c>
      <c r="BQ23" s="0" t="n">
        <v>0.906827092170715</v>
      </c>
      <c r="BR23" s="0" t="n">
        <v>0.816742181777954</v>
      </c>
      <c r="BS23" s="0" t="n">
        <v>0.961507320404053</v>
      </c>
      <c r="BT23" s="0" t="n">
        <v>0.454565018415451</v>
      </c>
      <c r="BU23" s="0" t="n">
        <v>0.0397342033684254</v>
      </c>
    </row>
    <row r="24" customFormat="false" ht="12.75" hidden="false" customHeight="false" outlineLevel="0" collapsed="false">
      <c r="H24" s="10" t="n">
        <f aca="false">MIN(I23,1)</f>
        <v>0.0397342033684254</v>
      </c>
      <c r="I24" s="11" t="n">
        <v>0.151667922735214</v>
      </c>
      <c r="J24" s="12" t="n">
        <v>22</v>
      </c>
      <c r="N24" s="0" t="n">
        <v>0.599999964237213</v>
      </c>
      <c r="O24" s="0" t="n">
        <v>0.603960275650024</v>
      </c>
      <c r="P24" s="0" t="n">
        <v>0.607842862606049</v>
      </c>
      <c r="Q24" s="0" t="n">
        <v>0.611649751663208</v>
      </c>
      <c r="R24" s="0" t="n">
        <v>0.615382611751556</v>
      </c>
      <c r="S24" s="0" t="n">
        <v>0.619042754173279</v>
      </c>
      <c r="T24" s="0" t="n">
        <v>0.622630178928375</v>
      </c>
      <c r="U24" s="0" t="n">
        <v>0.626142978668213</v>
      </c>
      <c r="V24" s="0" t="n">
        <v>0.629575788974762</v>
      </c>
      <c r="W24" s="0" t="n">
        <v>0.632916867733002</v>
      </c>
      <c r="X24" s="0" t="n">
        <v>0.636143863201141</v>
      </c>
      <c r="Y24" s="0" t="n">
        <v>0.639216065406799</v>
      </c>
      <c r="Z24" s="0" t="n">
        <v>0.642064392566681</v>
      </c>
      <c r="AA24" s="0" t="n">
        <v>0.644574046134949</v>
      </c>
      <c r="AB24" s="0" t="n">
        <v>0.646562576293945</v>
      </c>
      <c r="AC24" s="0" t="n">
        <v>0.647750377655029</v>
      </c>
      <c r="AD24" s="0" t="n">
        <v>0.647729516029358</v>
      </c>
      <c r="AE24" s="0" t="n">
        <v>0.645942568778992</v>
      </c>
      <c r="AF24" s="0" t="n">
        <v>0.641705453395844</v>
      </c>
      <c r="AG24" s="0" t="n">
        <v>0.63433051109314</v>
      </c>
      <c r="AH24" s="0" t="n">
        <v>0.623402714729309</v>
      </c>
      <c r="AI24" s="0" t="n">
        <v>0.609167993068695</v>
      </c>
      <c r="AJ24" s="0" t="n">
        <v>0.592755436897278</v>
      </c>
      <c r="AK24" s="0" t="n">
        <v>0.575878500938416</v>
      </c>
      <c r="AL24" s="0" t="n">
        <v>0.560065805912018</v>
      </c>
      <c r="AM24" s="0" t="n">
        <v>0.546055138111115</v>
      </c>
      <c r="AN24" s="0" t="n">
        <v>0.533811330795288</v>
      </c>
      <c r="AO24" s="0" t="n">
        <v>0.522941648960114</v>
      </c>
      <c r="AP24" s="0" t="n">
        <v>0.513051271438599</v>
      </c>
      <c r="AQ24" s="0" t="n">
        <v>0.503875136375427</v>
      </c>
      <c r="AR24" s="0" t="n">
        <v>0.495264112949371</v>
      </c>
      <c r="AS24" s="0" t="n">
        <v>0.487140864133835</v>
      </c>
      <c r="AT24" s="0" t="n">
        <v>0.479374766349793</v>
      </c>
      <c r="AU24" s="0" t="n">
        <v>0.472081005573273</v>
      </c>
      <c r="AV24" s="0" t="n">
        <v>0.832876563072205</v>
      </c>
      <c r="AW24" s="0" t="n">
        <v>0.837516665458679</v>
      </c>
      <c r="AX24" s="0" t="n">
        <v>0.843065977096558</v>
      </c>
      <c r="AY24" s="0" t="n">
        <v>0.848226547241211</v>
      </c>
      <c r="AZ24" s="0" t="n">
        <v>0.839812815189362</v>
      </c>
      <c r="BA24" s="0" t="n">
        <v>0.834317684173584</v>
      </c>
      <c r="BB24" s="0" t="n">
        <v>0.873791992664337</v>
      </c>
      <c r="BC24" s="0" t="n">
        <v>0.880345463752747</v>
      </c>
      <c r="BD24" s="0" t="n">
        <v>0.887387633323669</v>
      </c>
      <c r="BE24" s="0" t="n">
        <v>0.881962358951569</v>
      </c>
      <c r="BF24" s="0" t="n">
        <v>0.876476883888245</v>
      </c>
      <c r="BG24" s="0" t="n">
        <v>0.905468642711639</v>
      </c>
      <c r="BH24" s="0" t="n">
        <v>0.912419855594635</v>
      </c>
      <c r="BI24" s="0" t="n">
        <v>0.866971254348755</v>
      </c>
      <c r="BJ24" s="0" t="n">
        <v>0.659132361412048</v>
      </c>
      <c r="BK24" s="0" t="n">
        <v>0.815116107463837</v>
      </c>
      <c r="BL24" s="0" t="n">
        <v>0.846699774265289</v>
      </c>
      <c r="BM24" s="0" t="n">
        <v>0.369632869958878</v>
      </c>
      <c r="BN24" s="0" t="n">
        <v>0.250889301300049</v>
      </c>
      <c r="BO24" s="0" t="n">
        <v>0.955551385879517</v>
      </c>
      <c r="BP24" s="0" t="n">
        <v>0.661012887954712</v>
      </c>
      <c r="BQ24" s="0" t="n">
        <v>0.327405840158463</v>
      </c>
      <c r="BR24" s="0" t="n">
        <v>0.583730936050415</v>
      </c>
      <c r="BS24" s="0" t="n">
        <v>0.145268350839615</v>
      </c>
      <c r="BT24" s="0" t="n">
        <v>0.979347229003906</v>
      </c>
      <c r="BU24" s="0" t="n">
        <v>0.151667922735214</v>
      </c>
    </row>
    <row r="25" customFormat="false" ht="12.75" hidden="false" customHeight="false" outlineLevel="0" collapsed="false">
      <c r="B25" s="0" t="s">
        <v>15</v>
      </c>
      <c r="H25" s="10" t="n">
        <f aca="false">MIN(I24,1)</f>
        <v>0.151667922735214</v>
      </c>
      <c r="I25" s="11" t="n">
        <v>0.511443138122559</v>
      </c>
      <c r="J25" s="12" t="n">
        <v>23</v>
      </c>
      <c r="N25" s="0" t="n">
        <v>0.600000023841858</v>
      </c>
      <c r="O25" s="0" t="n">
        <v>0.603960454463959</v>
      </c>
      <c r="P25" s="0" t="n">
        <v>0.607843339443207</v>
      </c>
      <c r="Q25" s="0" t="n">
        <v>0.611650943756104</v>
      </c>
      <c r="R25" s="0" t="n">
        <v>0.615385890007019</v>
      </c>
      <c r="S25" s="0" t="n">
        <v>0.619050741195679</v>
      </c>
      <c r="T25" s="0" t="n">
        <v>0.622649013996124</v>
      </c>
      <c r="U25" s="0" t="n">
        <v>0.626185417175293</v>
      </c>
      <c r="V25" s="0" t="n">
        <v>0.629667460918427</v>
      </c>
      <c r="W25" s="0" t="n">
        <v>0.633107900619507</v>
      </c>
      <c r="X25" s="0" t="n">
        <v>0.636528551578522</v>
      </c>
      <c r="Y25" s="0" t="n">
        <v>0.639967679977417</v>
      </c>
      <c r="Z25" s="0" t="n">
        <v>0.643489837646484</v>
      </c>
      <c r="AA25" s="0" t="n">
        <v>0.647203087806702</v>
      </c>
      <c r="AB25" s="0" t="n">
        <v>0.651280641555786</v>
      </c>
      <c r="AC25" s="0" t="n">
        <v>0.655988574028015</v>
      </c>
      <c r="AD25" s="0" t="n">
        <v>0.661710679531097</v>
      </c>
      <c r="AE25" s="0" t="n">
        <v>0.668950140476227</v>
      </c>
      <c r="AF25" s="0" t="n">
        <v>0.678263127803803</v>
      </c>
      <c r="AG25" s="0" t="n">
        <v>0.6900674700737</v>
      </c>
      <c r="AH25" s="0" t="n">
        <v>0.704315781593323</v>
      </c>
      <c r="AI25" s="0" t="n">
        <v>0.720199584960938</v>
      </c>
      <c r="AJ25" s="0" t="n">
        <v>0.736259639263153</v>
      </c>
      <c r="AK25" s="0" t="n">
        <v>0.751046061515808</v>
      </c>
      <c r="AL25" s="0" t="n">
        <v>0.763816118240356</v>
      </c>
      <c r="AM25" s="0" t="n">
        <v>0.7746222615242</v>
      </c>
      <c r="AN25" s="0" t="n">
        <v>0.783899486064911</v>
      </c>
      <c r="AO25" s="0" t="n">
        <v>0.792079567909241</v>
      </c>
      <c r="AP25" s="0" t="n">
        <v>0.799455583095551</v>
      </c>
      <c r="AQ25" s="0" t="n">
        <v>0.806202232837677</v>
      </c>
      <c r="AR25" s="0" t="n">
        <v>0.812427878379822</v>
      </c>
      <c r="AS25" s="0" t="n">
        <v>0.818209171295166</v>
      </c>
      <c r="AT25" s="0" t="n">
        <v>0.823596894741058</v>
      </c>
      <c r="AU25" s="0" t="n">
        <v>0.828659057617188</v>
      </c>
      <c r="AV25" s="0" t="n">
        <v>0.466297656297684</v>
      </c>
      <c r="AW25" s="0" t="n">
        <v>0.459278881549835</v>
      </c>
      <c r="AX25" s="0" t="n">
        <v>0.449839949607849</v>
      </c>
      <c r="AY25" s="0" t="n">
        <v>0.440929055213928</v>
      </c>
      <c r="AZ25" s="0" t="n">
        <v>0.464119493961334</v>
      </c>
      <c r="BA25" s="0" t="n">
        <v>0.480355590581894</v>
      </c>
      <c r="BB25" s="0" t="n">
        <v>0.385978817939758</v>
      </c>
      <c r="BC25" s="0" t="n">
        <v>0.371314495801926</v>
      </c>
      <c r="BD25" s="0" t="n">
        <v>0.354754835367203</v>
      </c>
      <c r="BE25" s="0" t="n">
        <v>0.372174918651581</v>
      </c>
      <c r="BF25" s="0" t="n">
        <v>0.389755010604858</v>
      </c>
      <c r="BG25" s="0" t="n">
        <v>0.31028288602829</v>
      </c>
      <c r="BH25" s="0" t="n">
        <v>0.291671365499496</v>
      </c>
      <c r="BI25" s="0" t="n">
        <v>0.42384597659111</v>
      </c>
      <c r="BJ25" s="0" t="n">
        <v>0.831305503845215</v>
      </c>
      <c r="BK25" s="0" t="n">
        <v>0.561365067958832</v>
      </c>
      <c r="BL25" s="0" t="n">
        <v>0.486747860908508</v>
      </c>
      <c r="BM25" s="0" t="n">
        <v>0.879592776298523</v>
      </c>
      <c r="BN25" s="0" t="n">
        <v>0.714187622070313</v>
      </c>
      <c r="BO25" s="0" t="n">
        <v>0.162459179759026</v>
      </c>
      <c r="BP25" s="0" t="n">
        <v>0.862689316272736</v>
      </c>
      <c r="BQ25" s="0" t="n">
        <v>0.853319764137268</v>
      </c>
      <c r="BR25" s="0" t="n">
        <v>0.947658956050873</v>
      </c>
      <c r="BS25" s="0" t="n">
        <v>0.487350106239319</v>
      </c>
      <c r="BT25" s="0" t="n">
        <v>0.0798937380313873</v>
      </c>
      <c r="BU25" s="0" t="n">
        <v>0.511443138122559</v>
      </c>
    </row>
    <row r="26" customFormat="false" ht="12.75" hidden="false" customHeight="false" outlineLevel="0" collapsed="false">
      <c r="B26" s="0" t="s">
        <v>16</v>
      </c>
      <c r="H26" s="10" t="n">
        <f aca="false">MIN(I25,1)</f>
        <v>0.511443138122559</v>
      </c>
      <c r="I26" s="11" t="n">
        <v>0.993230879306793</v>
      </c>
      <c r="J26" s="12" t="n">
        <v>24</v>
      </c>
      <c r="N26" s="0" t="n">
        <v>0.599999964237213</v>
      </c>
      <c r="O26" s="0" t="n">
        <v>0.603960394859314</v>
      </c>
      <c r="P26" s="0" t="n">
        <v>0.607843101024628</v>
      </c>
      <c r="Q26" s="0" t="n">
        <v>0.611650288105011</v>
      </c>
      <c r="R26" s="0" t="n">
        <v>0.615383982658386</v>
      </c>
      <c r="S26" s="0" t="n">
        <v>0.619045794010162</v>
      </c>
      <c r="T26" s="0" t="n">
        <v>0.622636735439301</v>
      </c>
      <c r="U26" s="0" t="n">
        <v>0.626156806945801</v>
      </c>
      <c r="V26" s="0" t="n">
        <v>0.629603326320648</v>
      </c>
      <c r="W26" s="0" t="n">
        <v>0.632969439029694</v>
      </c>
      <c r="X26" s="0" t="n">
        <v>0.636240065097809</v>
      </c>
      <c r="Y26" s="0" t="n">
        <v>0.639385342597961</v>
      </c>
      <c r="Z26" s="0" t="n">
        <v>0.642350137233734</v>
      </c>
      <c r="AA26" s="0" t="n">
        <v>0.645036041736603</v>
      </c>
      <c r="AB26" s="0" t="n">
        <v>0.647275686264038</v>
      </c>
      <c r="AC26" s="0" t="n">
        <v>0.648794591426849</v>
      </c>
      <c r="AD26" s="0" t="n">
        <v>0.649164378643036</v>
      </c>
      <c r="AE26" s="0" t="n">
        <v>0.647758722305298</v>
      </c>
      <c r="AF26" s="0" t="n">
        <v>0.643756031990051</v>
      </c>
      <c r="AG26" s="0" t="n">
        <v>0.636276602745056</v>
      </c>
      <c r="AH26" s="0" t="n">
        <v>0.624765574932098</v>
      </c>
      <c r="AI26" s="0" t="n">
        <v>0.609574615955353</v>
      </c>
      <c r="AJ26" s="0" t="n">
        <v>0.592253625392914</v>
      </c>
      <c r="AK26" s="0" t="n">
        <v>0.574951231479645</v>
      </c>
      <c r="AL26" s="0" t="n">
        <v>0.559243679046631</v>
      </c>
      <c r="AM26" s="0" t="n">
        <v>0.545571088790894</v>
      </c>
      <c r="AN26" s="0" t="n">
        <v>0.533613801002502</v>
      </c>
      <c r="AO26" s="0" t="n">
        <v>0.522889673709869</v>
      </c>
      <c r="AP26" s="0" t="n">
        <v>0.513044774532318</v>
      </c>
      <c r="AQ26" s="0" t="n">
        <v>0.503875076770783</v>
      </c>
      <c r="AR26" s="0" t="n">
        <v>0.495264112949371</v>
      </c>
      <c r="AS26" s="0" t="n">
        <v>0.487133502960205</v>
      </c>
      <c r="AT26" s="0" t="n">
        <v>0.47944113612175</v>
      </c>
      <c r="AU26" s="0" t="n">
        <v>0.472094684839249</v>
      </c>
      <c r="AV26" s="0" t="n">
        <v>0.833695769309998</v>
      </c>
      <c r="AW26" s="0" t="n">
        <v>0.838154375553131</v>
      </c>
      <c r="AX26" s="0" t="n">
        <v>0.841446340084076</v>
      </c>
      <c r="AY26" s="0" t="n">
        <v>0.844299733638763</v>
      </c>
      <c r="AZ26" s="0" t="n">
        <v>0.858059346675873</v>
      </c>
      <c r="BA26" s="0" t="n">
        <v>0.867409884929657</v>
      </c>
      <c r="BB26" s="0" t="n">
        <v>0.829497992992401</v>
      </c>
      <c r="BC26" s="0" t="n">
        <v>0.822877049446106</v>
      </c>
      <c r="BD26" s="0" t="n">
        <v>0.812609553337097</v>
      </c>
      <c r="BE26" s="0" t="n">
        <v>0.835338115692139</v>
      </c>
      <c r="BF26" s="0" t="n">
        <v>0.856246769428253</v>
      </c>
      <c r="BG26" s="0" t="n">
        <v>0.775777816772461</v>
      </c>
      <c r="BH26" s="0" t="n">
        <v>0.754087865352631</v>
      </c>
      <c r="BI26" s="0" t="n">
        <v>0.897438168525696</v>
      </c>
      <c r="BJ26" s="0" t="n">
        <v>0.518876314163208</v>
      </c>
      <c r="BK26" s="0" t="n">
        <v>0.917224049568176</v>
      </c>
      <c r="BL26" s="0" t="n">
        <v>0.936842620372772</v>
      </c>
      <c r="BM26" s="0" t="n">
        <v>0.399808198213577</v>
      </c>
      <c r="BN26" s="0" t="n">
        <v>0.775670945644379</v>
      </c>
      <c r="BO26" s="0" t="n">
        <v>0.520453870296478</v>
      </c>
      <c r="BP26" s="0" t="n">
        <v>0.456057965755463</v>
      </c>
      <c r="BQ26" s="0" t="n">
        <v>0.485015571117401</v>
      </c>
      <c r="BR26" s="0" t="n">
        <v>0.193445950746536</v>
      </c>
      <c r="BS26" s="0" t="n">
        <v>0.980623304843903</v>
      </c>
      <c r="BT26" s="0" t="n">
        <v>0.290367782115936</v>
      </c>
      <c r="BU26" s="0" t="n">
        <v>0.993230879306793</v>
      </c>
    </row>
    <row r="27" customFormat="false" ht="12.75" hidden="false" customHeight="false" outlineLevel="0" collapsed="false">
      <c r="H27" s="10" t="n">
        <f aca="false">MIN(I26,1)</f>
        <v>0.993230879306793</v>
      </c>
      <c r="I27" s="11" t="n">
        <v>0.0267251543700695</v>
      </c>
      <c r="J27" s="12" t="n">
        <v>25</v>
      </c>
      <c r="N27" s="0" t="n">
        <v>0.600000023841858</v>
      </c>
      <c r="O27" s="0" t="n">
        <v>0.603960454463959</v>
      </c>
      <c r="P27" s="0" t="n">
        <v>0.607843220233917</v>
      </c>
      <c r="Q27" s="0" t="n">
        <v>0.611650705337524</v>
      </c>
      <c r="R27" s="0" t="n">
        <v>0.615385115146637</v>
      </c>
      <c r="S27" s="0" t="n">
        <v>0.619048833847046</v>
      </c>
      <c r="T27" s="0" t="n">
        <v>0.6226447224617</v>
      </c>
      <c r="U27" s="0" t="n">
        <v>0.626176118850708</v>
      </c>
      <c r="V27" s="0" t="n">
        <v>0.629648208618164</v>
      </c>
      <c r="W27" s="0" t="n">
        <v>0.633069813251495</v>
      </c>
      <c r="X27" s="0" t="n">
        <v>0.636456489562988</v>
      </c>
      <c r="Y27" s="0" t="n">
        <v>0.63983678817749</v>
      </c>
      <c r="Z27" s="0" t="n">
        <v>0.643262267112732</v>
      </c>
      <c r="AA27" s="0" t="n">
        <v>0.646825134754181</v>
      </c>
      <c r="AB27" s="0" t="n">
        <v>0.650683462619782</v>
      </c>
      <c r="AC27" s="0" t="n">
        <v>0.65509831905365</v>
      </c>
      <c r="AD27" s="0" t="n">
        <v>0.660475313663483</v>
      </c>
      <c r="AE27" s="0" t="n">
        <v>0.667389869689941</v>
      </c>
      <c r="AF27" s="0" t="n">
        <v>0.67653626203537</v>
      </c>
      <c r="AG27" s="0" t="n">
        <v>0.688500761985779</v>
      </c>
      <c r="AH27" s="0" t="n">
        <v>0.703301072120667</v>
      </c>
      <c r="AI27" s="0" t="n">
        <v>0.719930529594421</v>
      </c>
      <c r="AJ27" s="0" t="n">
        <v>0.736542761325836</v>
      </c>
      <c r="AK27" s="0" t="n">
        <v>0.751476168632507</v>
      </c>
      <c r="AL27" s="0" t="n">
        <v>0.764120101928711</v>
      </c>
      <c r="AM27" s="0" t="n">
        <v>0.774760842323303</v>
      </c>
      <c r="AN27" s="0" t="n">
        <v>0.783941507339478</v>
      </c>
      <c r="AO27" s="0" t="n">
        <v>0.792087137699127</v>
      </c>
      <c r="AP27" s="0" t="n">
        <v>0.799456119537354</v>
      </c>
      <c r="AQ27" s="0" t="n">
        <v>0.806202292442322</v>
      </c>
      <c r="AR27" s="0" t="n">
        <v>0.812427878379822</v>
      </c>
      <c r="AS27" s="0" t="n">
        <v>0.818208575248718</v>
      </c>
      <c r="AT27" s="0" t="n">
        <v>0.823605954647064</v>
      </c>
      <c r="AU27" s="0" t="n">
        <v>0.828661620616913</v>
      </c>
      <c r="AV27" s="0" t="n">
        <v>0.464468359947205</v>
      </c>
      <c r="AW27" s="0" t="n">
        <v>0.457824647426605</v>
      </c>
      <c r="AX27" s="0" t="n">
        <v>0.45360940694809</v>
      </c>
      <c r="AY27" s="0" t="n">
        <v>0.450243055820465</v>
      </c>
      <c r="AZ27" s="0" t="n">
        <v>0.420188039541245</v>
      </c>
      <c r="BA27" s="0" t="n">
        <v>0.399660110473633</v>
      </c>
      <c r="BB27" s="0" t="n">
        <v>0.495009303092957</v>
      </c>
      <c r="BC27" s="0" t="n">
        <v>0.513770759105682</v>
      </c>
      <c r="BD27" s="0" t="n">
        <v>0.54057776927948</v>
      </c>
      <c r="BE27" s="0" t="n">
        <v>0.491735905408859</v>
      </c>
      <c r="BF27" s="0" t="n">
        <v>0.443118155002594</v>
      </c>
      <c r="BG27" s="0" t="n">
        <v>0.630557179450989</v>
      </c>
      <c r="BH27" s="0" t="n">
        <v>0.676854491233826</v>
      </c>
      <c r="BI27" s="0" t="n">
        <v>0.33825808763504</v>
      </c>
      <c r="BJ27" s="0" t="n">
        <v>0.923682808876038</v>
      </c>
      <c r="BK27" s="0" t="n">
        <v>0.282817602157593</v>
      </c>
      <c r="BL27" s="0" t="n">
        <v>0.221882253885269</v>
      </c>
      <c r="BM27" s="0" t="n">
        <v>0.905856311321259</v>
      </c>
      <c r="BN27" s="0" t="n">
        <v>0.661221861839294</v>
      </c>
      <c r="BO27" s="0" t="n">
        <v>0.95465099811554</v>
      </c>
      <c r="BP27" s="0" t="n">
        <v>0.955067276954651</v>
      </c>
      <c r="BQ27" s="0" t="n">
        <v>0.967881262302399</v>
      </c>
      <c r="BR27" s="0" t="n">
        <v>0.608496844768524</v>
      </c>
      <c r="BS27" s="0" t="n">
        <v>0.0745799690485001</v>
      </c>
      <c r="BT27" s="0" t="n">
        <v>0.813915729522705</v>
      </c>
      <c r="BU27" s="0" t="n">
        <v>0.0267251543700695</v>
      </c>
    </row>
    <row r="28" customFormat="false" ht="12.75" hidden="false" customHeight="false" outlineLevel="0" collapsed="false">
      <c r="H28" s="10" t="n">
        <f aca="false">MIN(I27,1)</f>
        <v>0.0267251543700695</v>
      </c>
      <c r="I28" s="11" t="n">
        <v>0.103393547236919</v>
      </c>
      <c r="J28" s="12" t="n">
        <v>26</v>
      </c>
      <c r="N28" s="0" t="n">
        <v>0.599999964237213</v>
      </c>
      <c r="O28" s="0" t="n">
        <v>0.603960394859314</v>
      </c>
      <c r="P28" s="0" t="n">
        <v>0.607843101024628</v>
      </c>
      <c r="Q28" s="0" t="n">
        <v>0.611650407314301</v>
      </c>
      <c r="R28" s="0" t="n">
        <v>0.6153843998909</v>
      </c>
      <c r="S28" s="0" t="n">
        <v>0.619046986103058</v>
      </c>
      <c r="T28" s="0" t="n">
        <v>0.62263959646225</v>
      </c>
      <c r="U28" s="0" t="n">
        <v>0.626163065433502</v>
      </c>
      <c r="V28" s="0" t="n">
        <v>0.629616796970367</v>
      </c>
      <c r="W28" s="0" t="n">
        <v>0.632997035980225</v>
      </c>
      <c r="X28" s="0" t="n">
        <v>0.636294186115265</v>
      </c>
      <c r="Y28" s="0" t="n">
        <v>0.639486968517304</v>
      </c>
      <c r="Z28" s="0" t="n">
        <v>0.642532825469971</v>
      </c>
      <c r="AA28" s="0" t="n">
        <v>0.64535003900528</v>
      </c>
      <c r="AB28" s="0" t="n">
        <v>0.647789657115936</v>
      </c>
      <c r="AC28" s="0" t="n">
        <v>0.649590790271759</v>
      </c>
      <c r="AD28" s="0" t="n">
        <v>0.650318562984467</v>
      </c>
      <c r="AE28" s="0" t="n">
        <v>0.649293720722199</v>
      </c>
      <c r="AF28" s="0" t="n">
        <v>0.64556348323822</v>
      </c>
      <c r="AG28" s="0" t="n">
        <v>0.638041079044342</v>
      </c>
      <c r="AH28" s="0" t="n">
        <v>0.626006424427033</v>
      </c>
      <c r="AI28" s="0" t="n">
        <v>0.609932899475098</v>
      </c>
      <c r="AJ28" s="0" t="n">
        <v>0.591845333576202</v>
      </c>
      <c r="AK28" s="0" t="n">
        <v>0.574286580085754</v>
      </c>
      <c r="AL28" s="0" t="n">
        <v>0.558746218681335</v>
      </c>
      <c r="AM28" s="0" t="n">
        <v>0.54533314704895</v>
      </c>
      <c r="AN28" s="0" t="n">
        <v>0.533538699150085</v>
      </c>
      <c r="AO28" s="0" t="n">
        <v>0.522875666618347</v>
      </c>
      <c r="AP28" s="0" t="n">
        <v>0.513043701648712</v>
      </c>
      <c r="AQ28" s="0" t="n">
        <v>0.503874957561493</v>
      </c>
      <c r="AR28" s="0" t="n">
        <v>0.495264112949371</v>
      </c>
      <c r="AS28" s="0" t="n">
        <v>0.487134754657745</v>
      </c>
      <c r="AT28" s="0" t="n">
        <v>0.479421764612198</v>
      </c>
      <c r="AU28" s="0" t="n">
        <v>0.472089052200317</v>
      </c>
      <c r="AV28" s="0" t="n">
        <v>0.833271443843842</v>
      </c>
      <c r="AW28" s="0" t="n">
        <v>0.837747514247894</v>
      </c>
      <c r="AX28" s="0" t="n">
        <v>0.842683732509613</v>
      </c>
      <c r="AY28" s="0" t="n">
        <v>0.847771465778351</v>
      </c>
      <c r="AZ28" s="0" t="n">
        <v>0.840524554252625</v>
      </c>
      <c r="BA28" s="0" t="n">
        <v>0.833764314651489</v>
      </c>
      <c r="BB28" s="0" t="n">
        <v>0.87491375207901</v>
      </c>
      <c r="BC28" s="0" t="n">
        <v>0.880582511425018</v>
      </c>
      <c r="BD28" s="0" t="n">
        <v>0.881655693054199</v>
      </c>
      <c r="BE28" s="0" t="n">
        <v>0.893506824970245</v>
      </c>
      <c r="BF28" s="0" t="n">
        <v>0.888353109359741</v>
      </c>
      <c r="BG28" s="0" t="n">
        <v>0.844462275505066</v>
      </c>
      <c r="BH28" s="0" t="n">
        <v>0.798338055610657</v>
      </c>
      <c r="BI28" s="0" t="n">
        <v>0.822611391544342</v>
      </c>
      <c r="BJ28" s="0" t="n">
        <v>0.260823965072632</v>
      </c>
      <c r="BK28" s="0" t="n">
        <v>0.755549371242523</v>
      </c>
      <c r="BL28" s="0" t="n">
        <v>0.647440314292908</v>
      </c>
      <c r="BM28" s="0" t="n">
        <v>0.321934878826141</v>
      </c>
      <c r="BN28" s="0" t="n">
        <v>0.851229667663574</v>
      </c>
      <c r="BO28" s="0" t="n">
        <v>0.165593907237053</v>
      </c>
      <c r="BP28" s="0" t="n">
        <v>0.165218248963356</v>
      </c>
      <c r="BQ28" s="0" t="n">
        <v>0.120462775230408</v>
      </c>
      <c r="BR28" s="0" t="n">
        <v>0.929092228412628</v>
      </c>
      <c r="BS28" s="0" t="n">
        <v>0.27089524269104</v>
      </c>
      <c r="BT28" s="0" t="n">
        <v>0.598255634307861</v>
      </c>
      <c r="BU28" s="0" t="n">
        <v>0.103393547236919</v>
      </c>
    </row>
    <row r="29" customFormat="false" ht="12.75" hidden="false" customHeight="false" outlineLevel="0" collapsed="false">
      <c r="B29" s="0" t="s">
        <v>17</v>
      </c>
      <c r="H29" s="10" t="n">
        <f aca="false">MIN(I28,1)</f>
        <v>0.103393547236919</v>
      </c>
      <c r="I29" s="11" t="n">
        <v>0.368496239185333</v>
      </c>
      <c r="J29" s="12" t="n">
        <v>27</v>
      </c>
      <c r="N29" s="0" t="n">
        <v>0.600000023841858</v>
      </c>
      <c r="O29" s="0" t="n">
        <v>0.603960454463959</v>
      </c>
      <c r="P29" s="0" t="n">
        <v>0.607843220233917</v>
      </c>
      <c r="Q29" s="0" t="n">
        <v>0.611650586128235</v>
      </c>
      <c r="R29" s="0" t="n">
        <v>0.615384817123413</v>
      </c>
      <c r="S29" s="0" t="n">
        <v>0.619048118591309</v>
      </c>
      <c r="T29" s="0" t="n">
        <v>0.622642874717712</v>
      </c>
      <c r="U29" s="0" t="n">
        <v>0.626171827316284</v>
      </c>
      <c r="V29" s="0" t="n">
        <v>0.62963879108429</v>
      </c>
      <c r="W29" s="0" t="n">
        <v>0.633049786090851</v>
      </c>
      <c r="X29" s="0" t="n">
        <v>0.636415958404541</v>
      </c>
      <c r="Y29" s="0" t="n">
        <v>0.639758169651032</v>
      </c>
      <c r="Z29" s="0" t="n">
        <v>0.643116593360901</v>
      </c>
      <c r="AA29" s="0" t="n">
        <v>0.646567523479462</v>
      </c>
      <c r="AB29" s="0" t="n">
        <v>0.65025120973587</v>
      </c>
      <c r="AC29" s="0" t="n">
        <v>0.654415309429169</v>
      </c>
      <c r="AD29" s="0" t="n">
        <v>0.65947288274765</v>
      </c>
      <c r="AE29" s="0" t="n">
        <v>0.666056156158447</v>
      </c>
      <c r="AF29" s="0" t="n">
        <v>0.674993634223938</v>
      </c>
      <c r="AG29" s="0" t="n">
        <v>0.68706077337265</v>
      </c>
      <c r="AH29" s="0" t="n">
        <v>0.702367603778839</v>
      </c>
      <c r="AI29" s="0" t="n">
        <v>0.719692587852478</v>
      </c>
      <c r="AJ29" s="0" t="n">
        <v>0.736772060394287</v>
      </c>
      <c r="AK29" s="0" t="n">
        <v>0.751781165599823</v>
      </c>
      <c r="AL29" s="0" t="n">
        <v>0.76430207490921</v>
      </c>
      <c r="AM29" s="0" t="n">
        <v>0.774828433990479</v>
      </c>
      <c r="AN29" s="0" t="n">
        <v>0.783957362174988</v>
      </c>
      <c r="AO29" s="0" t="n">
        <v>0.79208916425705</v>
      </c>
      <c r="AP29" s="0" t="n">
        <v>0.799456179141998</v>
      </c>
      <c r="AQ29" s="0" t="n">
        <v>0.806202232837677</v>
      </c>
      <c r="AR29" s="0" t="n">
        <v>0.812427878379822</v>
      </c>
      <c r="AS29" s="0" t="n">
        <v>0.818208694458008</v>
      </c>
      <c r="AT29" s="0" t="n">
        <v>0.823603332042694</v>
      </c>
      <c r="AU29" s="0" t="n">
        <v>0.828660547733307</v>
      </c>
      <c r="AV29" s="0" t="n">
        <v>0.465416431427002</v>
      </c>
      <c r="AW29" s="0" t="n">
        <v>0.458752781152725</v>
      </c>
      <c r="AX29" s="0" t="n">
        <v>0.450731188058853</v>
      </c>
      <c r="AY29" s="0" t="n">
        <v>0.44201385974884</v>
      </c>
      <c r="AZ29" s="0" t="n">
        <v>0.462448924779892</v>
      </c>
      <c r="BA29" s="0" t="n">
        <v>0.481640309095383</v>
      </c>
      <c r="BB29" s="0" t="n">
        <v>0.38303929567337</v>
      </c>
      <c r="BC29" s="0" t="n">
        <v>0.370678663253784</v>
      </c>
      <c r="BD29" s="0" t="n">
        <v>0.370403617620468</v>
      </c>
      <c r="BE29" s="0" t="n">
        <v>0.34017014503479</v>
      </c>
      <c r="BF29" s="0" t="n">
        <v>0.357055097818375</v>
      </c>
      <c r="BG29" s="0" t="n">
        <v>0.476128876209259</v>
      </c>
      <c r="BH29" s="0" t="n">
        <v>0.587630271911621</v>
      </c>
      <c r="BI29" s="0" t="n">
        <v>0.536263585090637</v>
      </c>
      <c r="BJ29" s="0" t="n">
        <v>0.71334171295166</v>
      </c>
      <c r="BK29" s="0" t="n">
        <v>0.687987983226776</v>
      </c>
      <c r="BL29" s="0" t="n">
        <v>0.855981171131134</v>
      </c>
      <c r="BM29" s="0" t="n">
        <v>0.824056386947632</v>
      </c>
      <c r="BN29" s="0" t="n">
        <v>0.481223970651627</v>
      </c>
      <c r="BO29" s="0" t="n">
        <v>0.528510749340057</v>
      </c>
      <c r="BP29" s="0" t="n">
        <v>0.530997276306152</v>
      </c>
      <c r="BQ29" s="0" t="n">
        <v>0.410562604665756</v>
      </c>
      <c r="BR29" s="0" t="n">
        <v>0.256931811571121</v>
      </c>
      <c r="BS29" s="0" t="n">
        <v>0.775231778621674</v>
      </c>
      <c r="BT29" s="0" t="n">
        <v>0.94936740398407</v>
      </c>
      <c r="BU29" s="0" t="n">
        <v>0.368496239185333</v>
      </c>
    </row>
    <row r="30" customFormat="false" ht="12.75" hidden="false" customHeight="false" outlineLevel="0" collapsed="false">
      <c r="H30" s="10" t="n">
        <f aca="false">MIN(I29,1)</f>
        <v>0.368496239185333</v>
      </c>
      <c r="I30" s="11" t="n">
        <v>0.925010681152344</v>
      </c>
      <c r="J30" s="12" t="n">
        <v>28</v>
      </c>
      <c r="N30" s="0" t="n">
        <v>0.599999964237213</v>
      </c>
      <c r="O30" s="0" t="n">
        <v>0.603960394859314</v>
      </c>
      <c r="P30" s="0" t="n">
        <v>0.607843101024628</v>
      </c>
      <c r="Q30" s="0" t="n">
        <v>0.611650466918945</v>
      </c>
      <c r="R30" s="0" t="n">
        <v>0.615384578704834</v>
      </c>
      <c r="S30" s="0" t="n">
        <v>0.619047403335571</v>
      </c>
      <c r="T30" s="0" t="n">
        <v>0.622640788555145</v>
      </c>
      <c r="U30" s="0" t="n">
        <v>0.626165986061096</v>
      </c>
      <c r="V30" s="0" t="n">
        <v>0.629623413085938</v>
      </c>
      <c r="W30" s="0" t="n">
        <v>0.63301157951355</v>
      </c>
      <c r="X30" s="0" t="n">
        <v>0.6363245844841</v>
      </c>
      <c r="Y30" s="0" t="n">
        <v>0.639548003673554</v>
      </c>
      <c r="Z30" s="0" t="n">
        <v>0.642649650573731</v>
      </c>
      <c r="AA30" s="0" t="n">
        <v>0.645563542842865</v>
      </c>
      <c r="AB30" s="0" t="n">
        <v>0.648160338401794</v>
      </c>
      <c r="AC30" s="0" t="n">
        <v>0.650198578834534</v>
      </c>
      <c r="AD30" s="0" t="n">
        <v>0.651248693466187</v>
      </c>
      <c r="AE30" s="0" t="n">
        <v>0.650594532489777</v>
      </c>
      <c r="AF30" s="0" t="n">
        <v>0.647163212299347</v>
      </c>
      <c r="AG30" s="0" t="n">
        <v>0.639649987220764</v>
      </c>
      <c r="AH30" s="0" t="n">
        <v>0.627142429351807</v>
      </c>
      <c r="AI30" s="0" t="n">
        <v>0.610249280929565</v>
      </c>
      <c r="AJ30" s="0" t="n">
        <v>0.591514348983765</v>
      </c>
      <c r="AK30" s="0" t="n">
        <v>0.573814630508423</v>
      </c>
      <c r="AL30" s="0" t="n">
        <v>0.558448135852814</v>
      </c>
      <c r="AM30" s="0" t="n">
        <v>0.545217096805573</v>
      </c>
      <c r="AN30" s="0" t="n">
        <v>0.533510327339172</v>
      </c>
      <c r="AO30" s="0" t="n">
        <v>0.522871851921082</v>
      </c>
      <c r="AP30" s="0" t="n">
        <v>0.513043582439423</v>
      </c>
      <c r="AQ30" s="0" t="n">
        <v>0.503875076770783</v>
      </c>
      <c r="AR30" s="0" t="n">
        <v>0.495264112949371</v>
      </c>
      <c r="AS30" s="0" t="n">
        <v>0.487134516239166</v>
      </c>
      <c r="AT30" s="0" t="n">
        <v>0.479427367448807</v>
      </c>
      <c r="AU30" s="0" t="n">
        <v>0.472091406583786</v>
      </c>
      <c r="AV30" s="0" t="n">
        <v>0.833494126796722</v>
      </c>
      <c r="AW30" s="0" t="n">
        <v>0.838008880615234</v>
      </c>
      <c r="AX30" s="0" t="n">
        <v>0.84174770116806</v>
      </c>
      <c r="AY30" s="0" t="n">
        <v>0.844734728336334</v>
      </c>
      <c r="AZ30" s="0" t="n">
        <v>0.857636094093323</v>
      </c>
      <c r="BA30" s="0" t="n">
        <v>0.867579519748688</v>
      </c>
      <c r="BB30" s="0" t="n">
        <v>0.827121555805206</v>
      </c>
      <c r="BC30" s="0" t="n">
        <v>0.822298765182495</v>
      </c>
      <c r="BD30" s="0" t="n">
        <v>0.827877879142761</v>
      </c>
      <c r="BE30" s="0" t="n">
        <v>0.802425444126129</v>
      </c>
      <c r="BF30" s="0" t="n">
        <v>0.826441287994385</v>
      </c>
      <c r="BG30" s="0" t="n">
        <v>0.90418541431427</v>
      </c>
      <c r="BH30" s="0" t="n">
        <v>0.884472489356995</v>
      </c>
      <c r="BI30" s="0" t="n">
        <v>0.913918316364288</v>
      </c>
      <c r="BJ30" s="0" t="n">
        <v>0.756596565246582</v>
      </c>
      <c r="BK30" s="0" t="n">
        <v>0.799611449241638</v>
      </c>
      <c r="BL30" s="0" t="n">
        <v>0.462290853261948</v>
      </c>
      <c r="BM30" s="0" t="n">
        <v>0.547328352928162</v>
      </c>
      <c r="BN30" s="0" t="n">
        <v>0.948661625385284</v>
      </c>
      <c r="BO30" s="0" t="n">
        <v>0.953142106533051</v>
      </c>
      <c r="BP30" s="0" t="n">
        <v>0.958802103996277</v>
      </c>
      <c r="BQ30" s="0" t="n">
        <v>0.937754929065704</v>
      </c>
      <c r="BR30" s="0" t="n">
        <v>0.744580626487732</v>
      </c>
      <c r="BS30" s="0" t="n">
        <v>0.683922290802002</v>
      </c>
      <c r="BT30" s="0" t="n">
        <v>0.189872562885284</v>
      </c>
      <c r="BU30" s="0" t="n">
        <v>0.925010681152344</v>
      </c>
    </row>
    <row r="31" customFormat="false" ht="12.75" hidden="false" customHeight="false" outlineLevel="0" collapsed="false">
      <c r="B31" s="0" t="s">
        <v>18</v>
      </c>
      <c r="H31" s="10" t="n">
        <f aca="false">MIN(I30,1)</f>
        <v>0.925010681152344</v>
      </c>
      <c r="I31" s="11" t="n">
        <v>0.275729924440384</v>
      </c>
      <c r="J31" s="12" t="n">
        <v>29</v>
      </c>
      <c r="N31" s="0" t="n">
        <v>0.600000023841858</v>
      </c>
      <c r="O31" s="0" t="n">
        <v>0.603960454463959</v>
      </c>
      <c r="P31" s="0" t="n">
        <v>0.607843220233917</v>
      </c>
      <c r="Q31" s="0" t="n">
        <v>0.611650586128235</v>
      </c>
      <c r="R31" s="0" t="n">
        <v>0.615384757518768</v>
      </c>
      <c r="S31" s="0" t="n">
        <v>0.61904788017273</v>
      </c>
      <c r="T31" s="0" t="n">
        <v>0.62264209985733</v>
      </c>
      <c r="U31" s="0" t="n">
        <v>0.626169919967651</v>
      </c>
      <c r="V31" s="0" t="n">
        <v>0.629634141921997</v>
      </c>
      <c r="W31" s="0" t="n">
        <v>0.63303929567337</v>
      </c>
      <c r="X31" s="0" t="n">
        <v>0.636393129825592</v>
      </c>
      <c r="Y31" s="0" t="n">
        <v>0.639710903167725</v>
      </c>
      <c r="Z31" s="0" t="n">
        <v>0.643023252487183</v>
      </c>
      <c r="AA31" s="0" t="n">
        <v>0.646392107009888</v>
      </c>
      <c r="AB31" s="0" t="n">
        <v>0.649938583374023</v>
      </c>
      <c r="AC31" s="0" t="n">
        <v>0.653891444206238</v>
      </c>
      <c r="AD31" s="0" t="n">
        <v>0.6586594581604</v>
      </c>
      <c r="AE31" s="0" t="n">
        <v>0.664915144443512</v>
      </c>
      <c r="AF31" s="0" t="n">
        <v>0.673612236976624</v>
      </c>
      <c r="AG31" s="0" t="n">
        <v>0.685731589794159</v>
      </c>
      <c r="AH31" s="0" t="n">
        <v>0.701504826545715</v>
      </c>
      <c r="AI31" s="0" t="n">
        <v>0.719481885433197</v>
      </c>
      <c r="AJ31" s="0" t="n">
        <v>0.736957132816315</v>
      </c>
      <c r="AK31" s="0" t="n">
        <v>0.751996099948883</v>
      </c>
      <c r="AL31" s="0" t="n">
        <v>0.764410376548767</v>
      </c>
      <c r="AM31" s="0" t="n">
        <v>0.77486127614975</v>
      </c>
      <c r="AN31" s="0" t="n">
        <v>0.783963322639465</v>
      </c>
      <c r="AO31" s="0" t="n">
        <v>0.792089760303497</v>
      </c>
      <c r="AP31" s="0" t="n">
        <v>0.799456238746643</v>
      </c>
      <c r="AQ31" s="0" t="n">
        <v>0.806202292442322</v>
      </c>
      <c r="AR31" s="0" t="n">
        <v>0.812427878379822</v>
      </c>
      <c r="AS31" s="0" t="n">
        <v>0.818208634853363</v>
      </c>
      <c r="AT31" s="0" t="n">
        <v>0.823604106903076</v>
      </c>
      <c r="AU31" s="0" t="n">
        <v>0.828660905361176</v>
      </c>
      <c r="AV31" s="0" t="n">
        <v>0.464919030666351</v>
      </c>
      <c r="AW31" s="0" t="n">
        <v>0.458156704902649</v>
      </c>
      <c r="AX31" s="0" t="n">
        <v>0.452909409999847</v>
      </c>
      <c r="AY31" s="0" t="n">
        <v>0.449216514825821</v>
      </c>
      <c r="AZ31" s="0" t="n">
        <v>0.421233087778091</v>
      </c>
      <c r="BA31" s="0" t="n">
        <v>0.399226844310761</v>
      </c>
      <c r="BB31" s="0" t="n">
        <v>0.500470757484436</v>
      </c>
      <c r="BC31" s="0" t="n">
        <v>0.515085935592651</v>
      </c>
      <c r="BD31" s="0" t="n">
        <v>0.505861699581146</v>
      </c>
      <c r="BE31" s="0" t="n">
        <v>0.566777050495148</v>
      </c>
      <c r="BF31" s="0" t="n">
        <v>0.516370475292206</v>
      </c>
      <c r="BG31" s="0" t="n">
        <v>0.314049184322357</v>
      </c>
      <c r="BH31" s="0" t="n">
        <v>0.3729607462883</v>
      </c>
      <c r="BI31" s="0" t="n">
        <v>0.289118587970734</v>
      </c>
      <c r="BJ31" s="0" t="n">
        <v>0.681386232376099</v>
      </c>
      <c r="BK31" s="0" t="n">
        <v>0.596868574619293</v>
      </c>
      <c r="BL31" s="0" t="n">
        <v>0.932168662548065</v>
      </c>
      <c r="BM31" s="0" t="n">
        <v>0.935295283794403</v>
      </c>
      <c r="BN31" s="0" t="n">
        <v>0.185070678591728</v>
      </c>
      <c r="BO31" s="0" t="n">
        <v>0.170833259820938</v>
      </c>
      <c r="BP31" s="0" t="n">
        <v>0.152077630162239</v>
      </c>
      <c r="BQ31" s="0" t="n">
        <v>0.226186469197273</v>
      </c>
      <c r="BR31" s="0" t="n">
        <v>0.741704285144806</v>
      </c>
      <c r="BS31" s="0" t="n">
        <v>0.848478555679321</v>
      </c>
      <c r="BT31" s="0" t="n">
        <v>0.607593715190888</v>
      </c>
      <c r="BU31" s="0" t="n">
        <v>0.275729924440384</v>
      </c>
    </row>
    <row r="32" customFormat="false" ht="12.75" hidden="false" customHeight="false" outlineLevel="0" collapsed="false">
      <c r="B32" s="0" t="s">
        <v>19</v>
      </c>
      <c r="H32" s="10" t="n">
        <f aca="false">MIN(I31,1)</f>
        <v>0.275729924440384</v>
      </c>
      <c r="I32" s="11" t="n">
        <v>0.793820321559906</v>
      </c>
      <c r="J32" s="12" t="n">
        <v>30</v>
      </c>
      <c r="N32" s="0" t="n">
        <v>0.599999964237213</v>
      </c>
      <c r="O32" s="0" t="n">
        <v>0.603960394859314</v>
      </c>
      <c r="P32" s="0" t="n">
        <v>0.607843101024628</v>
      </c>
      <c r="Q32" s="0" t="n">
        <v>0.611650466918945</v>
      </c>
      <c r="R32" s="0" t="n">
        <v>0.615384638309479</v>
      </c>
      <c r="S32" s="0" t="n">
        <v>0.619047582149506</v>
      </c>
      <c r="T32" s="0" t="n">
        <v>0.622641265392304</v>
      </c>
      <c r="U32" s="0" t="n">
        <v>0.626167237758637</v>
      </c>
      <c r="V32" s="0" t="n">
        <v>0.629626631736755</v>
      </c>
      <c r="W32" s="0" t="n">
        <v>0.633019149303436</v>
      </c>
      <c r="X32" s="0" t="n">
        <v>0.636341691017151</v>
      </c>
      <c r="Y32" s="0" t="n">
        <v>0.63958466053009</v>
      </c>
      <c r="Z32" s="0" t="n">
        <v>0.642724454402924</v>
      </c>
      <c r="AA32" s="0" t="n">
        <v>0.645708680152893</v>
      </c>
      <c r="AB32" s="0" t="n">
        <v>0.648427784442902</v>
      </c>
      <c r="AC32" s="0" t="n">
        <v>0.650662899017334</v>
      </c>
      <c r="AD32" s="0" t="n">
        <v>0.651999175548554</v>
      </c>
      <c r="AE32" s="0" t="n">
        <v>0.651699125766754</v>
      </c>
      <c r="AF32" s="0" t="n">
        <v>0.648583829402924</v>
      </c>
      <c r="AG32" s="0" t="n">
        <v>0.641124129295349</v>
      </c>
      <c r="AH32" s="0" t="n">
        <v>0.628187835216522</v>
      </c>
      <c r="AI32" s="0" t="n">
        <v>0.610529184341431</v>
      </c>
      <c r="AJ32" s="0" t="n">
        <v>0.591246902942658</v>
      </c>
      <c r="AK32" s="0" t="n">
        <v>0.573481619358063</v>
      </c>
      <c r="AL32" s="0" t="n">
        <v>0.558270573616028</v>
      </c>
      <c r="AM32" s="0" t="n">
        <v>0.54516065120697</v>
      </c>
      <c r="AN32" s="0" t="n">
        <v>0.533499658107758</v>
      </c>
      <c r="AO32" s="0" t="n">
        <v>0.522870779037476</v>
      </c>
      <c r="AP32" s="0" t="n">
        <v>0.513043522834778</v>
      </c>
      <c r="AQ32" s="0" t="n">
        <v>0.503874957561493</v>
      </c>
      <c r="AR32" s="0" t="n">
        <v>0.495264112949371</v>
      </c>
      <c r="AS32" s="0" t="n">
        <v>0.487134635448456</v>
      </c>
      <c r="AT32" s="0" t="n">
        <v>0.479425698518753</v>
      </c>
      <c r="AU32" s="0" t="n">
        <v>0.472090601921082</v>
      </c>
      <c r="AV32" s="0" t="n">
        <v>0.8333780169487</v>
      </c>
      <c r="AW32" s="0" t="n">
        <v>0.837841629981995</v>
      </c>
      <c r="AX32" s="0" t="n">
        <v>0.842461228370667</v>
      </c>
      <c r="AY32" s="0" t="n">
        <v>0.847417950630188</v>
      </c>
      <c r="AZ32" s="0" t="n">
        <v>0.841096341609955</v>
      </c>
      <c r="BA32" s="0" t="n">
        <v>0.833461463451386</v>
      </c>
      <c r="BB32" s="0" t="n">
        <v>0.875000178813934</v>
      </c>
      <c r="BC32" s="0" t="n">
        <v>0.880448698997498</v>
      </c>
      <c r="BD32" s="0" t="n">
        <v>0.887379050254822</v>
      </c>
      <c r="BE32" s="0" t="n">
        <v>0.877809464931488</v>
      </c>
      <c r="BF32" s="0" t="n">
        <v>0.899036228656769</v>
      </c>
      <c r="BG32" s="0" t="n">
        <v>0.780906736850739</v>
      </c>
      <c r="BH32" s="0" t="n">
        <v>0.853593766689301</v>
      </c>
      <c r="BI32" s="0" t="n">
        <v>0.755320131778717</v>
      </c>
      <c r="BJ32" s="0" t="n">
        <v>0.803267419338226</v>
      </c>
      <c r="BK32" s="0" t="n">
        <v>0.896297454833984</v>
      </c>
      <c r="BL32" s="0" t="n">
        <v>0.237113729119301</v>
      </c>
      <c r="BM32" s="0" t="n">
        <v>0.228455811738968</v>
      </c>
      <c r="BN32" s="0" t="n">
        <v>0.573114931583405</v>
      </c>
      <c r="BO32" s="0" t="n">
        <v>0.541809141635895</v>
      </c>
      <c r="BP32" s="0" t="n">
        <v>0.496458262205124</v>
      </c>
      <c r="BQ32" s="0" t="n">
        <v>0.678227245807648</v>
      </c>
      <c r="BR32" s="0" t="n">
        <v>0.747159242630005</v>
      </c>
      <c r="BS32" s="0" t="n">
        <v>0.504609286785126</v>
      </c>
      <c r="BT32" s="0" t="n">
        <v>0.941774487495422</v>
      </c>
      <c r="BU32" s="0" t="n">
        <v>0.793820321559906</v>
      </c>
    </row>
    <row r="33" customFormat="false" ht="12.75" hidden="false" customHeight="false" outlineLevel="0" collapsed="false">
      <c r="B33" s="0" t="s">
        <v>20</v>
      </c>
      <c r="H33" s="10" t="n">
        <f aca="false">MIN(I32,1)</f>
        <v>0.793820321559906</v>
      </c>
      <c r="I33" s="11" t="n">
        <v>0.650587677955627</v>
      </c>
      <c r="J33" s="12" t="n">
        <v>31</v>
      </c>
      <c r="K33" s="16"/>
      <c r="N33" s="0" t="n">
        <v>0.600000023841858</v>
      </c>
      <c r="O33" s="0" t="n">
        <v>0.603960454463959</v>
      </c>
      <c r="P33" s="0" t="n">
        <v>0.607843220233917</v>
      </c>
      <c r="Q33" s="0" t="n">
        <v>0.611650586128235</v>
      </c>
      <c r="R33" s="0" t="n">
        <v>0.615384697914124</v>
      </c>
      <c r="S33" s="0" t="n">
        <v>0.61904776096344</v>
      </c>
      <c r="T33" s="0" t="n">
        <v>0.622641801834106</v>
      </c>
      <c r="U33" s="0" t="n">
        <v>0.626169085502625</v>
      </c>
      <c r="V33" s="0" t="n">
        <v>0.62963193655014</v>
      </c>
      <c r="W33" s="0" t="n">
        <v>0.633033812046051</v>
      </c>
      <c r="X33" s="0" t="n">
        <v>0.636380314826965</v>
      </c>
      <c r="Y33" s="0" t="n">
        <v>0.639682471752167</v>
      </c>
      <c r="Z33" s="0" t="n">
        <v>0.642963528633118</v>
      </c>
      <c r="AA33" s="0" t="n">
        <v>0.646272659301758</v>
      </c>
      <c r="AB33" s="0" t="n">
        <v>0.64971250295639</v>
      </c>
      <c r="AC33" s="0" t="n">
        <v>0.653489828109741</v>
      </c>
      <c r="AD33" s="0" t="n">
        <v>0.657999455928803</v>
      </c>
      <c r="AE33" s="0" t="n">
        <v>0.663938462734222</v>
      </c>
      <c r="AF33" s="0" t="n">
        <v>0.672372758388519</v>
      </c>
      <c r="AG33" s="0" t="n">
        <v>0.684500217437744</v>
      </c>
      <c r="AH33" s="0" t="n">
        <v>0.700704097747803</v>
      </c>
      <c r="AI33" s="0" t="n">
        <v>0.719294965267181</v>
      </c>
      <c r="AJ33" s="0" t="n">
        <v>0.737106204032898</v>
      </c>
      <c r="AK33" s="0" t="n">
        <v>0.752146899700165</v>
      </c>
      <c r="AL33" s="0" t="n">
        <v>0.764474630355835</v>
      </c>
      <c r="AM33" s="0" t="n">
        <v>0.774877190589905</v>
      </c>
      <c r="AN33" s="0" t="n">
        <v>0.783965647220612</v>
      </c>
      <c r="AO33" s="0" t="n">
        <v>0.792089879512787</v>
      </c>
      <c r="AP33" s="0" t="n">
        <v>0.799456238746643</v>
      </c>
      <c r="AQ33" s="0" t="n">
        <v>0.806202232837677</v>
      </c>
      <c r="AR33" s="0" t="n">
        <v>0.812427878379822</v>
      </c>
      <c r="AS33" s="0" t="n">
        <v>0.818208634853363</v>
      </c>
      <c r="AT33" s="0" t="n">
        <v>0.823603868484497</v>
      </c>
      <c r="AU33" s="0" t="n">
        <v>0.828660845756531</v>
      </c>
      <c r="AV33" s="0" t="n">
        <v>0.465178430080414</v>
      </c>
      <c r="AW33" s="0" t="n">
        <v>0.458538174629211</v>
      </c>
      <c r="AX33" s="0" t="n">
        <v>0.45124951004982</v>
      </c>
      <c r="AY33" s="0" t="n">
        <v>0.442855596542358</v>
      </c>
      <c r="AZ33" s="0" t="n">
        <v>0.461104303598404</v>
      </c>
      <c r="BA33" s="0" t="n">
        <v>0.482342511415482</v>
      </c>
      <c r="BB33" s="0" t="n">
        <v>0.382812470197678</v>
      </c>
      <c r="BC33" s="0" t="n">
        <v>0.371037632226944</v>
      </c>
      <c r="BD33" s="0" t="n">
        <v>0.354778409004211</v>
      </c>
      <c r="BE33" s="0" t="n">
        <v>0.383454948663712</v>
      </c>
      <c r="BF33" s="0" t="n">
        <v>0.326772689819336</v>
      </c>
      <c r="BG33" s="0" t="n">
        <v>0.620207071304321</v>
      </c>
      <c r="BH33" s="0" t="n">
        <v>0.456146359443665</v>
      </c>
      <c r="BI33" s="0" t="n">
        <v>0.679183542728424</v>
      </c>
      <c r="BJ33" s="0" t="n">
        <v>0.58470755815506</v>
      </c>
      <c r="BK33" s="0" t="n">
        <v>0.346232950687408</v>
      </c>
      <c r="BL33" s="0" t="n">
        <v>0.678341388702393</v>
      </c>
      <c r="BM33" s="0" t="n">
        <v>0.665396571159363</v>
      </c>
      <c r="BN33" s="0" t="n">
        <v>0.929687142372131</v>
      </c>
      <c r="BO33" s="0" t="n">
        <v>0.949565172195435</v>
      </c>
      <c r="BP33" s="0" t="n">
        <v>0.96245288848877</v>
      </c>
      <c r="BQ33" s="0" t="n">
        <v>0.845661997795105</v>
      </c>
      <c r="BR33" s="0" t="n">
        <v>0.736759006977081</v>
      </c>
      <c r="BS33" s="0" t="n">
        <v>0.98116797208786</v>
      </c>
      <c r="BT33" s="0" t="n">
        <v>0.216599747538567</v>
      </c>
      <c r="BU33" s="0" t="n">
        <v>0.650587677955627</v>
      </c>
    </row>
    <row r="34" customFormat="false" ht="12.75" hidden="false" customHeight="false" outlineLevel="0" collapsed="false">
      <c r="B34" s="0" t="s">
        <v>21</v>
      </c>
      <c r="H34" s="10" t="n">
        <f aca="false">MIN(I33,1)</f>
        <v>0.650587677955627</v>
      </c>
      <c r="I34" s="11" t="n">
        <v>0.903611600399017</v>
      </c>
      <c r="J34" s="12" t="n">
        <v>32</v>
      </c>
      <c r="K34" s="16"/>
      <c r="N34" s="0" t="n">
        <v>0.599999964237213</v>
      </c>
      <c r="O34" s="0" t="n">
        <v>0.603960394859314</v>
      </c>
      <c r="P34" s="0" t="n">
        <v>0.607843101024628</v>
      </c>
      <c r="Q34" s="0" t="n">
        <v>0.611650466918945</v>
      </c>
      <c r="R34" s="0" t="n">
        <v>0.615384697914124</v>
      </c>
      <c r="S34" s="0" t="n">
        <v>0.61904764175415</v>
      </c>
      <c r="T34" s="0" t="n">
        <v>0.622641444206238</v>
      </c>
      <c r="U34" s="0" t="n">
        <v>0.62616777420044</v>
      </c>
      <c r="V34" s="0" t="n">
        <v>0.62962818145752</v>
      </c>
      <c r="W34" s="0" t="n">
        <v>0.633023142814636</v>
      </c>
      <c r="X34" s="0" t="n">
        <v>0.636351346969605</v>
      </c>
      <c r="Y34" s="0" t="n">
        <v>0.639606714248657</v>
      </c>
      <c r="Z34" s="0" t="n">
        <v>0.642772257328033</v>
      </c>
      <c r="AA34" s="0" t="n">
        <v>0.645807445049286</v>
      </c>
      <c r="AB34" s="0" t="n">
        <v>0.648620843887329</v>
      </c>
      <c r="AC34" s="0" t="n">
        <v>0.651017844676971</v>
      </c>
      <c r="AD34" s="0" t="n">
        <v>0.65260523557663</v>
      </c>
      <c r="AE34" s="0" t="n">
        <v>0.652638614177704</v>
      </c>
      <c r="AF34" s="0" t="n">
        <v>0.649848937988281</v>
      </c>
      <c r="AG34" s="0" t="n">
        <v>0.642480373382568</v>
      </c>
      <c r="AH34" s="0" t="n">
        <v>0.629154026508331</v>
      </c>
      <c r="AI34" s="0" t="n">
        <v>0.610777318477631</v>
      </c>
      <c r="AJ34" s="0" t="n">
        <v>0.59103137254715</v>
      </c>
      <c r="AK34" s="0" t="n">
        <v>0.573247849941254</v>
      </c>
      <c r="AL34" s="0" t="n">
        <v>0.55816525220871</v>
      </c>
      <c r="AM34" s="0" t="n">
        <v>0.545133292675018</v>
      </c>
      <c r="AN34" s="0" t="n">
        <v>0.533495485782623</v>
      </c>
      <c r="AO34" s="0" t="n">
        <v>0.522870540618897</v>
      </c>
      <c r="AP34" s="0" t="n">
        <v>0.513043522834778</v>
      </c>
      <c r="AQ34" s="0" t="n">
        <v>0.503875076770783</v>
      </c>
      <c r="AR34" s="0" t="n">
        <v>0.495264112949371</v>
      </c>
      <c r="AS34" s="0" t="n">
        <v>0.487134635448456</v>
      </c>
      <c r="AT34" s="0" t="n">
        <v>0.479426205158234</v>
      </c>
      <c r="AU34" s="0" t="n">
        <v>0.472090750932694</v>
      </c>
      <c r="AV34" s="0" t="n">
        <v>0.833438813686371</v>
      </c>
      <c r="AW34" s="0" t="n">
        <v>0.83794891834259</v>
      </c>
      <c r="AX34" s="0" t="n">
        <v>0.841920435428619</v>
      </c>
      <c r="AY34" s="0" t="n">
        <v>0.845066547393799</v>
      </c>
      <c r="AZ34" s="0" t="n">
        <v>0.857281506061554</v>
      </c>
      <c r="BA34" s="0" t="n">
        <v>0.867667496204376</v>
      </c>
      <c r="BB34" s="0" t="n">
        <v>0.826935648918152</v>
      </c>
      <c r="BC34" s="0" t="n">
        <v>0.822625637054443</v>
      </c>
      <c r="BD34" s="0" t="n">
        <v>0.812633872032166</v>
      </c>
      <c r="BE34" s="0" t="n">
        <v>0.845192730426788</v>
      </c>
      <c r="BF34" s="0" t="n">
        <v>0.791973173618317</v>
      </c>
      <c r="BG34" s="0" t="n">
        <v>0.853870749473572</v>
      </c>
      <c r="BH34" s="0" t="n">
        <v>0.905481576919556</v>
      </c>
      <c r="BI34" s="0" t="n">
        <v>0.800758719444275</v>
      </c>
      <c r="BJ34" s="0" t="n">
        <v>0.898452281951904</v>
      </c>
      <c r="BK34" s="0" t="n">
        <v>0.843176007270813</v>
      </c>
      <c r="BL34" s="0" t="n">
        <v>0.818229854106903</v>
      </c>
      <c r="BM34" s="0" t="n">
        <v>0.840482115745544</v>
      </c>
      <c r="BN34" s="0" t="n">
        <v>0.248402372002602</v>
      </c>
      <c r="BO34" s="0" t="n">
        <v>0.183183908462524</v>
      </c>
      <c r="BP34" s="0" t="n">
        <v>0.139128893613815</v>
      </c>
      <c r="BQ34" s="0" t="n">
        <v>0.505757093429565</v>
      </c>
      <c r="BR34" s="0" t="n">
        <v>0.756387174129486</v>
      </c>
      <c r="BS34" s="0" t="n">
        <v>0.072523832321167</v>
      </c>
      <c r="BT34" s="0" t="n">
        <v>0.670253872871399</v>
      </c>
      <c r="BU34" s="0" t="n">
        <v>0.903611600399017</v>
      </c>
    </row>
    <row r="35" customFormat="false" ht="12.75" hidden="false" customHeight="false" outlineLevel="0" collapsed="false">
      <c r="H35" s="10" t="n">
        <f aca="false">MIN(I34,1)</f>
        <v>0.903611600399017</v>
      </c>
      <c r="I35" s="11" t="n">
        <v>0.346213757991791</v>
      </c>
      <c r="J35" s="12" t="n">
        <v>33</v>
      </c>
      <c r="K35" s="16"/>
      <c r="N35" s="0" t="n">
        <v>0.600000023841858</v>
      </c>
      <c r="O35" s="0" t="n">
        <v>0.603960454463959</v>
      </c>
      <c r="P35" s="0" t="n">
        <v>0.607843220233917</v>
      </c>
      <c r="Q35" s="0" t="n">
        <v>0.611650586128235</v>
      </c>
      <c r="R35" s="0" t="n">
        <v>0.615384697914124</v>
      </c>
      <c r="S35" s="0" t="n">
        <v>0.619047701358795</v>
      </c>
      <c r="T35" s="0" t="n">
        <v>0.622641682624817</v>
      </c>
      <c r="U35" s="0" t="n">
        <v>0.626168668270111</v>
      </c>
      <c r="V35" s="0" t="n">
        <v>0.62963080406189</v>
      </c>
      <c r="W35" s="0" t="n">
        <v>0.633030891418457</v>
      </c>
      <c r="X35" s="0" t="n">
        <v>0.636373102664948</v>
      </c>
      <c r="Y35" s="0" t="n">
        <v>0.639665365219116</v>
      </c>
      <c r="Z35" s="0" t="n">
        <v>0.642925322055817</v>
      </c>
      <c r="AA35" s="0" t="n">
        <v>0.646191298961639</v>
      </c>
      <c r="AB35" s="0" t="n">
        <v>0.649549067020416</v>
      </c>
      <c r="AC35" s="0" t="n">
        <v>0.653181970119476</v>
      </c>
      <c r="AD35" s="0" t="n">
        <v>0.65746408700943</v>
      </c>
      <c r="AE35" s="0" t="n">
        <v>0.663102149963379</v>
      </c>
      <c r="AF35" s="0" t="n">
        <v>0.671258985996246</v>
      </c>
      <c r="AG35" s="0" t="n">
        <v>0.683355987071991</v>
      </c>
      <c r="AH35" s="0" t="n">
        <v>0.699958205223084</v>
      </c>
      <c r="AI35" s="0" t="n">
        <v>0.719128847122192</v>
      </c>
      <c r="AJ35" s="0" t="n">
        <v>0.737226009368897</v>
      </c>
      <c r="AK35" s="0" t="n">
        <v>0.752252399921417</v>
      </c>
      <c r="AL35" s="0" t="n">
        <v>0.764512658119202</v>
      </c>
      <c r="AM35" s="0" t="n">
        <v>0.774884939193726</v>
      </c>
      <c r="AN35" s="0" t="n">
        <v>0.783966481685638</v>
      </c>
      <c r="AO35" s="0" t="n">
        <v>0.792089939117432</v>
      </c>
      <c r="AP35" s="0" t="n">
        <v>0.799456238746643</v>
      </c>
      <c r="AQ35" s="0" t="n">
        <v>0.806202292442322</v>
      </c>
      <c r="AR35" s="0" t="n">
        <v>0.812427878379822</v>
      </c>
      <c r="AS35" s="0" t="n">
        <v>0.818208634853363</v>
      </c>
      <c r="AT35" s="0" t="n">
        <v>0.823603928089142</v>
      </c>
      <c r="AU35" s="0" t="n">
        <v>0.828660905361176</v>
      </c>
      <c r="AV35" s="0" t="n">
        <v>0.465042620897293</v>
      </c>
      <c r="AW35" s="0" t="n">
        <v>0.458293497562408</v>
      </c>
      <c r="AX35" s="0" t="n">
        <v>0.452507883310318</v>
      </c>
      <c r="AY35" s="0" t="n">
        <v>0.448432564735413</v>
      </c>
      <c r="AZ35" s="0" t="n">
        <v>0.422107666730881</v>
      </c>
      <c r="BA35" s="0" t="n">
        <v>0.39900204539299</v>
      </c>
      <c r="BB35" s="0" t="n">
        <v>0.500896334648132</v>
      </c>
      <c r="BC35" s="0" t="n">
        <v>0.514342844486237</v>
      </c>
      <c r="BD35" s="0" t="n">
        <v>0.540523827075958</v>
      </c>
      <c r="BE35" s="0" t="n">
        <v>0.467760622501373</v>
      </c>
      <c r="BF35" s="0" t="n">
        <v>0.593106687068939</v>
      </c>
      <c r="BG35" s="0" t="n">
        <v>0.45231169462204</v>
      </c>
      <c r="BH35" s="0" t="n">
        <v>0.312384486198425</v>
      </c>
      <c r="BI35" s="0" t="n">
        <v>0.586325645446777</v>
      </c>
      <c r="BJ35" s="0" t="n">
        <v>0.337572813034058</v>
      </c>
      <c r="BK35" s="0" t="n">
        <v>0.492558211088181</v>
      </c>
      <c r="BL35" s="0" t="n">
        <v>0.557737290859222</v>
      </c>
      <c r="BM35" s="0" t="n">
        <v>0.506122171878815</v>
      </c>
      <c r="BN35" s="0" t="n">
        <v>0.709455788135529</v>
      </c>
      <c r="BO35" s="0" t="n">
        <v>0.572326183319092</v>
      </c>
      <c r="BP35" s="0" t="n">
        <v>0.461122989654541</v>
      </c>
      <c r="BQ35" s="0" t="n">
        <v>0.968622922897339</v>
      </c>
      <c r="BR35" s="0" t="n">
        <v>0.718636870384216</v>
      </c>
      <c r="BS35" s="0" t="n">
        <v>0.264012068510056</v>
      </c>
      <c r="BT35" s="0" t="n">
        <v>0.873005032539368</v>
      </c>
      <c r="BU35" s="0" t="n">
        <v>0.346213757991791</v>
      </c>
    </row>
    <row r="36" customFormat="false" ht="12.75" hidden="false" customHeight="false" outlineLevel="0" collapsed="false">
      <c r="H36" s="10" t="n">
        <f aca="false">MIN(I35,1)</f>
        <v>0.346213757991791</v>
      </c>
      <c r="I36" s="11" t="n">
        <v>0.89974170923233</v>
      </c>
      <c r="J36" s="12" t="n">
        <v>34</v>
      </c>
      <c r="K36" s="16"/>
      <c r="N36" s="0" t="n">
        <v>0.599999964237213</v>
      </c>
      <c r="O36" s="0" t="n">
        <v>0.603960394859314</v>
      </c>
      <c r="P36" s="0" t="n">
        <v>0.607843101024628</v>
      </c>
      <c r="Q36" s="0" t="n">
        <v>0.611650466918945</v>
      </c>
      <c r="R36" s="0" t="n">
        <v>0.615384697914124</v>
      </c>
      <c r="S36" s="0" t="n">
        <v>0.61904764175415</v>
      </c>
      <c r="T36" s="0" t="n">
        <v>0.622641503810883</v>
      </c>
      <c r="U36" s="0" t="n">
        <v>0.626168072223663</v>
      </c>
      <c r="V36" s="0" t="n">
        <v>0.629628956317902</v>
      </c>
      <c r="W36" s="0" t="n">
        <v>0.633025288581848</v>
      </c>
      <c r="X36" s="0" t="n">
        <v>0.636356711387634</v>
      </c>
      <c r="Y36" s="0" t="n">
        <v>0.639619946479797</v>
      </c>
      <c r="Z36" s="0" t="n">
        <v>0.642802834510803</v>
      </c>
      <c r="AA36" s="0" t="n">
        <v>0.645874679088593</v>
      </c>
      <c r="AB36" s="0" t="n">
        <v>0.648760259151459</v>
      </c>
      <c r="AC36" s="0" t="n">
        <v>0.651289224624634</v>
      </c>
      <c r="AD36" s="0" t="n">
        <v>0.653095006942749</v>
      </c>
      <c r="AE36" s="0" t="n">
        <v>0.653438568115234</v>
      </c>
      <c r="AF36" s="0" t="n">
        <v>0.650977969169617</v>
      </c>
      <c r="AG36" s="0" t="n">
        <v>0.643732607364655</v>
      </c>
      <c r="AH36" s="0" t="n">
        <v>0.630050539970398</v>
      </c>
      <c r="AI36" s="0" t="n">
        <v>0.610997617244721</v>
      </c>
      <c r="AJ36" s="0" t="n">
        <v>0.590858042240143</v>
      </c>
      <c r="AK36" s="0" t="n">
        <v>0.573084235191345</v>
      </c>
      <c r="AL36" s="0" t="n">
        <v>0.558102905750275</v>
      </c>
      <c r="AM36" s="0" t="n">
        <v>0.545120000839233</v>
      </c>
      <c r="AN36" s="0" t="n">
        <v>0.533493936061859</v>
      </c>
      <c r="AO36" s="0" t="n">
        <v>0.522870421409607</v>
      </c>
      <c r="AP36" s="0" t="n">
        <v>0.513043522834778</v>
      </c>
      <c r="AQ36" s="0" t="n">
        <v>0.503874957561493</v>
      </c>
      <c r="AR36" s="0" t="n">
        <v>0.495264112949371</v>
      </c>
      <c r="AS36" s="0" t="n">
        <v>0.487134635448456</v>
      </c>
      <c r="AT36" s="0" t="n">
        <v>0.479426085948944</v>
      </c>
      <c r="AU36" s="0" t="n">
        <v>0.472090601921082</v>
      </c>
      <c r="AV36" s="0" t="n">
        <v>0.833407044410706</v>
      </c>
      <c r="AW36" s="0" t="n">
        <v>0.837880253791809</v>
      </c>
      <c r="AX36" s="0" t="n">
        <v>0.842332184314728</v>
      </c>
      <c r="AY36" s="0" t="n">
        <v>0.847143113613129</v>
      </c>
      <c r="AZ36" s="0" t="n">
        <v>0.841568946838379</v>
      </c>
      <c r="BA36" s="0" t="n">
        <v>0.833303809165955</v>
      </c>
      <c r="BB36" s="0" t="n">
        <v>0.874998152256012</v>
      </c>
      <c r="BC36" s="0" t="n">
        <v>0.880525827407837</v>
      </c>
      <c r="BD36" s="0" t="n">
        <v>0.881671249866486</v>
      </c>
      <c r="BE36" s="0" t="n">
        <v>0.890035212039948</v>
      </c>
      <c r="BF36" s="0" t="n">
        <v>0.868793189525604</v>
      </c>
      <c r="BG36" s="0" t="n">
        <v>0.898007214069367</v>
      </c>
      <c r="BH36" s="0" t="n">
        <v>0.784022510051727</v>
      </c>
      <c r="BI36" s="0" t="n">
        <v>0.891364574432373</v>
      </c>
      <c r="BJ36" s="0" t="n">
        <v>0.827385425567627</v>
      </c>
      <c r="BK36" s="0" t="n">
        <v>0.931044816970825</v>
      </c>
      <c r="BL36" s="0" t="n">
        <v>0.925000190734863</v>
      </c>
      <c r="BM36" s="0" t="n">
        <v>0.943609714508057</v>
      </c>
      <c r="BN36" s="0" t="n">
        <v>0.783288478851318</v>
      </c>
      <c r="BO36" s="0" t="n">
        <v>0.936242401599884</v>
      </c>
      <c r="BP36" s="0" t="n">
        <v>0.956682324409485</v>
      </c>
      <c r="BQ36" s="0" t="n">
        <v>0.117771312594414</v>
      </c>
      <c r="BR36" s="0" t="n">
        <v>0.78857296705246</v>
      </c>
      <c r="BS36" s="0" t="n">
        <v>0.762666583061218</v>
      </c>
      <c r="BT36" s="0" t="n">
        <v>0.437926232814789</v>
      </c>
      <c r="BU36" s="0" t="n">
        <v>0.89974170923233</v>
      </c>
    </row>
    <row r="37" customFormat="false" ht="12.75" hidden="false" customHeight="false" outlineLevel="0" collapsed="false">
      <c r="H37" s="10" t="n">
        <f aca="false">MIN(I36,1)</f>
        <v>0.89974170923233</v>
      </c>
      <c r="I37" s="11" t="n">
        <v>0.358571588993073</v>
      </c>
      <c r="J37" s="12" t="n">
        <v>35</v>
      </c>
      <c r="K37" s="16"/>
      <c r="N37" s="0" t="n">
        <v>0.600000023841858</v>
      </c>
      <c r="O37" s="0" t="n">
        <v>0.603960454463959</v>
      </c>
      <c r="P37" s="0" t="n">
        <v>0.607843220233917</v>
      </c>
      <c r="Q37" s="0" t="n">
        <v>0.611650586128235</v>
      </c>
      <c r="R37" s="0" t="n">
        <v>0.615384697914124</v>
      </c>
      <c r="S37" s="0" t="n">
        <v>0.619047701358795</v>
      </c>
      <c r="T37" s="0" t="n">
        <v>0.622641623020172</v>
      </c>
      <c r="U37" s="0" t="n">
        <v>0.626168489456177</v>
      </c>
      <c r="V37" s="0" t="n">
        <v>0.629630267620087</v>
      </c>
      <c r="W37" s="0" t="n">
        <v>0.633029341697693</v>
      </c>
      <c r="X37" s="0" t="n">
        <v>0.636369049549103</v>
      </c>
      <c r="Y37" s="0" t="n">
        <v>0.639655113220215</v>
      </c>
      <c r="Z37" s="0" t="n">
        <v>0.642900824546814</v>
      </c>
      <c r="AA37" s="0" t="n">
        <v>0.646135926246643</v>
      </c>
      <c r="AB37" s="0" t="n">
        <v>0.649430871009827</v>
      </c>
      <c r="AC37" s="0" t="n">
        <v>0.6529461145401</v>
      </c>
      <c r="AD37" s="0" t="n">
        <v>0.657029926776886</v>
      </c>
      <c r="AE37" s="0" t="n">
        <v>0.662385940551758</v>
      </c>
      <c r="AF37" s="0" t="n">
        <v>0.670257031917572</v>
      </c>
      <c r="AG37" s="0" t="n">
        <v>0.682289719581604</v>
      </c>
      <c r="AH37" s="0" t="n">
        <v>0.699261009693146</v>
      </c>
      <c r="AI37" s="0" t="n">
        <v>0.718981027603149</v>
      </c>
      <c r="AJ37" s="0" t="n">
        <v>0.737322211265564</v>
      </c>
      <c r="AK37" s="0" t="n">
        <v>0.752326011657715</v>
      </c>
      <c r="AL37" s="0" t="n">
        <v>0.764535129070282</v>
      </c>
      <c r="AM37" s="0" t="n">
        <v>0.774888694286346</v>
      </c>
      <c r="AN37" s="0" t="n">
        <v>0.783966779708862</v>
      </c>
      <c r="AO37" s="0" t="n">
        <v>0.792089939117432</v>
      </c>
      <c r="AP37" s="0" t="n">
        <v>0.799456238746643</v>
      </c>
      <c r="AQ37" s="0" t="n">
        <v>0.806202232837677</v>
      </c>
      <c r="AR37" s="0" t="n">
        <v>0.812427878379822</v>
      </c>
      <c r="AS37" s="0" t="n">
        <v>0.818208634853363</v>
      </c>
      <c r="AT37" s="0" t="n">
        <v>0.823603928089142</v>
      </c>
      <c r="AU37" s="0" t="n">
        <v>0.828660845756531</v>
      </c>
      <c r="AV37" s="0" t="n">
        <v>0.465113610029221</v>
      </c>
      <c r="AW37" s="0" t="n">
        <v>0.458450108766556</v>
      </c>
      <c r="AX37" s="0" t="n">
        <v>0.45154994726181</v>
      </c>
      <c r="AY37" s="0" t="n">
        <v>0.443509370088577</v>
      </c>
      <c r="AZ37" s="0" t="n">
        <v>0.459991246461868</v>
      </c>
      <c r="BA37" s="0" t="n">
        <v>0.482707798480988</v>
      </c>
      <c r="BB37" s="0" t="n">
        <v>0.382817775011063</v>
      </c>
      <c r="BC37" s="0" t="n">
        <v>0.370830744504929</v>
      </c>
      <c r="BD37" s="0" t="n">
        <v>0.370361477136612</v>
      </c>
      <c r="BE37" s="0" t="n">
        <v>0.34989470243454</v>
      </c>
      <c r="BF37" s="0" t="n">
        <v>0.410370171070099</v>
      </c>
      <c r="BG37" s="0" t="n">
        <v>0.332015067338944</v>
      </c>
      <c r="BH37" s="0" t="n">
        <v>0.618059635162354</v>
      </c>
      <c r="BI37" s="0" t="n">
        <v>0.355864524841309</v>
      </c>
      <c r="BJ37" s="0" t="n">
        <v>0.528430163860321</v>
      </c>
      <c r="BK37" s="0" t="n">
        <v>0.239146664738655</v>
      </c>
      <c r="BL37" s="0" t="n">
        <v>0.260155975818634</v>
      </c>
      <c r="BM37" s="0" t="n">
        <v>0.200869590044022</v>
      </c>
      <c r="BN37" s="0" t="n">
        <v>0.645041823387146</v>
      </c>
      <c r="BO37" s="0" t="n">
        <v>0.228324368596077</v>
      </c>
      <c r="BP37" s="0" t="n">
        <v>0.159549042582512</v>
      </c>
      <c r="BQ37" s="0" t="n">
        <v>0.402617812156677</v>
      </c>
      <c r="BR37" s="0" t="n">
        <v>0.650230884552002</v>
      </c>
      <c r="BS37" s="0" t="n">
        <v>0.71045058965683</v>
      </c>
      <c r="BT37" s="0" t="n">
        <v>0.972281396389008</v>
      </c>
      <c r="BU37" s="0" t="n">
        <v>0.358571588993073</v>
      </c>
    </row>
    <row r="38" customFormat="false" ht="12.75" hidden="false" customHeight="false" outlineLevel="0" collapsed="false">
      <c r="H38" s="10" t="n">
        <f aca="false">MIN(I37,1)</f>
        <v>0.358571588993073</v>
      </c>
      <c r="I38" s="11" t="n">
        <v>0.914243340492249</v>
      </c>
      <c r="J38" s="12" t="n">
        <v>36</v>
      </c>
      <c r="K38" s="16"/>
      <c r="N38" s="0" t="n">
        <v>0.599999964237213</v>
      </c>
      <c r="O38" s="0" t="n">
        <v>0.603960394859314</v>
      </c>
      <c r="P38" s="0" t="n">
        <v>0.607843101024628</v>
      </c>
      <c r="Q38" s="0" t="n">
        <v>0.611650466918945</v>
      </c>
      <c r="R38" s="0" t="n">
        <v>0.615384697914124</v>
      </c>
      <c r="S38" s="0" t="n">
        <v>0.61904764175415</v>
      </c>
      <c r="T38" s="0" t="n">
        <v>0.622641563415527</v>
      </c>
      <c r="U38" s="0" t="n">
        <v>0.626168191432953</v>
      </c>
      <c r="V38" s="0" t="n">
        <v>0.629629373550415</v>
      </c>
      <c r="W38" s="0" t="n">
        <v>0.633026421070099</v>
      </c>
      <c r="X38" s="0" t="n">
        <v>0.636359810829163</v>
      </c>
      <c r="Y38" s="0" t="n">
        <v>0.639627873897553</v>
      </c>
      <c r="Z38" s="0" t="n">
        <v>0.642822444438934</v>
      </c>
      <c r="AA38" s="0" t="n">
        <v>0.645920395851135</v>
      </c>
      <c r="AB38" s="0" t="n">
        <v>0.648860991001129</v>
      </c>
      <c r="AC38" s="0" t="n">
        <v>0.651496827602387</v>
      </c>
      <c r="AD38" s="0" t="n">
        <v>0.653490960597992</v>
      </c>
      <c r="AE38" s="0" t="n">
        <v>0.65412050485611</v>
      </c>
      <c r="AF38" s="0" t="n">
        <v>0.651987373828888</v>
      </c>
      <c r="AG38" s="0" t="n">
        <v>0.644892454147339</v>
      </c>
      <c r="AH38" s="0" t="n">
        <v>0.630885541439056</v>
      </c>
      <c r="AI38" s="0" t="n">
        <v>0.611193537712097</v>
      </c>
      <c r="AJ38" s="0" t="n">
        <v>0.590718865394592</v>
      </c>
      <c r="AK38" s="0" t="n">
        <v>0.572970032691956</v>
      </c>
      <c r="AL38" s="0" t="n">
        <v>0.558066010475159</v>
      </c>
      <c r="AM38" s="0" t="n">
        <v>0.545113563537598</v>
      </c>
      <c r="AN38" s="0" t="n">
        <v>0.533493459224701</v>
      </c>
      <c r="AO38" s="0" t="n">
        <v>0.522870421409607</v>
      </c>
      <c r="AP38" s="0" t="n">
        <v>0.513043522834778</v>
      </c>
      <c r="AQ38" s="0" t="n">
        <v>0.503875076770783</v>
      </c>
      <c r="AR38" s="0" t="n">
        <v>0.495264112949371</v>
      </c>
      <c r="AS38" s="0" t="n">
        <v>0.487134635448456</v>
      </c>
      <c r="AT38" s="0" t="n">
        <v>0.479426085948944</v>
      </c>
      <c r="AU38" s="0" t="n">
        <v>0.472090750932694</v>
      </c>
      <c r="AV38" s="0" t="n">
        <v>0.833423554897308</v>
      </c>
      <c r="AW38" s="0" t="n">
        <v>0.837924301624298</v>
      </c>
      <c r="AX38" s="0" t="n">
        <v>0.84201967716217</v>
      </c>
      <c r="AY38" s="0" t="n">
        <v>0.84532105922699</v>
      </c>
      <c r="AZ38" s="0" t="n">
        <v>0.856978535652161</v>
      </c>
      <c r="BA38" s="0" t="n">
        <v>0.867711842060089</v>
      </c>
      <c r="BB38" s="0" t="n">
        <v>0.826940059661865</v>
      </c>
      <c r="BC38" s="0" t="n">
        <v>0.822437286376953</v>
      </c>
      <c r="BD38" s="0" t="n">
        <v>0.827839195728302</v>
      </c>
      <c r="BE38" s="0" t="n">
        <v>0.8132004737854</v>
      </c>
      <c r="BF38" s="0" t="n">
        <v>0.87108039855957</v>
      </c>
      <c r="BG38" s="0" t="n">
        <v>0.803957343101502</v>
      </c>
      <c r="BH38" s="0" t="n">
        <v>0.861627042293549</v>
      </c>
      <c r="BI38" s="0" t="n">
        <v>0.842402815818787</v>
      </c>
      <c r="BJ38" s="0" t="n">
        <v>0.922010540962219</v>
      </c>
      <c r="BK38" s="0" t="n">
        <v>0.677785277366638</v>
      </c>
      <c r="BL38" s="0" t="n">
        <v>0.721781611442566</v>
      </c>
      <c r="BM38" s="0" t="n">
        <v>0.605967581272125</v>
      </c>
      <c r="BN38" s="0" t="n">
        <v>0.87006002664566</v>
      </c>
      <c r="BO38" s="0" t="n">
        <v>0.673936665058136</v>
      </c>
      <c r="BP38" s="0" t="n">
        <v>0.516259253025055</v>
      </c>
      <c r="BQ38" s="0" t="n">
        <v>0.932003498077393</v>
      </c>
      <c r="BR38" s="0" t="n">
        <v>0.886980891227722</v>
      </c>
      <c r="BS38" s="0" t="n">
        <v>0.807415068149567</v>
      </c>
      <c r="BT38" s="0" t="n">
        <v>0.106453761458397</v>
      </c>
      <c r="BU38" s="0" t="n">
        <v>0.914243340492249</v>
      </c>
    </row>
    <row r="39" customFormat="false" ht="12.75" hidden="false" customHeight="false" outlineLevel="0" collapsed="false">
      <c r="H39" s="10" t="n">
        <f aca="false">MIN(I38,1)</f>
        <v>0.914243340492249</v>
      </c>
      <c r="I39" s="11" t="n">
        <v>0.311650186777115</v>
      </c>
      <c r="J39" s="12" t="n">
        <v>37</v>
      </c>
      <c r="K39" s="16"/>
      <c r="N39" s="0" t="n">
        <v>0.600000023841858</v>
      </c>
      <c r="O39" s="0" t="n">
        <v>0.603960454463959</v>
      </c>
      <c r="P39" s="0" t="n">
        <v>0.607843220233917</v>
      </c>
      <c r="Q39" s="0" t="n">
        <v>0.611650586128235</v>
      </c>
      <c r="R39" s="0" t="n">
        <v>0.615384697914124</v>
      </c>
      <c r="S39" s="0" t="n">
        <v>0.619047701358795</v>
      </c>
      <c r="T39" s="0" t="n">
        <v>0.622641563415527</v>
      </c>
      <c r="U39" s="0" t="n">
        <v>0.626168370246887</v>
      </c>
      <c r="V39" s="0" t="n">
        <v>0.629629969596863</v>
      </c>
      <c r="W39" s="0" t="n">
        <v>0.633028507232666</v>
      </c>
      <c r="X39" s="0" t="n">
        <v>0.636366724967957</v>
      </c>
      <c r="Y39" s="0" t="n">
        <v>0.639648973941803</v>
      </c>
      <c r="Z39" s="0" t="n">
        <v>0.642885208129883</v>
      </c>
      <c r="AA39" s="0" t="n">
        <v>0.6460981965065</v>
      </c>
      <c r="AB39" s="0" t="n">
        <v>0.649345457553864</v>
      </c>
      <c r="AC39" s="0" t="n">
        <v>0.652765333652496</v>
      </c>
      <c r="AD39" s="0" t="n">
        <v>0.656677842140198</v>
      </c>
      <c r="AE39" s="0" t="n">
        <v>0.661772429943085</v>
      </c>
      <c r="AF39" s="0" t="n">
        <v>0.669354915618897</v>
      </c>
      <c r="AG39" s="0" t="n">
        <v>0.681293785572052</v>
      </c>
      <c r="AH39" s="0" t="n">
        <v>0.698607385158539</v>
      </c>
      <c r="AI39" s="0" t="n">
        <v>0.718849360942841</v>
      </c>
      <c r="AJ39" s="0" t="n">
        <v>0.737399280071259</v>
      </c>
      <c r="AK39" s="0" t="n">
        <v>0.752377331256867</v>
      </c>
      <c r="AL39" s="0" t="n">
        <v>0.764548420906067</v>
      </c>
      <c r="AM39" s="0" t="n">
        <v>0.77489048242569</v>
      </c>
      <c r="AN39" s="0" t="n">
        <v>0.783966898918152</v>
      </c>
      <c r="AO39" s="0" t="n">
        <v>0.792089939117432</v>
      </c>
      <c r="AP39" s="0" t="n">
        <v>0.799456238746643</v>
      </c>
      <c r="AQ39" s="0" t="n">
        <v>0.806202292442322</v>
      </c>
      <c r="AR39" s="0" t="n">
        <v>0.812427878379822</v>
      </c>
      <c r="AS39" s="0" t="n">
        <v>0.818208634853363</v>
      </c>
      <c r="AT39" s="0" t="n">
        <v>0.823603928089142</v>
      </c>
      <c r="AU39" s="0" t="n">
        <v>0.828660905361176</v>
      </c>
      <c r="AV39" s="0" t="n">
        <v>0.465076714754105</v>
      </c>
      <c r="AW39" s="0" t="n">
        <v>0.458349615335465</v>
      </c>
      <c r="AX39" s="0" t="n">
        <v>0.452277094125748</v>
      </c>
      <c r="AY39" s="0" t="n">
        <v>0.447830736637116</v>
      </c>
      <c r="AZ39" s="0" t="n">
        <v>0.422854244709015</v>
      </c>
      <c r="BA39" s="0" t="n">
        <v>0.398888736963272</v>
      </c>
      <c r="BB39" s="0" t="n">
        <v>0.500886201858521</v>
      </c>
      <c r="BC39" s="0" t="n">
        <v>0.514771103858948</v>
      </c>
      <c r="BD39" s="0" t="n">
        <v>0.505951762199402</v>
      </c>
      <c r="BE39" s="0" t="n">
        <v>0.543062686920166</v>
      </c>
      <c r="BF39" s="0" t="n">
        <v>0.404278099536896</v>
      </c>
      <c r="BG39" s="0" t="n">
        <v>0.571336686611176</v>
      </c>
      <c r="BH39" s="0" t="n">
        <v>0.435175001621246</v>
      </c>
      <c r="BI39" s="0" t="n">
        <v>0.487894713878632</v>
      </c>
      <c r="BJ39" s="0" t="n">
        <v>0.266056627035141</v>
      </c>
      <c r="BK39" s="0" t="n">
        <v>0.813512682914734</v>
      </c>
      <c r="BL39" s="0" t="n">
        <v>0.753049433231354</v>
      </c>
      <c r="BM39" s="0" t="n">
        <v>0.901361227035523</v>
      </c>
      <c r="BN39" s="0" t="n">
        <v>0.429611742496491</v>
      </c>
      <c r="BO39" s="0" t="n">
        <v>0.84052973985672</v>
      </c>
      <c r="BP39" s="0" t="n">
        <v>0.961483478546143</v>
      </c>
      <c r="BQ39" s="0" t="n">
        <v>0.245570614933968</v>
      </c>
      <c r="BR39" s="0" t="n">
        <v>0.390959113836288</v>
      </c>
      <c r="BS39" s="0" t="n">
        <v>0.610322594642639</v>
      </c>
      <c r="BT39" s="0" t="n">
        <v>0.375729888677597</v>
      </c>
      <c r="BU39" s="0" t="n">
        <v>0.311650186777115</v>
      </c>
    </row>
    <row r="40" customFormat="false" ht="12.75" hidden="false" customHeight="false" outlineLevel="0" collapsed="false">
      <c r="H40" s="10" t="n">
        <f aca="false">MIN(I39,1)</f>
        <v>0.311650186777115</v>
      </c>
      <c r="I40" s="11" t="n">
        <v>0.85273551940918</v>
      </c>
      <c r="J40" s="12" t="n">
        <v>38</v>
      </c>
      <c r="K40" s="16"/>
      <c r="N40" s="0" t="n">
        <v>0.599999964237213</v>
      </c>
      <c r="O40" s="0" t="n">
        <v>0.603960394859314</v>
      </c>
      <c r="P40" s="0" t="n">
        <v>0.607843101024628</v>
      </c>
      <c r="Q40" s="0" t="n">
        <v>0.611650466918945</v>
      </c>
      <c r="R40" s="0" t="n">
        <v>0.615384697914124</v>
      </c>
      <c r="S40" s="0" t="n">
        <v>0.61904764175415</v>
      </c>
      <c r="T40" s="0" t="n">
        <v>0.622641563415527</v>
      </c>
      <c r="U40" s="0" t="n">
        <v>0.626168251037598</v>
      </c>
      <c r="V40" s="0" t="n">
        <v>0.629629552364349</v>
      </c>
      <c r="W40" s="0" t="n">
        <v>0.633027017116547</v>
      </c>
      <c r="X40" s="0" t="n">
        <v>0.636361539363861</v>
      </c>
      <c r="Y40" s="0" t="n">
        <v>0.639632642269135</v>
      </c>
      <c r="Z40" s="0" t="n">
        <v>0.642834961414337</v>
      </c>
      <c r="AA40" s="0" t="n">
        <v>0.645951569080353</v>
      </c>
      <c r="AB40" s="0" t="n">
        <v>0.648933708667755</v>
      </c>
      <c r="AC40" s="0" t="n">
        <v>0.651655733585358</v>
      </c>
      <c r="AD40" s="0" t="n">
        <v>0.653811275959015</v>
      </c>
      <c r="AE40" s="0" t="n">
        <v>0.654702186584473</v>
      </c>
      <c r="AF40" s="0" t="n">
        <v>0.652891159057617</v>
      </c>
      <c r="AG40" s="0" t="n">
        <v>0.645969748497009</v>
      </c>
      <c r="AH40" s="0" t="n">
        <v>0.631665706634522</v>
      </c>
      <c r="AI40" s="0" t="n">
        <v>0.611367881298065</v>
      </c>
      <c r="AJ40" s="0" t="n">
        <v>0.590607285499573</v>
      </c>
      <c r="AK40" s="0" t="n">
        <v>0.572890400886536</v>
      </c>
      <c r="AL40" s="0" t="n">
        <v>0.558044254779816</v>
      </c>
      <c r="AM40" s="0" t="n">
        <v>0.545110464096069</v>
      </c>
      <c r="AN40" s="0" t="n">
        <v>0.533493220806122</v>
      </c>
      <c r="AO40" s="0" t="n">
        <v>0.522870421409607</v>
      </c>
      <c r="AP40" s="0" t="n">
        <v>0.513043522834778</v>
      </c>
      <c r="AQ40" s="0" t="n">
        <v>0.503874957561493</v>
      </c>
      <c r="AR40" s="0" t="n">
        <v>0.495264112949371</v>
      </c>
      <c r="AS40" s="0" t="n">
        <v>0.487134635448456</v>
      </c>
      <c r="AT40" s="0" t="n">
        <v>0.479426085948944</v>
      </c>
      <c r="AU40" s="0" t="n">
        <v>0.472090601921082</v>
      </c>
      <c r="AV40" s="0" t="n">
        <v>0.83341509103775</v>
      </c>
      <c r="AW40" s="0" t="n">
        <v>0.837896108627319</v>
      </c>
      <c r="AX40" s="0" t="n">
        <v>0.842257499694824</v>
      </c>
      <c r="AY40" s="0" t="n">
        <v>0.846929252147675</v>
      </c>
      <c r="AZ40" s="0" t="n">
        <v>0.841968357563019</v>
      </c>
      <c r="BA40" s="0" t="n">
        <v>0.833224356174469</v>
      </c>
      <c r="BB40" s="0" t="n">
        <v>0.874998211860657</v>
      </c>
      <c r="BC40" s="0" t="n">
        <v>0.880481898784638</v>
      </c>
      <c r="BD40" s="0" t="n">
        <v>0.887375235557556</v>
      </c>
      <c r="BE40" s="0" t="n">
        <v>0.887121558189392</v>
      </c>
      <c r="BF40" s="0" t="n">
        <v>0.867015361785889</v>
      </c>
      <c r="BG40" s="0" t="n">
        <v>0.887803673744202</v>
      </c>
      <c r="BH40" s="0" t="n">
        <v>0.897162795066834</v>
      </c>
      <c r="BI40" s="0" t="n">
        <v>0.918212592601776</v>
      </c>
      <c r="BJ40" s="0" t="n">
        <v>0.722501754760742</v>
      </c>
      <c r="BK40" s="0" t="n">
        <v>0.565119683742523</v>
      </c>
      <c r="BL40" s="0" t="n">
        <v>0.697373270988464</v>
      </c>
      <c r="BM40" s="0" t="n">
        <v>0.335632532835007</v>
      </c>
      <c r="BN40" s="0" t="n">
        <v>0.931174099445343</v>
      </c>
      <c r="BO40" s="0" t="n">
        <v>0.512701749801636</v>
      </c>
      <c r="BP40" s="0" t="n">
        <v>0.14257724583149</v>
      </c>
      <c r="BQ40" s="0" t="n">
        <v>0.717905521392822</v>
      </c>
      <c r="BR40" s="0" t="n">
        <v>0.928630530834198</v>
      </c>
      <c r="BS40" s="0" t="n">
        <v>0.933479845523834</v>
      </c>
      <c r="BT40" s="0" t="n">
        <v>0.926501154899597</v>
      </c>
      <c r="BU40" s="0" t="n">
        <v>0.85273551940918</v>
      </c>
    </row>
    <row r="41" customFormat="false" ht="12.75" hidden="false" customHeight="false" outlineLevel="0" collapsed="false">
      <c r="H41" s="10" t="n">
        <f aca="false">MIN(I40,1)</f>
        <v>0.85273551940918</v>
      </c>
      <c r="I41" s="11" t="n">
        <v>0.499171853065491</v>
      </c>
      <c r="J41" s="12" t="n">
        <v>39</v>
      </c>
      <c r="K41" s="16"/>
      <c r="N41" s="0" t="n">
        <v>0.600000023841858</v>
      </c>
      <c r="O41" s="0" t="n">
        <v>0.603960454463959</v>
      </c>
      <c r="P41" s="0" t="n">
        <v>0.607843220233917</v>
      </c>
      <c r="Q41" s="0" t="n">
        <v>0.611650586128235</v>
      </c>
      <c r="R41" s="0" t="n">
        <v>0.615384697914124</v>
      </c>
      <c r="S41" s="0" t="n">
        <v>0.619047701358795</v>
      </c>
      <c r="T41" s="0" t="n">
        <v>0.622641563415527</v>
      </c>
      <c r="U41" s="0" t="n">
        <v>0.626168370246887</v>
      </c>
      <c r="V41" s="0" t="n">
        <v>0.629629850387573</v>
      </c>
      <c r="W41" s="0" t="n">
        <v>0.633028090000153</v>
      </c>
      <c r="X41" s="0" t="n">
        <v>0.636365413665772</v>
      </c>
      <c r="Y41" s="0" t="n">
        <v>0.639645278453827</v>
      </c>
      <c r="Z41" s="0" t="n">
        <v>0.642875194549561</v>
      </c>
      <c r="AA41" s="0" t="n">
        <v>0.646072506904602</v>
      </c>
      <c r="AB41" s="0" t="n">
        <v>0.649283707141876</v>
      </c>
      <c r="AC41" s="0" t="n">
        <v>0.652626872062683</v>
      </c>
      <c r="AD41" s="0" t="n">
        <v>0.656392395496368</v>
      </c>
      <c r="AE41" s="0" t="n">
        <v>0.66124701499939</v>
      </c>
      <c r="AF41" s="0" t="n">
        <v>0.66854202747345</v>
      </c>
      <c r="AG41" s="0" t="n">
        <v>0.680361568927765</v>
      </c>
      <c r="AH41" s="0" t="n">
        <v>0.697992861270905</v>
      </c>
      <c r="AI41" s="0" t="n">
        <v>0.718731999397278</v>
      </c>
      <c r="AJ41" s="0" t="n">
        <v>0.737460970878601</v>
      </c>
      <c r="AK41" s="0" t="n">
        <v>0.752413034439087</v>
      </c>
      <c r="AL41" s="0" t="n">
        <v>0.764556288719177</v>
      </c>
      <c r="AM41" s="0" t="n">
        <v>0.774891376495361</v>
      </c>
      <c r="AN41" s="0" t="n">
        <v>0.783966958522797</v>
      </c>
      <c r="AO41" s="0" t="n">
        <v>0.792089939117432</v>
      </c>
      <c r="AP41" s="0" t="n">
        <v>0.799456238746643</v>
      </c>
      <c r="AQ41" s="0" t="n">
        <v>0.806202232837677</v>
      </c>
      <c r="AR41" s="0" t="n">
        <v>0.812427878379822</v>
      </c>
      <c r="AS41" s="0" t="n">
        <v>0.818208634853363</v>
      </c>
      <c r="AT41" s="0" t="n">
        <v>0.823603928089142</v>
      </c>
      <c r="AU41" s="0" t="n">
        <v>0.828660845756531</v>
      </c>
      <c r="AV41" s="0" t="n">
        <v>0.465095609426498</v>
      </c>
      <c r="AW41" s="0" t="n">
        <v>0.458413928747177</v>
      </c>
      <c r="AX41" s="0" t="n">
        <v>0.45172381401062</v>
      </c>
      <c r="AY41" s="0" t="n">
        <v>0.444017767906189</v>
      </c>
      <c r="AZ41" s="0" t="n">
        <v>0.459049373865128</v>
      </c>
      <c r="BA41" s="0" t="n">
        <v>0.482891827821732</v>
      </c>
      <c r="BB41" s="0" t="n">
        <v>0.382817625999451</v>
      </c>
      <c r="BC41" s="0" t="n">
        <v>0.37094858288765</v>
      </c>
      <c r="BD41" s="0" t="n">
        <v>0.354788899421692</v>
      </c>
      <c r="BE41" s="0" t="n">
        <v>0.357989817857742</v>
      </c>
      <c r="BF41" s="0" t="n">
        <v>0.41507950425148</v>
      </c>
      <c r="BG41" s="0" t="n">
        <v>0.361080557107925</v>
      </c>
      <c r="BH41" s="0" t="n">
        <v>0.336755663156509</v>
      </c>
      <c r="BI41" s="0" t="n">
        <v>0.275986313819885</v>
      </c>
      <c r="BJ41" s="0" t="n">
        <v>0.741824865341187</v>
      </c>
      <c r="BK41" s="0" t="n">
        <v>0.915454983711243</v>
      </c>
      <c r="BL41" s="0" t="n">
        <v>0.791415214538574</v>
      </c>
      <c r="BM41" s="0" t="n">
        <v>0.841763198375702</v>
      </c>
      <c r="BN41" s="0" t="n">
        <v>0.243538126349449</v>
      </c>
      <c r="BO41" s="0" t="n">
        <v>0.955634117126465</v>
      </c>
      <c r="BP41" s="0" t="n">
        <v>0.470659196376801</v>
      </c>
      <c r="BQ41" s="0" t="n">
        <v>0.784755170345306</v>
      </c>
      <c r="BR41" s="0" t="n">
        <v>0.258476227521896</v>
      </c>
      <c r="BS41" s="0" t="n">
        <v>0.243724092841148</v>
      </c>
      <c r="BT41" s="0" t="n">
        <v>0.268982589244843</v>
      </c>
      <c r="BU41" s="0" t="n">
        <v>0.499171853065491</v>
      </c>
    </row>
    <row r="42" customFormat="false" ht="12.75" hidden="false" customHeight="false" outlineLevel="0" collapsed="false">
      <c r="H42" s="10" t="n">
        <f aca="false">MIN(I41,1)</f>
        <v>0.499171853065491</v>
      </c>
      <c r="I42" s="11" t="n">
        <v>0.993748724460602</v>
      </c>
      <c r="J42" s="12" t="n">
        <v>40</v>
      </c>
      <c r="K42" s="16"/>
      <c r="N42" s="0" t="n">
        <v>0.599999964237213</v>
      </c>
      <c r="O42" s="0" t="n">
        <v>0.603960394859314</v>
      </c>
      <c r="P42" s="0" t="n">
        <v>0.607843101024628</v>
      </c>
      <c r="Q42" s="0" t="n">
        <v>0.611650466918945</v>
      </c>
      <c r="R42" s="0" t="n">
        <v>0.615384697914124</v>
      </c>
      <c r="S42" s="0" t="n">
        <v>0.61904764175415</v>
      </c>
      <c r="T42" s="0" t="n">
        <v>0.622641563415527</v>
      </c>
      <c r="U42" s="0" t="n">
        <v>0.626168251037598</v>
      </c>
      <c r="V42" s="0" t="n">
        <v>0.629629671573639</v>
      </c>
      <c r="W42" s="0" t="n">
        <v>0.633027315139771</v>
      </c>
      <c r="X42" s="0" t="n">
        <v>0.636362493038178</v>
      </c>
      <c r="Y42" s="0" t="n">
        <v>0.639635503292084</v>
      </c>
      <c r="Z42" s="0" t="n">
        <v>0.642843008041382</v>
      </c>
      <c r="AA42" s="0" t="n">
        <v>0.645972728729248</v>
      </c>
      <c r="AB42" s="0" t="n">
        <v>0.648986279964447</v>
      </c>
      <c r="AC42" s="0" t="n">
        <v>0.6517773270607</v>
      </c>
      <c r="AD42" s="0" t="n">
        <v>0.654070436954498</v>
      </c>
      <c r="AE42" s="0" t="n">
        <v>0.655198574066162</v>
      </c>
      <c r="AF42" s="0" t="n">
        <v>0.653701484203339</v>
      </c>
      <c r="AG42" s="0" t="n">
        <v>0.64697277545929</v>
      </c>
      <c r="AH42" s="0" t="n">
        <v>0.632396876811981</v>
      </c>
      <c r="AI42" s="0" t="n">
        <v>0.611523270606995</v>
      </c>
      <c r="AJ42" s="0" t="n">
        <v>0.59051787853241</v>
      </c>
      <c r="AK42" s="0" t="n">
        <v>0.572834968566895</v>
      </c>
      <c r="AL42" s="0" t="n">
        <v>0.558031320571899</v>
      </c>
      <c r="AM42" s="0" t="n">
        <v>0.54510897397995</v>
      </c>
      <c r="AN42" s="0" t="n">
        <v>0.533493161201477</v>
      </c>
      <c r="AO42" s="0" t="n">
        <v>0.522870421409607</v>
      </c>
      <c r="AP42" s="0" t="n">
        <v>0.513043522834778</v>
      </c>
      <c r="AQ42" s="0" t="n">
        <v>0.503875076770783</v>
      </c>
      <c r="AR42" s="0" t="n">
        <v>0.495264112949371</v>
      </c>
      <c r="AS42" s="0" t="n">
        <v>0.487134635448456</v>
      </c>
      <c r="AT42" s="0" t="n">
        <v>0.479426085948944</v>
      </c>
      <c r="AU42" s="0" t="n">
        <v>0.472090750932694</v>
      </c>
      <c r="AV42" s="0" t="n">
        <v>0.833419442176819</v>
      </c>
      <c r="AW42" s="0" t="n">
        <v>0.837914049625397</v>
      </c>
      <c r="AX42" s="0" t="n">
        <v>0.842076897621155</v>
      </c>
      <c r="AY42" s="0" t="n">
        <v>0.845516920089722</v>
      </c>
      <c r="AZ42" s="0" t="n">
        <v>0.856715440750122</v>
      </c>
      <c r="BA42" s="0" t="n">
        <v>0.867733895778656</v>
      </c>
      <c r="BB42" s="0" t="n">
        <v>0.826939940452576</v>
      </c>
      <c r="BC42" s="0" t="n">
        <v>0.822544693946838</v>
      </c>
      <c r="BD42" s="0" t="n">
        <v>0.812644720077515</v>
      </c>
      <c r="BE42" s="0" t="n">
        <v>0.821654319763184</v>
      </c>
      <c r="BF42" s="0" t="n">
        <v>0.874039709568024</v>
      </c>
      <c r="BG42" s="0" t="n">
        <v>0.836293578147888</v>
      </c>
      <c r="BH42" s="0" t="n">
        <v>0.815233170986176</v>
      </c>
      <c r="BI42" s="0" t="n">
        <v>0.734331607818604</v>
      </c>
      <c r="BJ42" s="0" t="n">
        <v>0.708627641201019</v>
      </c>
      <c r="BK42" s="0" t="n">
        <v>0.288304775953293</v>
      </c>
      <c r="BL42" s="0" t="n">
        <v>0.619040191173554</v>
      </c>
      <c r="BM42" s="0" t="n">
        <v>0.502822816371918</v>
      </c>
      <c r="BN42" s="0" t="n">
        <v>0.700064659118652</v>
      </c>
      <c r="BO42" s="0" t="n">
        <v>0.162170857191086</v>
      </c>
      <c r="BP42" s="0" t="n">
        <v>0.959186911582947</v>
      </c>
      <c r="BQ42" s="0" t="n">
        <v>0.654544591903687</v>
      </c>
      <c r="BR42" s="0" t="n">
        <v>0.747499406337738</v>
      </c>
      <c r="BS42" s="0" t="n">
        <v>0.723467409610748</v>
      </c>
      <c r="BT42" s="0" t="n">
        <v>0.776693344116211</v>
      </c>
      <c r="BU42" s="0" t="n">
        <v>0.993748724460602</v>
      </c>
    </row>
    <row r="43" customFormat="false" ht="12.75" hidden="false" customHeight="false" outlineLevel="0" collapsed="false">
      <c r="H43" s="10" t="n">
        <f aca="false">MIN(I42,1)</f>
        <v>0.993748724460602</v>
      </c>
      <c r="I43" s="11" t="n">
        <v>0.0246935170143843</v>
      </c>
      <c r="J43" s="12" t="n">
        <v>41</v>
      </c>
      <c r="K43" s="16"/>
      <c r="N43" s="0" t="n">
        <v>0.600000023841858</v>
      </c>
      <c r="O43" s="0" t="n">
        <v>0.603960454463959</v>
      </c>
      <c r="P43" s="0" t="n">
        <v>0.607843220233917</v>
      </c>
      <c r="Q43" s="0" t="n">
        <v>0.611650586128235</v>
      </c>
      <c r="R43" s="0" t="n">
        <v>0.615384697914124</v>
      </c>
      <c r="S43" s="0" t="n">
        <v>0.619047701358795</v>
      </c>
      <c r="T43" s="0" t="n">
        <v>0.622641563415527</v>
      </c>
      <c r="U43" s="0" t="n">
        <v>0.626168370246887</v>
      </c>
      <c r="V43" s="0" t="n">
        <v>0.629629790782929</v>
      </c>
      <c r="W43" s="0" t="n">
        <v>0.633027911186218</v>
      </c>
      <c r="X43" s="0" t="n">
        <v>0.636364698410034</v>
      </c>
      <c r="Y43" s="0" t="n">
        <v>0.639643132686615</v>
      </c>
      <c r="Z43" s="0" t="n">
        <v>0.642868757247925</v>
      </c>
      <c r="AA43" s="0" t="n">
        <v>0.646055102348328</v>
      </c>
      <c r="AB43" s="0" t="n">
        <v>0.649239122867584</v>
      </c>
      <c r="AC43" s="0" t="n">
        <v>0.652520775794983</v>
      </c>
      <c r="AD43" s="0" t="n">
        <v>0.65616101026535</v>
      </c>
      <c r="AE43" s="0" t="n">
        <v>0.66079705953598</v>
      </c>
      <c r="AF43" s="0" t="n">
        <v>0.667809188365936</v>
      </c>
      <c r="AG43" s="0" t="n">
        <v>0.679487466812134</v>
      </c>
      <c r="AH43" s="0" t="n">
        <v>0.697413682937622</v>
      </c>
      <c r="AI43" s="0" t="n">
        <v>0.718627214431763</v>
      </c>
      <c r="AJ43" s="0" t="n">
        <v>0.73751038312912</v>
      </c>
      <c r="AK43" s="0" t="n">
        <v>0.752437889575958</v>
      </c>
      <c r="AL43" s="0" t="n">
        <v>0.764560878276825</v>
      </c>
      <c r="AM43" s="0" t="n">
        <v>0.774891793727875</v>
      </c>
      <c r="AN43" s="0" t="n">
        <v>0.783966958522797</v>
      </c>
      <c r="AO43" s="0" t="n">
        <v>0.792089939117432</v>
      </c>
      <c r="AP43" s="0" t="n">
        <v>0.799456238746643</v>
      </c>
      <c r="AQ43" s="0" t="n">
        <v>0.806202292442322</v>
      </c>
      <c r="AR43" s="0" t="n">
        <v>0.812427878379822</v>
      </c>
      <c r="AS43" s="0" t="n">
        <v>0.818208634853363</v>
      </c>
      <c r="AT43" s="0" t="n">
        <v>0.823603928089142</v>
      </c>
      <c r="AU43" s="0" t="n">
        <v>0.828660905361176</v>
      </c>
      <c r="AV43" s="0" t="n">
        <v>0.4650858938694</v>
      </c>
      <c r="AW43" s="0" t="n">
        <v>0.458373010158539</v>
      </c>
      <c r="AX43" s="0" t="n">
        <v>0.452143996953964</v>
      </c>
      <c r="AY43" s="0" t="n">
        <v>0.447367280721664</v>
      </c>
      <c r="AZ43" s="0" t="n">
        <v>0.423502057790756</v>
      </c>
      <c r="BA43" s="0" t="n">
        <v>0.398832350969315</v>
      </c>
      <c r="BB43" s="0" t="n">
        <v>0.500886499881744</v>
      </c>
      <c r="BC43" s="0" t="n">
        <v>0.514526903629303</v>
      </c>
      <c r="BD43" s="0" t="n">
        <v>0.540499746799469</v>
      </c>
      <c r="BE43" s="0" t="n">
        <v>0.523875713348389</v>
      </c>
      <c r="BF43" s="0" t="n">
        <v>0.396339923143387</v>
      </c>
      <c r="BG43" s="0" t="n">
        <v>0.496287107467651</v>
      </c>
      <c r="BH43" s="0" t="n">
        <v>0.549793004989624</v>
      </c>
      <c r="BI43" s="0" t="n">
        <v>0.716951847076416</v>
      </c>
      <c r="BJ43" s="0" t="n">
        <v>0.763956665992737</v>
      </c>
      <c r="BK43" s="0" t="n">
        <v>0.764315485954285</v>
      </c>
      <c r="BL43" s="0" t="n">
        <v>0.884361505508423</v>
      </c>
      <c r="BM43" s="0" t="n">
        <v>0.943721115589142</v>
      </c>
      <c r="BN43" s="0" t="n">
        <v>0.797902762889862</v>
      </c>
      <c r="BO43" s="0" t="n">
        <v>0.519709050655365</v>
      </c>
      <c r="BP43" s="0" t="n">
        <v>0.150717616081238</v>
      </c>
      <c r="BQ43" s="0" t="n">
        <v>0.876200616359711</v>
      </c>
      <c r="BR43" s="0" t="n">
        <v>0.736102819442749</v>
      </c>
      <c r="BS43" s="0" t="n">
        <v>0.785245656967163</v>
      </c>
      <c r="BT43" s="0" t="n">
        <v>0.685092091560364</v>
      </c>
      <c r="BU43" s="0" t="n">
        <v>0.0246935170143843</v>
      </c>
    </row>
    <row r="44" customFormat="false" ht="12.75" hidden="false" customHeight="false" outlineLevel="0" collapsed="false">
      <c r="H44" s="10" t="n">
        <f aca="false">MIN(I43,1)</f>
        <v>0.0246935170143843</v>
      </c>
      <c r="I44" s="11" t="n">
        <v>0.0957330316305161</v>
      </c>
      <c r="J44" s="12" t="n">
        <v>42</v>
      </c>
      <c r="K44" s="16"/>
      <c r="N44" s="0" t="n">
        <v>0.599999964237213</v>
      </c>
      <c r="O44" s="0" t="n">
        <v>0.603960394859314</v>
      </c>
      <c r="P44" s="0" t="n">
        <v>0.607843101024628</v>
      </c>
      <c r="Q44" s="0" t="n">
        <v>0.611650466918945</v>
      </c>
      <c r="R44" s="0" t="n">
        <v>0.615384697914124</v>
      </c>
      <c r="S44" s="0" t="n">
        <v>0.61904764175415</v>
      </c>
      <c r="T44" s="0" t="n">
        <v>0.622641563415527</v>
      </c>
      <c r="U44" s="0" t="n">
        <v>0.626168251037598</v>
      </c>
      <c r="V44" s="0" t="n">
        <v>0.629629671573639</v>
      </c>
      <c r="W44" s="0" t="n">
        <v>0.63302743434906</v>
      </c>
      <c r="X44" s="0" t="n">
        <v>0.636363089084625</v>
      </c>
      <c r="Y44" s="0" t="n">
        <v>0.639637172222138</v>
      </c>
      <c r="Z44" s="0" t="n">
        <v>0.642848074436188</v>
      </c>
      <c r="AA44" s="0" t="n">
        <v>0.645987153053284</v>
      </c>
      <c r="AB44" s="0" t="n">
        <v>0.649024188518524</v>
      </c>
      <c r="AC44" s="0" t="n">
        <v>0.651870369911194</v>
      </c>
      <c r="AD44" s="0" t="n">
        <v>0.654280185699463</v>
      </c>
      <c r="AE44" s="0" t="n">
        <v>0.655622482299805</v>
      </c>
      <c r="AF44" s="0" t="n">
        <v>0.654428601264954</v>
      </c>
      <c r="AG44" s="0" t="n">
        <v>0.647908568382263</v>
      </c>
      <c r="AH44" s="0" t="n">
        <v>0.633083939552307</v>
      </c>
      <c r="AI44" s="0" t="n">
        <v>0.611661911010742</v>
      </c>
      <c r="AJ44" s="0" t="n">
        <v>0.590446293354034</v>
      </c>
      <c r="AK44" s="0" t="n">
        <v>0.57279634475708</v>
      </c>
      <c r="AL44" s="0" t="n">
        <v>0.558023810386658</v>
      </c>
      <c r="AM44" s="0" t="n">
        <v>0.545108199119568</v>
      </c>
      <c r="AN44" s="0" t="n">
        <v>0.533493161201477</v>
      </c>
      <c r="AO44" s="0" t="n">
        <v>0.522870421409607</v>
      </c>
      <c r="AP44" s="0" t="n">
        <v>0.513043522834778</v>
      </c>
      <c r="AQ44" s="0" t="n">
        <v>0.503874957561493</v>
      </c>
      <c r="AR44" s="0" t="n">
        <v>0.495264112949371</v>
      </c>
      <c r="AS44" s="0" t="n">
        <v>0.487134635448456</v>
      </c>
      <c r="AT44" s="0" t="n">
        <v>0.479426085948944</v>
      </c>
      <c r="AU44" s="0" t="n">
        <v>0.472090601921082</v>
      </c>
      <c r="AV44" s="0" t="n">
        <v>0.833417236804962</v>
      </c>
      <c r="AW44" s="0" t="n">
        <v>0.8379026055336</v>
      </c>
      <c r="AX44" s="0" t="n">
        <v>0.842214167118073</v>
      </c>
      <c r="AY44" s="0" t="n">
        <v>0.846762895584106</v>
      </c>
      <c r="AZ44" s="0" t="n">
        <v>0.842311680316925</v>
      </c>
      <c r="BA44" s="0" t="n">
        <v>0.833184659481049</v>
      </c>
      <c r="BB44" s="0" t="n">
        <v>0.874998211860657</v>
      </c>
      <c r="BC44" s="0" t="n">
        <v>0.880507111549377</v>
      </c>
      <c r="BD44" s="0" t="n">
        <v>0.88167816400528</v>
      </c>
      <c r="BE44" s="0" t="n">
        <v>0.891713082790375</v>
      </c>
      <c r="BF44" s="0" t="n">
        <v>0.861317574977875</v>
      </c>
      <c r="BG44" s="0" t="n">
        <v>0.906201124191284</v>
      </c>
      <c r="BH44" s="0" t="n">
        <v>0.903451442718506</v>
      </c>
      <c r="BI44" s="0" t="n">
        <v>0.745775580406189</v>
      </c>
      <c r="BJ44" s="0" t="n">
        <v>0.667210280895233</v>
      </c>
      <c r="BK44" s="0" t="n">
        <v>0.671012401580811</v>
      </c>
      <c r="BL44" s="0" t="n">
        <v>0.383498847484589</v>
      </c>
      <c r="BM44" s="0" t="n">
        <v>0.200496435165405</v>
      </c>
      <c r="BN44" s="0" t="n">
        <v>0.612765789031982</v>
      </c>
      <c r="BO44" s="0" t="n">
        <v>0.954765439033508</v>
      </c>
      <c r="BP44" s="0" t="n">
        <v>0.492807656526566</v>
      </c>
      <c r="BQ44" s="0" t="n">
        <v>0.420333832502365</v>
      </c>
      <c r="BR44" s="0" t="n">
        <v>0.757597327232361</v>
      </c>
      <c r="BS44" s="0" t="n">
        <v>0.661892950534821</v>
      </c>
      <c r="BT44" s="0" t="n">
        <v>0.852177858352661</v>
      </c>
      <c r="BU44" s="0" t="n">
        <v>0.0957330316305161</v>
      </c>
    </row>
    <row r="45" customFormat="false" ht="12.75" hidden="false" customHeight="false" outlineLevel="0" collapsed="false">
      <c r="H45" s="10" t="n">
        <f aca="false">MIN(I44,1)</f>
        <v>0.0957330316305161</v>
      </c>
      <c r="I45" s="11" t="n">
        <v>0.344109147787094</v>
      </c>
      <c r="J45" s="12" t="n">
        <v>43</v>
      </c>
      <c r="K45" s="16"/>
      <c r="N45" s="0" t="n">
        <v>0.600000023841858</v>
      </c>
      <c r="O45" s="0" t="n">
        <v>0.603960454463959</v>
      </c>
      <c r="P45" s="0" t="n">
        <v>0.607843220233917</v>
      </c>
      <c r="Q45" s="0" t="n">
        <v>0.611650586128235</v>
      </c>
      <c r="R45" s="0" t="n">
        <v>0.615384697914124</v>
      </c>
      <c r="S45" s="0" t="n">
        <v>0.619047701358795</v>
      </c>
      <c r="T45" s="0" t="n">
        <v>0.622641563415527</v>
      </c>
      <c r="U45" s="0" t="n">
        <v>0.626168370246887</v>
      </c>
      <c r="V45" s="0" t="n">
        <v>0.629629790782929</v>
      </c>
      <c r="W45" s="0" t="n">
        <v>0.633027791976929</v>
      </c>
      <c r="X45" s="0" t="n">
        <v>0.636364221572876</v>
      </c>
      <c r="Y45" s="0" t="n">
        <v>0.639641761779785</v>
      </c>
      <c r="Z45" s="0" t="n">
        <v>0.64286470413208</v>
      </c>
      <c r="AA45" s="0" t="n">
        <v>0.646043181419373</v>
      </c>
      <c r="AB45" s="0" t="n">
        <v>0.649206876754761</v>
      </c>
      <c r="AC45" s="0" t="n">
        <v>0.652439594268799</v>
      </c>
      <c r="AD45" s="0" t="n">
        <v>0.655973434448242</v>
      </c>
      <c r="AE45" s="0" t="n">
        <v>0.660411655902863</v>
      </c>
      <c r="AF45" s="0" t="n">
        <v>0.667148232460022</v>
      </c>
      <c r="AG45" s="0" t="n">
        <v>0.678666532039642</v>
      </c>
      <c r="AH45" s="0" t="n">
        <v>0.696866452693939</v>
      </c>
      <c r="AI45" s="0" t="n">
        <v>0.718533635139465</v>
      </c>
      <c r="AJ45" s="0" t="n">
        <v>0.737549901008606</v>
      </c>
      <c r="AK45" s="0" t="n">
        <v>0.752455174922943</v>
      </c>
      <c r="AL45" s="0" t="n">
        <v>0.764563620090485</v>
      </c>
      <c r="AM45" s="0" t="n">
        <v>0.774891972541809</v>
      </c>
      <c r="AN45" s="0" t="n">
        <v>0.783966958522797</v>
      </c>
      <c r="AO45" s="0" t="n">
        <v>0.792089939117432</v>
      </c>
      <c r="AP45" s="0" t="n">
        <v>0.799456238746643</v>
      </c>
      <c r="AQ45" s="0" t="n">
        <v>0.806202232837677</v>
      </c>
      <c r="AR45" s="0" t="n">
        <v>0.812427878379822</v>
      </c>
      <c r="AS45" s="0" t="n">
        <v>0.818208634853363</v>
      </c>
      <c r="AT45" s="0" t="n">
        <v>0.823603928089142</v>
      </c>
      <c r="AU45" s="0" t="n">
        <v>0.828660845756531</v>
      </c>
      <c r="AV45" s="0" t="n">
        <v>0.465090811252594</v>
      </c>
      <c r="AW45" s="0" t="n">
        <v>0.45839911699295</v>
      </c>
      <c r="AX45" s="0" t="n">
        <v>0.451824635267258</v>
      </c>
      <c r="AY45" s="0" t="n">
        <v>0.444413006305695</v>
      </c>
      <c r="AZ45" s="0" t="n">
        <v>0.458238869905472</v>
      </c>
      <c r="BA45" s="0" t="n">
        <v>0.482983738183975</v>
      </c>
      <c r="BB45" s="0" t="n">
        <v>0.382817625999451</v>
      </c>
      <c r="BC45" s="0" t="n">
        <v>0.370880961418152</v>
      </c>
      <c r="BD45" s="0" t="n">
        <v>0.37034273147583</v>
      </c>
      <c r="BE45" s="0" t="n">
        <v>0.345205456018448</v>
      </c>
      <c r="BF45" s="0" t="n">
        <v>0.430019080638886</v>
      </c>
      <c r="BG45" s="0" t="n">
        <v>0.308127701282501</v>
      </c>
      <c r="BH45" s="0" t="n">
        <v>0.318378686904907</v>
      </c>
      <c r="BI45" s="0" t="n">
        <v>0.69676011800766</v>
      </c>
      <c r="BJ45" s="0" t="n">
        <v>0.82155168056488</v>
      </c>
      <c r="BK45" s="0" t="n">
        <v>0.822312533855438</v>
      </c>
      <c r="BL45" s="0" t="n">
        <v>0.886604189872742</v>
      </c>
      <c r="BM45" s="0" t="n">
        <v>0.605124294757843</v>
      </c>
      <c r="BN45" s="0" t="n">
        <v>0.901679933071137</v>
      </c>
      <c r="BO45" s="0" t="n">
        <v>0.165195822715759</v>
      </c>
      <c r="BP45" s="0" t="n">
        <v>0.962302207946777</v>
      </c>
      <c r="BQ45" s="0" t="n">
        <v>0.944157779216766</v>
      </c>
      <c r="BR45" s="0" t="n">
        <v>0.716211080551148</v>
      </c>
      <c r="BS45" s="0" t="n">
        <v>0.878379642963409</v>
      </c>
      <c r="BT45" s="0" t="n">
        <v>0.49758517742157</v>
      </c>
      <c r="BU45" s="0" t="n">
        <v>0.344109147787094</v>
      </c>
    </row>
    <row r="46" customFormat="false" ht="12.75" hidden="false" customHeight="false" outlineLevel="0" collapsed="false">
      <c r="H46" s="10" t="n">
        <f aca="false">MIN(I45,1)</f>
        <v>0.344109147787094</v>
      </c>
      <c r="I46" s="11" t="n">
        <v>0.897150933742523</v>
      </c>
      <c r="J46" s="12" t="n">
        <v>44</v>
      </c>
      <c r="K46" s="16"/>
      <c r="N46" s="0" t="n">
        <v>0.599999964237213</v>
      </c>
      <c r="O46" s="0" t="n">
        <v>0.603960394859314</v>
      </c>
      <c r="P46" s="0" t="n">
        <v>0.607843101024628</v>
      </c>
      <c r="Q46" s="0" t="n">
        <v>0.611650466918945</v>
      </c>
      <c r="R46" s="0" t="n">
        <v>0.615384697914124</v>
      </c>
      <c r="S46" s="0" t="n">
        <v>0.61904764175415</v>
      </c>
      <c r="T46" s="0" t="n">
        <v>0.622641563415527</v>
      </c>
      <c r="U46" s="0" t="n">
        <v>0.626168251037598</v>
      </c>
      <c r="V46" s="0" t="n">
        <v>0.629629671573639</v>
      </c>
      <c r="W46" s="0" t="n">
        <v>0.63302755355835</v>
      </c>
      <c r="X46" s="0" t="n">
        <v>0.636363446712494</v>
      </c>
      <c r="Y46" s="0" t="n">
        <v>0.639638245105743</v>
      </c>
      <c r="Z46" s="0" t="n">
        <v>0.64285135269165</v>
      </c>
      <c r="AA46" s="0" t="n">
        <v>0.645996928215027</v>
      </c>
      <c r="AB46" s="0" t="n">
        <v>0.649051606655121</v>
      </c>
      <c r="AC46" s="0" t="n">
        <v>0.651941537857056</v>
      </c>
      <c r="AD46" s="0" t="n">
        <v>0.654449999332428</v>
      </c>
      <c r="AE46" s="0" t="n">
        <v>0.65598452091217</v>
      </c>
      <c r="AF46" s="0" t="n">
        <v>0.655081689357758</v>
      </c>
      <c r="AG46" s="0" t="n">
        <v>0.648783266544342</v>
      </c>
      <c r="AH46" s="0" t="n">
        <v>0.633731186389923</v>
      </c>
      <c r="AI46" s="0" t="n">
        <v>0.611785590648651</v>
      </c>
      <c r="AJ46" s="0" t="n">
        <v>0.590389013290405</v>
      </c>
      <c r="AK46" s="0" t="n">
        <v>0.572769522666931</v>
      </c>
      <c r="AL46" s="0" t="n">
        <v>0.558019280433655</v>
      </c>
      <c r="AM46" s="0" t="n">
        <v>0.545107960700989</v>
      </c>
      <c r="AN46" s="0" t="n">
        <v>0.533493161201477</v>
      </c>
      <c r="AO46" s="0" t="n">
        <v>0.522870421409607</v>
      </c>
      <c r="AP46" s="0" t="n">
        <v>0.513043522834778</v>
      </c>
      <c r="AQ46" s="0" t="n">
        <v>0.503875076770783</v>
      </c>
      <c r="AR46" s="0" t="n">
        <v>0.495264112949371</v>
      </c>
      <c r="AS46" s="0" t="n">
        <v>0.487134635448456</v>
      </c>
      <c r="AT46" s="0" t="n">
        <v>0.479426085948944</v>
      </c>
      <c r="AU46" s="0" t="n">
        <v>0.472090750932694</v>
      </c>
      <c r="AV46" s="0" t="n">
        <v>0.833418369293213</v>
      </c>
      <c r="AW46" s="0" t="n">
        <v>0.837909936904907</v>
      </c>
      <c r="AX46" s="0" t="n">
        <v>0.842109858989716</v>
      </c>
      <c r="AY46" s="0" t="n">
        <v>0.845667898654938</v>
      </c>
      <c r="AZ46" s="0" t="n">
        <v>0.856484115123749</v>
      </c>
      <c r="BA46" s="0" t="n">
        <v>0.867744743824005</v>
      </c>
      <c r="BB46" s="0" t="n">
        <v>0.826939940452576</v>
      </c>
      <c r="BC46" s="0" t="n">
        <v>0.822483062744141</v>
      </c>
      <c r="BD46" s="0" t="n">
        <v>0.827821850776672</v>
      </c>
      <c r="BE46" s="0" t="n">
        <v>0.808089137077332</v>
      </c>
      <c r="BF46" s="0" t="n">
        <v>0.88237065076828</v>
      </c>
      <c r="BG46" s="0" t="n">
        <v>0.772796630859375</v>
      </c>
      <c r="BH46" s="0" t="n">
        <v>0.792100965976715</v>
      </c>
      <c r="BI46" s="0" t="n">
        <v>0.776474952697754</v>
      </c>
      <c r="BJ46" s="0" t="n">
        <v>0.542437374591827</v>
      </c>
      <c r="BK46" s="0" t="n">
        <v>0.544277667999268</v>
      </c>
      <c r="BL46" s="0" t="n">
        <v>0.377014994621277</v>
      </c>
      <c r="BM46" s="0" t="n">
        <v>0.902033150196075</v>
      </c>
      <c r="BN46" s="0" t="n">
        <v>0.336882710456848</v>
      </c>
      <c r="BO46" s="0" t="n">
        <v>0.527491748332977</v>
      </c>
      <c r="BP46" s="0" t="n">
        <v>0.139665365219116</v>
      </c>
      <c r="BQ46" s="0" t="n">
        <v>0.20430526137352</v>
      </c>
      <c r="BR46" s="0" t="n">
        <v>0.792686879634857</v>
      </c>
      <c r="BS46" s="0" t="n">
        <v>0.419303804636002</v>
      </c>
      <c r="BT46" s="0" t="n">
        <v>0.987478375434876</v>
      </c>
      <c r="BU46" s="0" t="n">
        <v>0.897150933742523</v>
      </c>
    </row>
    <row r="47" customFormat="false" ht="12.75" hidden="false" customHeight="false" outlineLevel="0" collapsed="false">
      <c r="H47" s="10" t="n">
        <f aca="false">MIN(I46,1)</f>
        <v>0.897150933742523</v>
      </c>
      <c r="I47" s="11" t="n">
        <v>0.366778284311295</v>
      </c>
      <c r="J47" s="12" t="n">
        <v>45</v>
      </c>
      <c r="K47" s="16"/>
      <c r="N47" s="0" t="n">
        <v>0.600000023841858</v>
      </c>
      <c r="O47" s="0" t="n">
        <v>0.603960454463959</v>
      </c>
      <c r="P47" s="0" t="n">
        <v>0.607843220233917</v>
      </c>
      <c r="Q47" s="0" t="n">
        <v>0.611650586128235</v>
      </c>
      <c r="R47" s="0" t="n">
        <v>0.615384697914124</v>
      </c>
      <c r="S47" s="0" t="n">
        <v>0.619047701358795</v>
      </c>
      <c r="T47" s="0" t="n">
        <v>0.622641563415527</v>
      </c>
      <c r="U47" s="0" t="n">
        <v>0.626168370246887</v>
      </c>
      <c r="V47" s="0" t="n">
        <v>0.629629790782929</v>
      </c>
      <c r="W47" s="0" t="n">
        <v>0.633027672767639</v>
      </c>
      <c r="X47" s="0" t="n">
        <v>0.636363983154297</v>
      </c>
      <c r="Y47" s="0" t="n">
        <v>0.639640927314758</v>
      </c>
      <c r="Z47" s="0" t="n">
        <v>0.64286208152771</v>
      </c>
      <c r="AA47" s="0" t="n">
        <v>0.646035134792328</v>
      </c>
      <c r="AB47" s="0" t="n">
        <v>0.649183630943298</v>
      </c>
      <c r="AC47" s="0" t="n">
        <v>0.652377426624298</v>
      </c>
      <c r="AD47" s="0" t="n">
        <v>0.65582138299942</v>
      </c>
      <c r="AE47" s="0" t="n">
        <v>0.660081684589386</v>
      </c>
      <c r="AF47" s="0" t="n">
        <v>0.666551947593689</v>
      </c>
      <c r="AG47" s="0" t="n">
        <v>0.677894473075867</v>
      </c>
      <c r="AH47" s="0" t="n">
        <v>0.696348369121552</v>
      </c>
      <c r="AI47" s="0" t="n">
        <v>0.71845006942749</v>
      </c>
      <c r="AJ47" s="0" t="n">
        <v>0.737581431865692</v>
      </c>
      <c r="AK47" s="0" t="n">
        <v>0.752467155456543</v>
      </c>
      <c r="AL47" s="0" t="n">
        <v>0.764565229415894</v>
      </c>
      <c r="AM47" s="0" t="n">
        <v>0.774892091751099</v>
      </c>
      <c r="AN47" s="0" t="n">
        <v>0.783966958522797</v>
      </c>
      <c r="AO47" s="0" t="n">
        <v>0.792089939117432</v>
      </c>
      <c r="AP47" s="0" t="n">
        <v>0.799456238746643</v>
      </c>
      <c r="AQ47" s="0" t="n">
        <v>0.806202292442322</v>
      </c>
      <c r="AR47" s="0" t="n">
        <v>0.812427878379822</v>
      </c>
      <c r="AS47" s="0" t="n">
        <v>0.818208634853363</v>
      </c>
      <c r="AT47" s="0" t="n">
        <v>0.823603928089142</v>
      </c>
      <c r="AU47" s="0" t="n">
        <v>0.828660905361176</v>
      </c>
      <c r="AV47" s="0" t="n">
        <v>0.465088307857513</v>
      </c>
      <c r="AW47" s="0" t="n">
        <v>0.458382397890091</v>
      </c>
      <c r="AX47" s="0" t="n">
        <v>0.452067315578461</v>
      </c>
      <c r="AY47" s="0" t="n">
        <v>0.447009891271591</v>
      </c>
      <c r="AZ47" s="0" t="n">
        <v>0.424071252346039</v>
      </c>
      <c r="BA47" s="0" t="n">
        <v>0.398804634809494</v>
      </c>
      <c r="BB47" s="0" t="n">
        <v>0.500886499881744</v>
      </c>
      <c r="BC47" s="0" t="n">
        <v>0.51466703414917</v>
      </c>
      <c r="BD47" s="0" t="n">
        <v>0.505992114543915</v>
      </c>
      <c r="BE47" s="0" t="n">
        <v>0.55441552400589</v>
      </c>
      <c r="BF47" s="0" t="n">
        <v>0.373654097318649</v>
      </c>
      <c r="BG47" s="0" t="n">
        <v>0.636485517024994</v>
      </c>
      <c r="BH47" s="0" t="n">
        <v>0.601071834564209</v>
      </c>
      <c r="BI47" s="0" t="n">
        <v>0.637839674949646</v>
      </c>
      <c r="BJ47" s="0" t="n">
        <v>0.918337643146515</v>
      </c>
      <c r="BK47" s="0" t="n">
        <v>0.923948287963867</v>
      </c>
      <c r="BL47" s="0" t="n">
        <v>0.880781173706055</v>
      </c>
      <c r="BM47" s="0" t="n">
        <v>0.333594709634781</v>
      </c>
      <c r="BN47" s="0" t="n">
        <v>0.848893582820892</v>
      </c>
      <c r="BO47" s="0" t="n">
        <v>0.953360378742218</v>
      </c>
      <c r="BP47" s="0" t="n">
        <v>0.462612599134445</v>
      </c>
      <c r="BQ47" s="0" t="n">
        <v>0.629938721656799</v>
      </c>
      <c r="BR47" s="0" t="n">
        <v>0.640905022621155</v>
      </c>
      <c r="BS47" s="0" t="n">
        <v>0.955692231655121</v>
      </c>
      <c r="BT47" s="0" t="n">
        <v>0.0488411597907543</v>
      </c>
      <c r="BU47" s="0" t="n">
        <v>0.366778284311295</v>
      </c>
    </row>
    <row r="48" customFormat="false" ht="12.75" hidden="false" customHeight="false" outlineLevel="0" collapsed="false">
      <c r="H48" s="10" t="n">
        <f aca="false">MIN(I47,1)</f>
        <v>0.366778284311295</v>
      </c>
      <c r="I48" s="11" t="n">
        <v>0.923202931880951</v>
      </c>
      <c r="J48" s="12" t="n">
        <v>46</v>
      </c>
      <c r="K48" s="16"/>
      <c r="N48" s="0" t="n">
        <v>0.599999964237213</v>
      </c>
      <c r="O48" s="0" t="n">
        <v>0.603960394859314</v>
      </c>
      <c r="P48" s="0" t="n">
        <v>0.607843101024628</v>
      </c>
      <c r="Q48" s="0" t="n">
        <v>0.611650466918945</v>
      </c>
      <c r="R48" s="0" t="n">
        <v>0.615384697914124</v>
      </c>
      <c r="S48" s="0" t="n">
        <v>0.61904764175415</v>
      </c>
      <c r="T48" s="0" t="n">
        <v>0.622641563415527</v>
      </c>
      <c r="U48" s="0" t="n">
        <v>0.626168251037598</v>
      </c>
      <c r="V48" s="0" t="n">
        <v>0.629629671573639</v>
      </c>
      <c r="W48" s="0" t="n">
        <v>0.633027613162994</v>
      </c>
      <c r="X48" s="0" t="n">
        <v>0.636363565921783</v>
      </c>
      <c r="Y48" s="0" t="n">
        <v>0.639638900756836</v>
      </c>
      <c r="Z48" s="0" t="n">
        <v>0.642853498458862</v>
      </c>
      <c r="AA48" s="0" t="n">
        <v>0.646003603935242</v>
      </c>
      <c r="AB48" s="0" t="n">
        <v>0.649071395397186</v>
      </c>
      <c r="AC48" s="0" t="n">
        <v>0.65199601650238</v>
      </c>
      <c r="AD48" s="0" t="n">
        <v>0.65458744764328</v>
      </c>
      <c r="AE48" s="0" t="n">
        <v>0.656293869018555</v>
      </c>
      <c r="AF48" s="0" t="n">
        <v>0.655668675899506</v>
      </c>
      <c r="AG48" s="0" t="n">
        <v>0.649602234363556</v>
      </c>
      <c r="AH48" s="0" t="n">
        <v>0.63434237241745</v>
      </c>
      <c r="AI48" s="0" t="n">
        <v>0.611896097660065</v>
      </c>
      <c r="AJ48" s="0" t="n">
        <v>0.590343356132507</v>
      </c>
      <c r="AK48" s="0" t="n">
        <v>0.572750985622406</v>
      </c>
      <c r="AL48" s="0" t="n">
        <v>0.558016657829285</v>
      </c>
      <c r="AM48" s="0" t="n">
        <v>0.54510772228241</v>
      </c>
      <c r="AN48" s="0" t="n">
        <v>0.533493161201477</v>
      </c>
      <c r="AO48" s="0" t="n">
        <v>0.522870421409607</v>
      </c>
      <c r="AP48" s="0" t="n">
        <v>0.513043522834778</v>
      </c>
      <c r="AQ48" s="0" t="n">
        <v>0.503874957561493</v>
      </c>
      <c r="AR48" s="0" t="n">
        <v>0.495264112949371</v>
      </c>
      <c r="AS48" s="0" t="n">
        <v>0.487134635448456</v>
      </c>
      <c r="AT48" s="0" t="n">
        <v>0.479426085948944</v>
      </c>
      <c r="AU48" s="0" t="n">
        <v>0.472090601921082</v>
      </c>
      <c r="AV48" s="0" t="n">
        <v>0.83341771364212</v>
      </c>
      <c r="AW48" s="0" t="n">
        <v>0.837905287742615</v>
      </c>
      <c r="AX48" s="0" t="n">
        <v>0.842189252376556</v>
      </c>
      <c r="AY48" s="0" t="n">
        <v>0.846633613109589</v>
      </c>
      <c r="AZ48" s="0" t="n">
        <v>0.842611074447632</v>
      </c>
      <c r="BA48" s="0" t="n">
        <v>0.833165109157562</v>
      </c>
      <c r="BB48" s="0" t="n">
        <v>0.874998211860657</v>
      </c>
      <c r="BC48" s="0" t="n">
        <v>0.880492627620697</v>
      </c>
      <c r="BD48" s="0" t="n">
        <v>0.887373566627502</v>
      </c>
      <c r="BE48" s="0" t="n">
        <v>0.883165240287781</v>
      </c>
      <c r="BF48" s="0" t="n">
        <v>0.842533111572266</v>
      </c>
      <c r="BG48" s="0" t="n">
        <v>0.838723421096802</v>
      </c>
      <c r="BH48" s="0" t="n">
        <v>0.875214457511902</v>
      </c>
      <c r="BI48" s="0" t="n">
        <v>0.848926901817322</v>
      </c>
      <c r="BJ48" s="0" t="n">
        <v>0.277476727962494</v>
      </c>
      <c r="BK48" s="0" t="n">
        <v>0.26174807548523</v>
      </c>
      <c r="BL48" s="0" t="n">
        <v>0.393771886825562</v>
      </c>
      <c r="BM48" s="0" t="n">
        <v>0.839218676090241</v>
      </c>
      <c r="BN48" s="0" t="n">
        <v>0.487439036369324</v>
      </c>
      <c r="BO48" s="0" t="n">
        <v>0.170076429843903</v>
      </c>
      <c r="BP48" s="0" t="n">
        <v>0.957119643688202</v>
      </c>
      <c r="BQ48" s="0" t="n">
        <v>0.903325498104096</v>
      </c>
      <c r="BR48" s="0" t="n">
        <v>0.897569715976715</v>
      </c>
      <c r="BS48" s="0" t="n">
        <v>0.166202738881111</v>
      </c>
      <c r="BT48" s="0" t="n">
        <v>0.18350026011467</v>
      </c>
      <c r="BU48" s="0" t="n">
        <v>0.923202931880951</v>
      </c>
    </row>
    <row r="49" customFormat="false" ht="12.75" hidden="false" customHeight="false" outlineLevel="0" collapsed="false">
      <c r="H49" s="10" t="n">
        <f aca="false">MIN(I48,1)</f>
        <v>0.923202931880951</v>
      </c>
      <c r="I49" s="11" t="n">
        <v>0.281825035810471</v>
      </c>
      <c r="J49" s="12" t="n">
        <v>47</v>
      </c>
      <c r="K49" s="16"/>
      <c r="N49" s="0" t="n">
        <v>0.600000023841858</v>
      </c>
      <c r="O49" s="0" t="n">
        <v>0.603960454463959</v>
      </c>
      <c r="P49" s="0" t="n">
        <v>0.607843220233917</v>
      </c>
      <c r="Q49" s="0" t="n">
        <v>0.611650586128235</v>
      </c>
      <c r="R49" s="0" t="n">
        <v>0.615384697914124</v>
      </c>
      <c r="S49" s="0" t="n">
        <v>0.619047701358795</v>
      </c>
      <c r="T49" s="0" t="n">
        <v>0.622641563415527</v>
      </c>
      <c r="U49" s="0" t="n">
        <v>0.626168370246887</v>
      </c>
      <c r="V49" s="0" t="n">
        <v>0.629629790782929</v>
      </c>
      <c r="W49" s="0" t="n">
        <v>0.633027613162994</v>
      </c>
      <c r="X49" s="0" t="n">
        <v>0.636363863945007</v>
      </c>
      <c r="Y49" s="0" t="n">
        <v>0.6396404504776</v>
      </c>
      <c r="Z49" s="0" t="n">
        <v>0.642860293388367</v>
      </c>
      <c r="AA49" s="0" t="n">
        <v>0.646029591560364</v>
      </c>
      <c r="AB49" s="0" t="n">
        <v>0.649166822433472</v>
      </c>
      <c r="AC49" s="0" t="n">
        <v>0.652329802513123</v>
      </c>
      <c r="AD49" s="0" t="n">
        <v>0.655698239803314</v>
      </c>
      <c r="AE49" s="0" t="n">
        <v>0.659799158573151</v>
      </c>
      <c r="AF49" s="0" t="n">
        <v>0.666013836860657</v>
      </c>
      <c r="AG49" s="0" t="n">
        <v>0.677167475223541</v>
      </c>
      <c r="AH49" s="0" t="n">
        <v>0.695856809616089</v>
      </c>
      <c r="AI49" s="0" t="n">
        <v>0.718375265598297</v>
      </c>
      <c r="AJ49" s="0" t="n">
        <v>0.737606644630432</v>
      </c>
      <c r="AK49" s="0" t="n">
        <v>0.752475500106812</v>
      </c>
      <c r="AL49" s="0" t="n">
        <v>0.76456618309021</v>
      </c>
      <c r="AM49" s="0" t="n">
        <v>0.774892151355743</v>
      </c>
      <c r="AN49" s="0" t="n">
        <v>0.783966958522797</v>
      </c>
      <c r="AO49" s="0" t="n">
        <v>0.792089939117432</v>
      </c>
      <c r="AP49" s="0" t="n">
        <v>0.799456238746643</v>
      </c>
      <c r="AQ49" s="0" t="n">
        <v>0.806202232837677</v>
      </c>
      <c r="AR49" s="0" t="n">
        <v>0.812427878379822</v>
      </c>
      <c r="AS49" s="0" t="n">
        <v>0.818208634853363</v>
      </c>
      <c r="AT49" s="0" t="n">
        <v>0.823603928089142</v>
      </c>
      <c r="AU49" s="0" t="n">
        <v>0.828660845756531</v>
      </c>
      <c r="AV49" s="0" t="n">
        <v>0.46508976817131</v>
      </c>
      <c r="AW49" s="0" t="n">
        <v>0.458393007516861</v>
      </c>
      <c r="AX49" s="0" t="n">
        <v>0.451882600784302</v>
      </c>
      <c r="AY49" s="0" t="n">
        <v>0.444720059633255</v>
      </c>
      <c r="AZ49" s="0" t="n">
        <v>0.45753139257431</v>
      </c>
      <c r="BA49" s="0" t="n">
        <v>0.483029007911682</v>
      </c>
      <c r="BB49" s="0" t="n">
        <v>0.382817625999451</v>
      </c>
      <c r="BC49" s="0" t="n">
        <v>0.370919823646545</v>
      </c>
      <c r="BD49" s="0" t="n">
        <v>0.35479348897934</v>
      </c>
      <c r="BE49" s="0" t="n">
        <v>0.368884652853012</v>
      </c>
      <c r="BF49" s="0" t="n">
        <v>0.477616399526596</v>
      </c>
      <c r="BG49" s="0" t="n">
        <v>0.490341424942017</v>
      </c>
      <c r="BH49" s="0" t="n">
        <v>0.398631989955902</v>
      </c>
      <c r="BI49" s="0" t="n">
        <v>0.471319377422333</v>
      </c>
      <c r="BJ49" s="0" t="n">
        <v>0.741789519786835</v>
      </c>
      <c r="BK49" s="0" t="n">
        <v>0.719805061817169</v>
      </c>
      <c r="BL49" s="0" t="n">
        <v>0.895184576511383</v>
      </c>
      <c r="BM49" s="0" t="n">
        <v>0.509364008903503</v>
      </c>
      <c r="BN49" s="0" t="n">
        <v>0.949401676654816</v>
      </c>
      <c r="BO49" s="0" t="n">
        <v>0.53990113735199</v>
      </c>
      <c r="BP49" s="0" t="n">
        <v>0.158010497689247</v>
      </c>
      <c r="BQ49" s="0" t="n">
        <v>0.338398545980454</v>
      </c>
      <c r="BR49" s="0" t="n">
        <v>0.358559936285019</v>
      </c>
      <c r="BS49" s="0" t="n">
        <v>0.543924868106842</v>
      </c>
      <c r="BT49" s="0" t="n">
        <v>0.591821074485779</v>
      </c>
      <c r="BU49" s="0" t="n">
        <v>0.281825035810471</v>
      </c>
    </row>
    <row r="50" customFormat="false" ht="12.75" hidden="false" customHeight="false" outlineLevel="0" collapsed="false">
      <c r="H50" s="10" t="n">
        <f aca="false">MIN(I49,1)</f>
        <v>0.281825035810471</v>
      </c>
      <c r="I50" s="11" t="n">
        <v>0.804539799690247</v>
      </c>
      <c r="J50" s="12" t="n">
        <v>48</v>
      </c>
      <c r="K50" s="16"/>
      <c r="N50" s="0" t="n">
        <v>0.599999964237213</v>
      </c>
      <c r="O50" s="0" t="n">
        <v>0.603960394859314</v>
      </c>
      <c r="P50" s="0" t="n">
        <v>0.607843101024628</v>
      </c>
      <c r="Q50" s="0" t="n">
        <v>0.611650466918945</v>
      </c>
      <c r="R50" s="0" t="n">
        <v>0.615384697914124</v>
      </c>
      <c r="S50" s="0" t="n">
        <v>0.61904764175415</v>
      </c>
      <c r="T50" s="0" t="n">
        <v>0.622641563415527</v>
      </c>
      <c r="U50" s="0" t="n">
        <v>0.626168251037598</v>
      </c>
      <c r="V50" s="0" t="n">
        <v>0.629629671573639</v>
      </c>
      <c r="W50" s="0" t="n">
        <v>0.633027613162994</v>
      </c>
      <c r="X50" s="0" t="n">
        <v>0.636363685131073</v>
      </c>
      <c r="Y50" s="0" t="n">
        <v>0.639639258384705</v>
      </c>
      <c r="Z50" s="0" t="n">
        <v>0.642854928970337</v>
      </c>
      <c r="AA50" s="0" t="n">
        <v>0.646008193492889</v>
      </c>
      <c r="AB50" s="0" t="n">
        <v>0.649085700511932</v>
      </c>
      <c r="AC50" s="0" t="n">
        <v>0.652037739753723</v>
      </c>
      <c r="AD50" s="0" t="n">
        <v>0.654698669910431</v>
      </c>
      <c r="AE50" s="0" t="n">
        <v>0.656558215618134</v>
      </c>
      <c r="AF50" s="0" t="n">
        <v>0.656196594238281</v>
      </c>
      <c r="AG50" s="0" t="n">
        <v>0.650370180606842</v>
      </c>
      <c r="AH50" s="0" t="n">
        <v>0.63492077589035</v>
      </c>
      <c r="AI50" s="0" t="n">
        <v>0.611994922161102</v>
      </c>
      <c r="AJ50" s="0" t="n">
        <v>0.590306758880615</v>
      </c>
      <c r="AK50" s="0" t="n">
        <v>0.572737991809845</v>
      </c>
      <c r="AL50" s="0" t="n">
        <v>0.558015108108521</v>
      </c>
      <c r="AM50" s="0" t="n">
        <v>0.54510760307312</v>
      </c>
      <c r="AN50" s="0" t="n">
        <v>0.533493161201477</v>
      </c>
      <c r="AO50" s="0" t="n">
        <v>0.522870421409607</v>
      </c>
      <c r="AP50" s="0" t="n">
        <v>0.513043522834778</v>
      </c>
      <c r="AQ50" s="0" t="n">
        <v>0.503875076770783</v>
      </c>
      <c r="AR50" s="0" t="n">
        <v>0.495264112949371</v>
      </c>
      <c r="AS50" s="0" t="n">
        <v>0.487134635448456</v>
      </c>
      <c r="AT50" s="0" t="n">
        <v>0.479426085948944</v>
      </c>
      <c r="AU50" s="0" t="n">
        <v>0.472090750932694</v>
      </c>
      <c r="AV50" s="0" t="n">
        <v>0.833418011665344</v>
      </c>
      <c r="AW50" s="0" t="n">
        <v>0.837908267974854</v>
      </c>
      <c r="AX50" s="0" t="n">
        <v>0.842128872871399</v>
      </c>
      <c r="AY50" s="0" t="n">
        <v>0.845784544944763</v>
      </c>
      <c r="AZ50" s="0" t="n">
        <v>0.856278538703919</v>
      </c>
      <c r="BA50" s="0" t="n">
        <v>0.86775004863739</v>
      </c>
      <c r="BB50" s="0" t="n">
        <v>0.826939940452576</v>
      </c>
      <c r="BC50" s="0" t="n">
        <v>0.822518408298492</v>
      </c>
      <c r="BD50" s="0" t="n">
        <v>0.812649369239807</v>
      </c>
      <c r="BE50" s="0" t="n">
        <v>0.832292199134827</v>
      </c>
      <c r="BF50" s="0" t="n">
        <v>0.898197293281555</v>
      </c>
      <c r="BG50" s="0" t="n">
        <v>0.905912935733795</v>
      </c>
      <c r="BH50" s="0" t="n">
        <v>0.874995589256287</v>
      </c>
      <c r="BI50" s="0" t="n">
        <v>0.915728151798248</v>
      </c>
      <c r="BJ50" s="0" t="n">
        <v>0.708690822124481</v>
      </c>
      <c r="BK50" s="0" t="n">
        <v>0.751280307769775</v>
      </c>
      <c r="BL50" s="0" t="n">
        <v>0.351859778165817</v>
      </c>
      <c r="BM50" s="0" t="n">
        <v>0.943420171737671</v>
      </c>
      <c r="BN50" s="0" t="n">
        <v>0.182545140385628</v>
      </c>
      <c r="BO50" s="0" t="n">
        <v>0.950161457061768</v>
      </c>
      <c r="BP50" s="0" t="n">
        <v>0.512216925621033</v>
      </c>
      <c r="BQ50" s="0" t="n">
        <v>0.867555379867554</v>
      </c>
      <c r="BR50" s="0" t="n">
        <v>0.89698052406311</v>
      </c>
      <c r="BS50" s="0" t="n">
        <v>0.973678410053253</v>
      </c>
      <c r="BT50" s="0" t="n">
        <v>0.954198479652405</v>
      </c>
      <c r="BU50" s="0" t="n">
        <v>0.804539799690247</v>
      </c>
    </row>
    <row r="51" customFormat="false" ht="12.75" hidden="false" customHeight="false" outlineLevel="0" collapsed="false">
      <c r="H51" s="10" t="n">
        <f aca="false">MIN(I50,1)</f>
        <v>0.804539799690247</v>
      </c>
      <c r="I51" s="11" t="n">
        <v>0.625091552734375</v>
      </c>
      <c r="J51" s="12" t="n">
        <v>49</v>
      </c>
      <c r="K51" s="16"/>
      <c r="N51" s="0" t="n">
        <v>0.600000023841858</v>
      </c>
      <c r="O51" s="0" t="n">
        <v>0.603960454463959</v>
      </c>
      <c r="P51" s="0" t="n">
        <v>0.607843220233917</v>
      </c>
      <c r="Q51" s="0" t="n">
        <v>0.611650586128235</v>
      </c>
      <c r="R51" s="0" t="n">
        <v>0.615384697914124</v>
      </c>
      <c r="S51" s="0" t="n">
        <v>0.619047701358795</v>
      </c>
      <c r="T51" s="0" t="n">
        <v>0.622641563415527</v>
      </c>
      <c r="U51" s="0" t="n">
        <v>0.626168370246887</v>
      </c>
      <c r="V51" s="0" t="n">
        <v>0.629629790782929</v>
      </c>
      <c r="W51" s="0" t="n">
        <v>0.633027613162994</v>
      </c>
      <c r="X51" s="0" t="n">
        <v>0.636363804340363</v>
      </c>
      <c r="Y51" s="0" t="n">
        <v>0.639640152454376</v>
      </c>
      <c r="Z51" s="0" t="n">
        <v>0.642859220504761</v>
      </c>
      <c r="AA51" s="0" t="n">
        <v>0.646025836467743</v>
      </c>
      <c r="AB51" s="0" t="n">
        <v>0.649154663085938</v>
      </c>
      <c r="AC51" s="0" t="n">
        <v>0.65229332447052</v>
      </c>
      <c r="AD51" s="0" t="n">
        <v>0.65559846162796</v>
      </c>
      <c r="AE51" s="0" t="n">
        <v>0.659557223320007</v>
      </c>
      <c r="AF51" s="0" t="n">
        <v>0.665528118610382</v>
      </c>
      <c r="AG51" s="0" t="n">
        <v>0.676482141017914</v>
      </c>
      <c r="AH51" s="0" t="n">
        <v>0.695389628410339</v>
      </c>
      <c r="AI51" s="0" t="n">
        <v>0.71830826997757</v>
      </c>
      <c r="AJ51" s="0" t="n">
        <v>0.737626791000366</v>
      </c>
      <c r="AK51" s="0" t="n">
        <v>0.752481281757355</v>
      </c>
      <c r="AL51" s="0" t="n">
        <v>0.764566719532013</v>
      </c>
      <c r="AM51" s="0" t="n">
        <v>0.774892210960388</v>
      </c>
      <c r="AN51" s="0" t="n">
        <v>0.783966958522797</v>
      </c>
      <c r="AO51" s="0" t="n">
        <v>0.792089939117432</v>
      </c>
      <c r="AP51" s="0" t="n">
        <v>0.799456238746643</v>
      </c>
      <c r="AQ51" s="0" t="n">
        <v>0.806202292442322</v>
      </c>
      <c r="AR51" s="0" t="n">
        <v>0.812427878379822</v>
      </c>
      <c r="AS51" s="0" t="n">
        <v>0.818208634853363</v>
      </c>
      <c r="AT51" s="0" t="n">
        <v>0.823603928089142</v>
      </c>
      <c r="AU51" s="0" t="n">
        <v>0.828660905361176</v>
      </c>
      <c r="AV51" s="0" t="n">
        <v>0.465089082717896</v>
      </c>
      <c r="AW51" s="0" t="n">
        <v>0.458386182785034</v>
      </c>
      <c r="AX51" s="0" t="n">
        <v>0.452023088932037</v>
      </c>
      <c r="AY51" s="0" t="n">
        <v>0.44673365354538</v>
      </c>
      <c r="AZ51" s="0" t="n">
        <v>0.424576759338379</v>
      </c>
      <c r="BA51" s="0" t="n">
        <v>0.39879110455513</v>
      </c>
      <c r="BB51" s="0" t="n">
        <v>0.500886499881744</v>
      </c>
      <c r="BC51" s="0" t="n">
        <v>0.514586687088013</v>
      </c>
      <c r="BD51" s="0" t="n">
        <v>0.540489435195923</v>
      </c>
      <c r="BE51" s="0" t="n">
        <v>0.499005854129791</v>
      </c>
      <c r="BF51" s="0" t="n">
        <v>0.329180479049683</v>
      </c>
      <c r="BG51" s="0" t="n">
        <v>0.308976113796234</v>
      </c>
      <c r="BH51" s="0" t="n">
        <v>0.399231314659119</v>
      </c>
      <c r="BI51" s="0" t="n">
        <v>0.283600479364395</v>
      </c>
      <c r="BJ51" s="0" t="n">
        <v>0.763859033584595</v>
      </c>
      <c r="BK51" s="0" t="n">
        <v>0.696047723293304</v>
      </c>
      <c r="BL51" s="0" t="n">
        <v>0.855205357074738</v>
      </c>
      <c r="BM51" s="0" t="n">
        <v>0.201504290103912</v>
      </c>
      <c r="BN51" s="0" t="n">
        <v>0.56704592704773</v>
      </c>
      <c r="BO51" s="0" t="n">
        <v>0.181131824851036</v>
      </c>
      <c r="BP51" s="0" t="n">
        <v>0.961926639080048</v>
      </c>
      <c r="BQ51" s="0" t="n">
        <v>0.445249885320663</v>
      </c>
      <c r="BR51" s="0" t="n">
        <v>0.360385686159134</v>
      </c>
      <c r="BS51" s="0" t="n">
        <v>0.100593037903309</v>
      </c>
      <c r="BT51" s="0" t="n">
        <v>0.17263001203537</v>
      </c>
      <c r="BU51" s="0" t="n">
        <v>0.625091552734375</v>
      </c>
    </row>
    <row r="52" customFormat="false" ht="12.75" hidden="false" customHeight="false" outlineLevel="0" collapsed="false">
      <c r="H52" s="10" t="n">
        <f aca="false">MIN(I51,1)</f>
        <v>0.625091552734375</v>
      </c>
      <c r="I52" s="11" t="n">
        <v>0.931550920009613</v>
      </c>
      <c r="J52" s="12" t="n">
        <v>50</v>
      </c>
      <c r="K52" s="16"/>
      <c r="N52" s="0" t="n">
        <v>0.599999964237213</v>
      </c>
      <c r="O52" s="0" t="n">
        <v>0.603960394859314</v>
      </c>
      <c r="P52" s="0" t="n">
        <v>0.607843101024628</v>
      </c>
      <c r="Q52" s="0" t="n">
        <v>0.611650466918945</v>
      </c>
      <c r="R52" s="0" t="n">
        <v>0.615384697914124</v>
      </c>
      <c r="S52" s="0" t="n">
        <v>0.61904764175415</v>
      </c>
      <c r="T52" s="0" t="n">
        <v>0.622641563415527</v>
      </c>
      <c r="U52" s="0" t="n">
        <v>0.626168251037598</v>
      </c>
      <c r="V52" s="0" t="n">
        <v>0.629629671573639</v>
      </c>
      <c r="W52" s="0" t="n">
        <v>0.633027613162994</v>
      </c>
      <c r="X52" s="0" t="n">
        <v>0.636363744735718</v>
      </c>
      <c r="Y52" s="0" t="n">
        <v>0.639639496803284</v>
      </c>
      <c r="Z52" s="0" t="n">
        <v>0.642855703830719</v>
      </c>
      <c r="AA52" s="0" t="n">
        <v>0.646011233329773</v>
      </c>
      <c r="AB52" s="0" t="n">
        <v>0.649096071720123</v>
      </c>
      <c r="AC52" s="0" t="n">
        <v>0.652069747447968</v>
      </c>
      <c r="AD52" s="0" t="n">
        <v>0.654788792133331</v>
      </c>
      <c r="AE52" s="0" t="n">
        <v>0.656784236431122</v>
      </c>
      <c r="AF52" s="0" t="n">
        <v>0.656671643257141</v>
      </c>
      <c r="AG52" s="0" t="n">
        <v>0.65109121799469</v>
      </c>
      <c r="AH52" s="0" t="n">
        <v>0.635469079017639</v>
      </c>
      <c r="AI52" s="0" t="n">
        <v>0.612083435058594</v>
      </c>
      <c r="AJ52" s="0" t="n">
        <v>0.59027761220932</v>
      </c>
      <c r="AK52" s="0" t="n">
        <v>0.572728991508484</v>
      </c>
      <c r="AL52" s="0" t="n">
        <v>0.558014214038849</v>
      </c>
      <c r="AM52" s="0" t="n">
        <v>0.545107543468475</v>
      </c>
      <c r="AN52" s="0" t="n">
        <v>0.533493161201477</v>
      </c>
      <c r="AO52" s="0" t="n">
        <v>0.522870421409607</v>
      </c>
      <c r="AP52" s="0" t="n">
        <v>0.513043522834778</v>
      </c>
      <c r="AQ52" s="0" t="n">
        <v>0.503874957561493</v>
      </c>
      <c r="AR52" s="0" t="n">
        <v>0.495264112949371</v>
      </c>
      <c r="AS52" s="0" t="n">
        <v>0.487134635448456</v>
      </c>
      <c r="AT52" s="0" t="n">
        <v>0.479426085948944</v>
      </c>
      <c r="AU52" s="0" t="n">
        <v>0.472090601921082</v>
      </c>
      <c r="AV52" s="0" t="n">
        <v>0.833417892456055</v>
      </c>
      <c r="AW52" s="0" t="n">
        <v>0.837906301021576</v>
      </c>
      <c r="AX52" s="0" t="n">
        <v>0.842174768447876</v>
      </c>
      <c r="AY52" s="0" t="n">
        <v>0.846533119678497</v>
      </c>
      <c r="AZ52" s="0" t="n">
        <v>0.842875003814697</v>
      </c>
      <c r="BA52" s="0" t="n">
        <v>0.833155691623688</v>
      </c>
      <c r="BB52" s="0" t="n">
        <v>0.874998211860657</v>
      </c>
      <c r="BC52" s="0" t="n">
        <v>0.880500972270966</v>
      </c>
      <c r="BD52" s="0" t="n">
        <v>0.881681144237518</v>
      </c>
      <c r="BE52" s="0" t="n">
        <v>0.893747448921204</v>
      </c>
      <c r="BF52" s="0" t="n">
        <v>0.794955372810364</v>
      </c>
      <c r="BG52" s="0" t="n">
        <v>0.773974180221558</v>
      </c>
      <c r="BH52" s="0" t="n">
        <v>0.875437736511231</v>
      </c>
      <c r="BI52" s="0" t="n">
        <v>0.746655225753784</v>
      </c>
      <c r="BJ52" s="0" t="n">
        <v>0.66740095615387</v>
      </c>
      <c r="BK52" s="0" t="n">
        <v>0.788081705570221</v>
      </c>
      <c r="BL52" s="0" t="n">
        <v>0.464359909296036</v>
      </c>
      <c r="BM52" s="0" t="n">
        <v>0.607399463653565</v>
      </c>
      <c r="BN52" s="0" t="n">
        <v>0.93291962146759</v>
      </c>
      <c r="BO52" s="0" t="n">
        <v>0.567336559295654</v>
      </c>
      <c r="BP52" s="0" t="n">
        <v>0.141001746058464</v>
      </c>
      <c r="BQ52" s="0" t="n">
        <v>0.957135617733002</v>
      </c>
      <c r="BR52" s="0" t="n">
        <v>0.898981869220734</v>
      </c>
      <c r="BS52" s="0" t="n">
        <v>0.35511127114296</v>
      </c>
      <c r="BT52" s="0" t="n">
        <v>0.564174890518189</v>
      </c>
      <c r="BU52" s="0" t="n">
        <v>0.931550920009613</v>
      </c>
    </row>
    <row r="53" customFormat="false" ht="12.75" hidden="false" customHeight="false" outlineLevel="0" collapsed="false">
      <c r="H53" s="10" t="n">
        <f aca="false">MIN(I52,1)</f>
        <v>0.931550920009613</v>
      </c>
      <c r="I53" s="11" t="n">
        <v>0.253461480140686</v>
      </c>
      <c r="J53" s="12" t="n">
        <v>51</v>
      </c>
      <c r="K53" s="16"/>
      <c r="N53" s="0" t="n">
        <v>0.600000023841858</v>
      </c>
      <c r="O53" s="0" t="n">
        <v>0.603960454463959</v>
      </c>
      <c r="P53" s="0" t="n">
        <v>0.607843220233917</v>
      </c>
      <c r="Q53" s="0" t="n">
        <v>0.611650586128235</v>
      </c>
      <c r="R53" s="0" t="n">
        <v>0.615384697914124</v>
      </c>
      <c r="S53" s="0" t="n">
        <v>0.619047701358795</v>
      </c>
      <c r="T53" s="0" t="n">
        <v>0.622641563415527</v>
      </c>
      <c r="U53" s="0" t="n">
        <v>0.626168370246887</v>
      </c>
      <c r="V53" s="0" t="n">
        <v>0.629629790782929</v>
      </c>
      <c r="W53" s="0" t="n">
        <v>0.633027613162994</v>
      </c>
      <c r="X53" s="0" t="n">
        <v>0.636363804340363</v>
      </c>
      <c r="Y53" s="0" t="n">
        <v>0.639640033245087</v>
      </c>
      <c r="Z53" s="0" t="n">
        <v>0.642858564853668</v>
      </c>
      <c r="AA53" s="0" t="n">
        <v>0.646023333072662</v>
      </c>
      <c r="AB53" s="0" t="n">
        <v>0.649145841598511</v>
      </c>
      <c r="AC53" s="0" t="n">
        <v>0.65226536989212</v>
      </c>
      <c r="AD53" s="0" t="n">
        <v>0.655517578125</v>
      </c>
      <c r="AE53" s="0" t="n">
        <v>0.659350097179413</v>
      </c>
      <c r="AF53" s="0" t="n">
        <v>0.665089666843414</v>
      </c>
      <c r="AG53" s="0" t="n">
        <v>0.675835430622101</v>
      </c>
      <c r="AH53" s="0" t="n">
        <v>0.694944798946381</v>
      </c>
      <c r="AI53" s="0" t="n">
        <v>0.718248307704926</v>
      </c>
      <c r="AJ53" s="0" t="n">
        <v>0.737642824649811</v>
      </c>
      <c r="AK53" s="0" t="n">
        <v>0.752485275268555</v>
      </c>
      <c r="AL53" s="0" t="n">
        <v>0.764567017555237</v>
      </c>
      <c r="AM53" s="0" t="n">
        <v>0.774892151355743</v>
      </c>
      <c r="AN53" s="0" t="n">
        <v>0.783966958522797</v>
      </c>
      <c r="AO53" s="0" t="n">
        <v>0.792089939117432</v>
      </c>
      <c r="AP53" s="0" t="n">
        <v>0.799456238746643</v>
      </c>
      <c r="AQ53" s="0" t="n">
        <v>0.806202232837677</v>
      </c>
      <c r="AR53" s="0" t="n">
        <v>0.812427878379822</v>
      </c>
      <c r="AS53" s="0" t="n">
        <v>0.818208634853363</v>
      </c>
      <c r="AT53" s="0" t="n">
        <v>0.823603928089142</v>
      </c>
      <c r="AU53" s="0" t="n">
        <v>0.828660845756531</v>
      </c>
      <c r="AV53" s="0" t="n">
        <v>0.465089350938797</v>
      </c>
      <c r="AW53" s="0" t="n">
        <v>0.458390712738037</v>
      </c>
      <c r="AX53" s="0" t="n">
        <v>0.451916307210922</v>
      </c>
      <c r="AY53" s="0" t="n">
        <v>0.444958657026291</v>
      </c>
      <c r="AZ53" s="0" t="n">
        <v>0.456907212734222</v>
      </c>
      <c r="BA53" s="0" t="n">
        <v>0.48305082321167</v>
      </c>
      <c r="BB53" s="0" t="n">
        <v>0.382817625999451</v>
      </c>
      <c r="BC53" s="0" t="n">
        <v>0.37089741230011</v>
      </c>
      <c r="BD53" s="0" t="n">
        <v>0.370334655046463</v>
      </c>
      <c r="BE53" s="0" t="n">
        <v>0.339492917060852</v>
      </c>
      <c r="BF53" s="0" t="n">
        <v>0.586805462837219</v>
      </c>
      <c r="BG53" s="0" t="n">
        <v>0.634151577949524</v>
      </c>
      <c r="BH53" s="0" t="n">
        <v>0.39802023768425</v>
      </c>
      <c r="BI53" s="0" t="n">
        <v>0.695168256759644</v>
      </c>
      <c r="BJ53" s="0" t="n">
        <v>0.821315586566925</v>
      </c>
      <c r="BK53" s="0" t="n">
        <v>0.622109055519104</v>
      </c>
      <c r="BL53" s="0" t="n">
        <v>0.93273788690567</v>
      </c>
      <c r="BM53" s="0" t="n">
        <v>0.900207817554474</v>
      </c>
      <c r="BN53" s="0" t="n">
        <v>0.237806603312492</v>
      </c>
      <c r="BO53" s="0" t="n">
        <v>0.938907861709595</v>
      </c>
      <c r="BP53" s="0" t="n">
        <v>0.466313600540161</v>
      </c>
      <c r="BQ53" s="0" t="n">
        <v>0.158979937434196</v>
      </c>
      <c r="BR53" s="0" t="n">
        <v>0.354173004627228</v>
      </c>
      <c r="BS53" s="0" t="n">
        <v>0.898854732513428</v>
      </c>
      <c r="BT53" s="0" t="n">
        <v>0.971233606338501</v>
      </c>
      <c r="BU53" s="0" t="n">
        <v>0.253461480140686</v>
      </c>
    </row>
    <row r="54" customFormat="false" ht="12.75" hidden="false" customHeight="false" outlineLevel="0" collapsed="false">
      <c r="H54" s="10" t="n">
        <f aca="false">MIN(I53,1)</f>
        <v>0.253461480140686</v>
      </c>
      <c r="I54" s="11" t="n">
        <v>0.75214558839798</v>
      </c>
      <c r="J54" s="12" t="n">
        <v>52</v>
      </c>
      <c r="K54" s="16"/>
      <c r="N54" s="0" t="n">
        <v>0.599999964237213</v>
      </c>
      <c r="O54" s="0" t="n">
        <v>0.603960394859314</v>
      </c>
      <c r="P54" s="0" t="n">
        <v>0.607843101024628</v>
      </c>
      <c r="Q54" s="0" t="n">
        <v>0.611650466918945</v>
      </c>
      <c r="R54" s="0" t="n">
        <v>0.615384697914124</v>
      </c>
      <c r="S54" s="0" t="n">
        <v>0.61904764175415</v>
      </c>
      <c r="T54" s="0" t="n">
        <v>0.622641563415527</v>
      </c>
      <c r="U54" s="0" t="n">
        <v>0.626168251037598</v>
      </c>
      <c r="V54" s="0" t="n">
        <v>0.629629671573639</v>
      </c>
      <c r="W54" s="0" t="n">
        <v>0.633027613162994</v>
      </c>
      <c r="X54" s="0" t="n">
        <v>0.636363744735718</v>
      </c>
      <c r="Y54" s="0" t="n">
        <v>0.639639556407929</v>
      </c>
      <c r="Z54" s="0" t="n">
        <v>0.642856240272522</v>
      </c>
      <c r="AA54" s="0" t="n">
        <v>0.64601331949234</v>
      </c>
      <c r="AB54" s="0" t="n">
        <v>0.64910352230072</v>
      </c>
      <c r="AC54" s="0" t="n">
        <v>0.652094185352325</v>
      </c>
      <c r="AD54" s="0" t="n">
        <v>0.654861748218536</v>
      </c>
      <c r="AE54" s="0" t="n">
        <v>0.656977415084839</v>
      </c>
      <c r="AF54" s="0" t="n">
        <v>0.657099306583405</v>
      </c>
      <c r="AG54" s="0" t="n">
        <v>0.651769042015076</v>
      </c>
      <c r="AH54" s="0" t="n">
        <v>0.635990023612976</v>
      </c>
      <c r="AI54" s="0" t="n">
        <v>0.6121626496315</v>
      </c>
      <c r="AJ54" s="0" t="n">
        <v>0.590254366397858</v>
      </c>
      <c r="AK54" s="0" t="n">
        <v>0.572722792625427</v>
      </c>
      <c r="AL54" s="0" t="n">
        <v>0.558013677597046</v>
      </c>
      <c r="AM54" s="0" t="n">
        <v>0.54510760307312</v>
      </c>
      <c r="AN54" s="0" t="n">
        <v>0.533493161201477</v>
      </c>
      <c r="AO54" s="0" t="n">
        <v>0.522870421409607</v>
      </c>
      <c r="AP54" s="0" t="n">
        <v>0.513043522834778</v>
      </c>
      <c r="AQ54" s="0" t="n">
        <v>0.503875076770783</v>
      </c>
      <c r="AR54" s="0" t="n">
        <v>0.495264112949371</v>
      </c>
      <c r="AS54" s="0" t="n">
        <v>0.487134635448456</v>
      </c>
      <c r="AT54" s="0" t="n">
        <v>0.479426085948944</v>
      </c>
      <c r="AU54" s="0" t="n">
        <v>0.472090750932694</v>
      </c>
      <c r="AV54" s="0" t="n">
        <v>0.833418071269989</v>
      </c>
      <c r="AW54" s="0" t="n">
        <v>0.837907552719116</v>
      </c>
      <c r="AX54" s="0" t="n">
        <v>0.842139899730682</v>
      </c>
      <c r="AY54" s="0" t="n">
        <v>0.845874667167664</v>
      </c>
      <c r="AZ54" s="0" t="n">
        <v>0.856094241142273</v>
      </c>
      <c r="BA54" s="0" t="n">
        <v>0.86775267124176</v>
      </c>
      <c r="BB54" s="0" t="n">
        <v>0.826939940452576</v>
      </c>
      <c r="BC54" s="0" t="n">
        <v>0.822498023509979</v>
      </c>
      <c r="BD54" s="0" t="n">
        <v>0.82781445980072</v>
      </c>
      <c r="BE54" s="0" t="n">
        <v>0.801649928092957</v>
      </c>
      <c r="BF54" s="0" t="n">
        <v>0.872874319553375</v>
      </c>
      <c r="BG54" s="0" t="n">
        <v>0.841013133525848</v>
      </c>
      <c r="BH54" s="0" t="n">
        <v>0.874541461467743</v>
      </c>
      <c r="BI54" s="0" t="n">
        <v>0.778767824172974</v>
      </c>
      <c r="BJ54" s="0" t="n">
        <v>0.542998969554901</v>
      </c>
      <c r="BK54" s="0" t="n">
        <v>0.875709056854248</v>
      </c>
      <c r="BL54" s="0" t="n">
        <v>0.235267505049706</v>
      </c>
      <c r="BM54" s="0" t="n">
        <v>0.33912268280983</v>
      </c>
      <c r="BN54" s="0" t="n">
        <v>0.688768446445465</v>
      </c>
      <c r="BO54" s="0" t="n">
        <v>0.219401866197586</v>
      </c>
      <c r="BP54" s="0" t="n">
        <v>0.958132386207581</v>
      </c>
      <c r="BQ54" s="0" t="n">
        <v>0.518108785152435</v>
      </c>
      <c r="BR54" s="0" t="n">
        <v>0.892065703868866</v>
      </c>
      <c r="BS54" s="0" t="n">
        <v>0.3568414747715</v>
      </c>
      <c r="BT54" s="0" t="n">
        <v>0.110358759760857</v>
      </c>
      <c r="BU54" s="0" t="n">
        <v>0.75214558839798</v>
      </c>
    </row>
    <row r="55" customFormat="false" ht="12.75" hidden="false" customHeight="false" outlineLevel="0" collapsed="false">
      <c r="H55" s="10" t="n">
        <f aca="false">MIN(I54,1)</f>
        <v>0.75214558839798</v>
      </c>
      <c r="I55" s="11" t="n">
        <v>0.741030931472778</v>
      </c>
      <c r="J55" s="12" t="n">
        <v>53</v>
      </c>
      <c r="K55" s="16"/>
      <c r="N55" s="0" t="n">
        <v>0.600000023841858</v>
      </c>
      <c r="O55" s="0" t="n">
        <v>0.603960454463959</v>
      </c>
      <c r="P55" s="0" t="n">
        <v>0.607843220233917</v>
      </c>
      <c r="Q55" s="0" t="n">
        <v>0.611650586128235</v>
      </c>
      <c r="R55" s="0" t="n">
        <v>0.615384697914124</v>
      </c>
      <c r="S55" s="0" t="n">
        <v>0.619047701358795</v>
      </c>
      <c r="T55" s="0" t="n">
        <v>0.622641563415527</v>
      </c>
      <c r="U55" s="0" t="n">
        <v>0.626168370246887</v>
      </c>
      <c r="V55" s="0" t="n">
        <v>0.629629790782929</v>
      </c>
      <c r="W55" s="0" t="n">
        <v>0.633027613162994</v>
      </c>
      <c r="X55" s="0" t="n">
        <v>0.636363804340363</v>
      </c>
      <c r="Y55" s="0" t="n">
        <v>0.639639973640442</v>
      </c>
      <c r="Z55" s="0" t="n">
        <v>0.64285808801651</v>
      </c>
      <c r="AA55" s="0" t="n">
        <v>0.646021604537964</v>
      </c>
      <c r="AB55" s="0" t="n">
        <v>0.649139523506165</v>
      </c>
      <c r="AC55" s="0" t="n">
        <v>0.652243971824646</v>
      </c>
      <c r="AD55" s="0" t="n">
        <v>0.655452072620392</v>
      </c>
      <c r="AE55" s="0" t="n">
        <v>0.659172773361206</v>
      </c>
      <c r="AF55" s="0" t="n">
        <v>0.664693832397461</v>
      </c>
      <c r="AG55" s="0" t="n">
        <v>0.675224721431732</v>
      </c>
      <c r="AH55" s="0" t="n">
        <v>0.694520592689514</v>
      </c>
      <c r="AI55" s="0" t="n">
        <v>0.718194603919983</v>
      </c>
      <c r="AJ55" s="0" t="n">
        <v>0.737655699253082</v>
      </c>
      <c r="AK55" s="0" t="n">
        <v>0.752488076686859</v>
      </c>
      <c r="AL55" s="0" t="n">
        <v>0.764567255973816</v>
      </c>
      <c r="AM55" s="0" t="n">
        <v>0.774892210960388</v>
      </c>
      <c r="AN55" s="0" t="n">
        <v>0.783966958522797</v>
      </c>
      <c r="AO55" s="0" t="n">
        <v>0.792089939117432</v>
      </c>
      <c r="AP55" s="0" t="n">
        <v>0.799456238746643</v>
      </c>
      <c r="AQ55" s="0" t="n">
        <v>0.806202292442322</v>
      </c>
      <c r="AR55" s="0" t="n">
        <v>0.812427878379822</v>
      </c>
      <c r="AS55" s="0" t="n">
        <v>0.818208634853363</v>
      </c>
      <c r="AT55" s="0" t="n">
        <v>0.823603928089142</v>
      </c>
      <c r="AU55" s="0" t="n">
        <v>0.828660905361176</v>
      </c>
      <c r="AV55" s="0" t="n">
        <v>0.465088963508606</v>
      </c>
      <c r="AW55" s="0" t="n">
        <v>0.458387821912766</v>
      </c>
      <c r="AX55" s="0" t="n">
        <v>0.451997458934784</v>
      </c>
      <c r="AY55" s="0" t="n">
        <v>0.446520179510117</v>
      </c>
      <c r="AZ55" s="0" t="n">
        <v>0.42502972483635</v>
      </c>
      <c r="BA55" s="0" t="n">
        <v>0.398784399032593</v>
      </c>
      <c r="BB55" s="0" t="n">
        <v>0.500886499881744</v>
      </c>
      <c r="BC55" s="0" t="n">
        <v>0.514632999897003</v>
      </c>
      <c r="BD55" s="0" t="n">
        <v>0.506009340286255</v>
      </c>
      <c r="BE55" s="0" t="n">
        <v>0.568451821804047</v>
      </c>
      <c r="BF55" s="0" t="n">
        <v>0.399473518133163</v>
      </c>
      <c r="BG55" s="0" t="n">
        <v>0.484699487686157</v>
      </c>
      <c r="BH55" s="0" t="n">
        <v>0.400473713874817</v>
      </c>
      <c r="BI55" s="0" t="n">
        <v>0.633161008358002</v>
      </c>
      <c r="BJ55" s="0" t="n">
        <v>0.918160200119019</v>
      </c>
      <c r="BK55" s="0" t="n">
        <v>0.405439585447311</v>
      </c>
      <c r="BL55" s="0" t="n">
        <v>0.674688458442688</v>
      </c>
      <c r="BM55" s="0" t="n">
        <v>0.846048414707184</v>
      </c>
      <c r="BN55" s="0" t="n">
        <v>0.814593613147736</v>
      </c>
      <c r="BO55" s="0" t="n">
        <v>0.655088305473328</v>
      </c>
      <c r="BP55" s="0" t="n">
        <v>0.154441863298416</v>
      </c>
      <c r="BQ55" s="0" t="n">
        <v>0.967480540275574</v>
      </c>
      <c r="BR55" s="0" t="n">
        <v>0.375510007143021</v>
      </c>
      <c r="BS55" s="0" t="n">
        <v>0.900810897350311</v>
      </c>
      <c r="BT55" s="0" t="n">
        <v>0.387810349464417</v>
      </c>
      <c r="BU55" s="0" t="n">
        <v>0.741030931472778</v>
      </c>
    </row>
    <row r="56" customFormat="false" ht="12.75" hidden="false" customHeight="false" outlineLevel="0" collapsed="false">
      <c r="H56" s="10" t="n">
        <f aca="false">MIN(I55,1)</f>
        <v>0.741030931472778</v>
      </c>
      <c r="I56" s="11" t="n">
        <v>0.762819826602936</v>
      </c>
      <c r="J56" s="12" t="n">
        <v>54</v>
      </c>
      <c r="K56" s="16"/>
      <c r="N56" s="0" t="n">
        <v>0.599999964237213</v>
      </c>
      <c r="O56" s="0" t="n">
        <v>0.603960394859314</v>
      </c>
      <c r="P56" s="0" t="n">
        <v>0.607843101024628</v>
      </c>
      <c r="Q56" s="0" t="n">
        <v>0.611650466918945</v>
      </c>
      <c r="R56" s="0" t="n">
        <v>0.615384697914124</v>
      </c>
      <c r="S56" s="0" t="n">
        <v>0.61904764175415</v>
      </c>
      <c r="T56" s="0" t="n">
        <v>0.622641563415527</v>
      </c>
      <c r="U56" s="0" t="n">
        <v>0.626168251037598</v>
      </c>
      <c r="V56" s="0" t="n">
        <v>0.629629671573639</v>
      </c>
      <c r="W56" s="0" t="n">
        <v>0.633027613162994</v>
      </c>
      <c r="X56" s="0" t="n">
        <v>0.636363744735718</v>
      </c>
      <c r="Y56" s="0" t="n">
        <v>0.639639616012573</v>
      </c>
      <c r="Z56" s="0" t="n">
        <v>0.642856657505035</v>
      </c>
      <c r="AA56" s="0" t="n">
        <v>0.646014750003815</v>
      </c>
      <c r="AB56" s="0" t="n">
        <v>0.64910888671875</v>
      </c>
      <c r="AC56" s="0" t="n">
        <v>0.652112901210785</v>
      </c>
      <c r="AD56" s="0" t="n">
        <v>0.654920816421509</v>
      </c>
      <c r="AE56" s="0" t="n">
        <v>0.657142639160156</v>
      </c>
      <c r="AF56" s="0" t="n">
        <v>0.657484412193298</v>
      </c>
      <c r="AG56" s="0" t="n">
        <v>0.652406871318817</v>
      </c>
      <c r="AH56" s="0" t="n">
        <v>0.636485636234283</v>
      </c>
      <c r="AI56" s="0" t="n">
        <v>0.612233519554138</v>
      </c>
      <c r="AJ56" s="0" t="n">
        <v>0.590235710144043</v>
      </c>
      <c r="AK56" s="0" t="n">
        <v>0.572718441486359</v>
      </c>
      <c r="AL56" s="0" t="n">
        <v>0.558013379573822</v>
      </c>
      <c r="AM56" s="0" t="n">
        <v>0.545107543468475</v>
      </c>
      <c r="AN56" s="0" t="n">
        <v>0.533493161201477</v>
      </c>
      <c r="AO56" s="0" t="n">
        <v>0.522870421409607</v>
      </c>
      <c r="AP56" s="0" t="n">
        <v>0.513043522834778</v>
      </c>
      <c r="AQ56" s="0" t="n">
        <v>0.503874957561493</v>
      </c>
      <c r="AR56" s="0" t="n">
        <v>0.495264112949371</v>
      </c>
      <c r="AS56" s="0" t="n">
        <v>0.487134635448456</v>
      </c>
      <c r="AT56" s="0" t="n">
        <v>0.479426085948944</v>
      </c>
      <c r="AU56" s="0" t="n">
        <v>0.472090601921082</v>
      </c>
      <c r="AV56" s="0" t="n">
        <v>0.833417892456055</v>
      </c>
      <c r="AW56" s="0" t="n">
        <v>0.837906718254089</v>
      </c>
      <c r="AX56" s="0" t="n">
        <v>0.842166423797607</v>
      </c>
      <c r="AY56" s="0" t="n">
        <v>0.846455037593842</v>
      </c>
      <c r="AZ56" s="0" t="n">
        <v>0.843109965324402</v>
      </c>
      <c r="BA56" s="0" t="n">
        <v>0.833150863647461</v>
      </c>
      <c r="BB56" s="0" t="n">
        <v>0.874998211860657</v>
      </c>
      <c r="BC56" s="0" t="n">
        <v>0.880496203899384</v>
      </c>
      <c r="BD56" s="0" t="n">
        <v>0.88737279176712</v>
      </c>
      <c r="BE56" s="0" t="n">
        <v>0.876999735832214</v>
      </c>
      <c r="BF56" s="0" t="n">
        <v>0.86362087726593</v>
      </c>
      <c r="BG56" s="0" t="n">
        <v>0.905402481555939</v>
      </c>
      <c r="BH56" s="0" t="n">
        <v>0.876346051692963</v>
      </c>
      <c r="BI56" s="0" t="n">
        <v>0.853586435317993</v>
      </c>
      <c r="BJ56" s="0" t="n">
        <v>0.278025925159454</v>
      </c>
      <c r="BK56" s="0" t="n">
        <v>0.897943377494812</v>
      </c>
      <c r="BL56" s="0" t="n">
        <v>0.82306581735611</v>
      </c>
      <c r="BM56" s="0" t="n">
        <v>0.491696268320084</v>
      </c>
      <c r="BN56" s="0" t="n">
        <v>0.573917984962463</v>
      </c>
      <c r="BO56" s="0" t="n">
        <v>0.864250779151917</v>
      </c>
      <c r="BP56" s="0" t="n">
        <v>0.50277054309845</v>
      </c>
      <c r="BQ56" s="0" t="n">
        <v>0.121915198862553</v>
      </c>
      <c r="BR56" s="0" t="n">
        <v>0.91456001996994</v>
      </c>
      <c r="BS56" s="0" t="n">
        <v>0.350701689720154</v>
      </c>
      <c r="BT56" s="0" t="n">
        <v>0.937784612178803</v>
      </c>
      <c r="BU56" s="0" t="n">
        <v>0.762819826602936</v>
      </c>
    </row>
    <row r="57" customFormat="false" ht="12.75" hidden="false" customHeight="false" outlineLevel="0" collapsed="false">
      <c r="H57" s="10" t="n">
        <f aca="false">MIN(I56,1)</f>
        <v>0.762819826602936</v>
      </c>
      <c r="I57" s="11" t="n">
        <v>0.719180881977081</v>
      </c>
      <c r="J57" s="12" t="n">
        <v>55</v>
      </c>
      <c r="K57" s="16"/>
      <c r="N57" s="0" t="n">
        <v>0.600000023841858</v>
      </c>
      <c r="O57" s="0" t="n">
        <v>0.603960454463959</v>
      </c>
      <c r="P57" s="0" t="n">
        <v>0.607843220233917</v>
      </c>
      <c r="Q57" s="0" t="n">
        <v>0.611650586128235</v>
      </c>
      <c r="R57" s="0" t="n">
        <v>0.615384697914124</v>
      </c>
      <c r="S57" s="0" t="n">
        <v>0.619047701358795</v>
      </c>
      <c r="T57" s="0" t="n">
        <v>0.622641563415527</v>
      </c>
      <c r="U57" s="0" t="n">
        <v>0.626168370246887</v>
      </c>
      <c r="V57" s="0" t="n">
        <v>0.629629790782929</v>
      </c>
      <c r="W57" s="0" t="n">
        <v>0.633027613162994</v>
      </c>
      <c r="X57" s="0" t="n">
        <v>0.636363804340363</v>
      </c>
      <c r="Y57" s="0" t="n">
        <v>0.639639914035797</v>
      </c>
      <c r="Z57" s="0" t="n">
        <v>0.642857789993286</v>
      </c>
      <c r="AA57" s="0" t="n">
        <v>0.646020412445068</v>
      </c>
      <c r="AB57" s="0" t="n">
        <v>0.649134933948517</v>
      </c>
      <c r="AC57" s="0" t="n">
        <v>0.652227580547333</v>
      </c>
      <c r="AD57" s="0" t="n">
        <v>0.655399024486542</v>
      </c>
      <c r="AE57" s="0" t="n">
        <v>0.659021019935608</v>
      </c>
      <c r="AF57" s="0" t="n">
        <v>0.664336442947388</v>
      </c>
      <c r="AG57" s="0" t="n">
        <v>0.674647569656372</v>
      </c>
      <c r="AH57" s="0" t="n">
        <v>0.694115459918976</v>
      </c>
      <c r="AI57" s="0" t="n">
        <v>0.718146502971649</v>
      </c>
      <c r="AJ57" s="0" t="n">
        <v>0.737665951251984</v>
      </c>
      <c r="AK57" s="0" t="n">
        <v>0.752489984035492</v>
      </c>
      <c r="AL57" s="0" t="n">
        <v>0.764567375183106</v>
      </c>
      <c r="AM57" s="0" t="n">
        <v>0.774892151355743</v>
      </c>
      <c r="AN57" s="0" t="n">
        <v>0.783966958522797</v>
      </c>
      <c r="AO57" s="0" t="n">
        <v>0.792089939117432</v>
      </c>
      <c r="AP57" s="0" t="n">
        <v>0.799456238746643</v>
      </c>
      <c r="AQ57" s="0" t="n">
        <v>0.806202232837677</v>
      </c>
      <c r="AR57" s="0" t="n">
        <v>0.812427878379822</v>
      </c>
      <c r="AS57" s="0" t="n">
        <v>0.818208634853363</v>
      </c>
      <c r="AT57" s="0" t="n">
        <v>0.823603928089142</v>
      </c>
      <c r="AU57" s="0" t="n">
        <v>0.828660845756531</v>
      </c>
      <c r="AV57" s="0" t="n">
        <v>0.465089350938797</v>
      </c>
      <c r="AW57" s="0" t="n">
        <v>0.458389759063721</v>
      </c>
      <c r="AX57" s="0" t="n">
        <v>0.451935738325119</v>
      </c>
      <c r="AY57" s="0" t="n">
        <v>0.445143967866898</v>
      </c>
      <c r="AZ57" s="0" t="n">
        <v>0.45635113120079</v>
      </c>
      <c r="BA57" s="0" t="n">
        <v>0.483062028884888</v>
      </c>
      <c r="BB57" s="0" t="n">
        <v>0.382817625999451</v>
      </c>
      <c r="BC57" s="0" t="n">
        <v>0.370910227298737</v>
      </c>
      <c r="BD57" s="0" t="n">
        <v>0.354795634746552</v>
      </c>
      <c r="BE57" s="0" t="n">
        <v>0.385639995336533</v>
      </c>
      <c r="BF57" s="0" t="n">
        <v>0.42400798201561</v>
      </c>
      <c r="BG57" s="0" t="n">
        <v>0.310477375984192</v>
      </c>
      <c r="BH57" s="0" t="n">
        <v>0.395527809858322</v>
      </c>
      <c r="BI57" s="0" t="n">
        <v>0.459289699792862</v>
      </c>
      <c r="BJ57" s="0" t="n">
        <v>0.742692768573761</v>
      </c>
      <c r="BK57" s="0" t="n">
        <v>0.341363430023193</v>
      </c>
      <c r="BL57" s="0" t="n">
        <v>0.546107470989227</v>
      </c>
      <c r="BM57" s="0" t="n">
        <v>0.943490922451019</v>
      </c>
      <c r="BN57" s="0" t="n">
        <v>0.929238557815552</v>
      </c>
      <c r="BO57" s="0" t="n">
        <v>0.448754817247391</v>
      </c>
      <c r="BP57" s="0" t="n">
        <v>0.962471723556519</v>
      </c>
      <c r="BQ57" s="0" t="n">
        <v>0.414826601743698</v>
      </c>
      <c r="BR57" s="0" t="n">
        <v>0.304746359586716</v>
      </c>
      <c r="BS57" s="0" t="n">
        <v>0.893763065338135</v>
      </c>
      <c r="BT57" s="0" t="n">
        <v>0.230461627244949</v>
      </c>
      <c r="BU57" s="0" t="n">
        <v>0.719180881977081</v>
      </c>
    </row>
    <row r="58" customFormat="false" ht="12.75" hidden="false" customHeight="false" outlineLevel="0" collapsed="false">
      <c r="H58" s="10" t="n">
        <f aca="false">MIN(I57,1)</f>
        <v>0.719180881977081</v>
      </c>
      <c r="I58" s="11" t="n">
        <v>0.802791059017181</v>
      </c>
      <c r="J58" s="12" t="n">
        <v>56</v>
      </c>
      <c r="K58" s="16"/>
      <c r="N58" s="0" t="n">
        <v>0.599999964237213</v>
      </c>
      <c r="O58" s="0" t="n">
        <v>0.603960394859314</v>
      </c>
      <c r="P58" s="0" t="n">
        <v>0.607843101024628</v>
      </c>
      <c r="Q58" s="0" t="n">
        <v>0.611650466918945</v>
      </c>
      <c r="R58" s="0" t="n">
        <v>0.615384697914124</v>
      </c>
      <c r="S58" s="0" t="n">
        <v>0.61904764175415</v>
      </c>
      <c r="T58" s="0" t="n">
        <v>0.622641563415527</v>
      </c>
      <c r="U58" s="0" t="n">
        <v>0.626168251037598</v>
      </c>
      <c r="V58" s="0" t="n">
        <v>0.629629671573639</v>
      </c>
      <c r="W58" s="0" t="n">
        <v>0.633027613162994</v>
      </c>
      <c r="X58" s="0" t="n">
        <v>0.636363744735718</v>
      </c>
      <c r="Y58" s="0" t="n">
        <v>0.639639675617218</v>
      </c>
      <c r="Z58" s="0" t="n">
        <v>0.642856895923615</v>
      </c>
      <c r="AA58" s="0" t="n">
        <v>0.646015763282776</v>
      </c>
      <c r="AB58" s="0" t="n">
        <v>0.649112820625305</v>
      </c>
      <c r="AC58" s="0" t="n">
        <v>0.652127265930176</v>
      </c>
      <c r="AD58" s="0" t="n">
        <v>0.654968619346619</v>
      </c>
      <c r="AE58" s="0" t="n">
        <v>0.657283902168274</v>
      </c>
      <c r="AF58" s="0" t="n">
        <v>0.657831311225891</v>
      </c>
      <c r="AG58" s="0" t="n">
        <v>0.653007626533508</v>
      </c>
      <c r="AH58" s="0" t="n">
        <v>0.636957943439484</v>
      </c>
      <c r="AI58" s="0" t="n">
        <v>0.612296998500824</v>
      </c>
      <c r="AJ58" s="0" t="n">
        <v>0.590220808982849</v>
      </c>
      <c r="AK58" s="0" t="n">
        <v>0.57271546125412</v>
      </c>
      <c r="AL58" s="0" t="n">
        <v>0.558013141155243</v>
      </c>
      <c r="AM58" s="0" t="n">
        <v>0.54510760307312</v>
      </c>
      <c r="AN58" s="0" t="n">
        <v>0.533493161201477</v>
      </c>
      <c r="AO58" s="0" t="n">
        <v>0.522870421409607</v>
      </c>
      <c r="AP58" s="0" t="n">
        <v>0.513043522834778</v>
      </c>
      <c r="AQ58" s="0" t="n">
        <v>0.503875076770783</v>
      </c>
      <c r="AR58" s="0" t="n">
        <v>0.495264112949371</v>
      </c>
      <c r="AS58" s="0" t="n">
        <v>0.487134635448456</v>
      </c>
      <c r="AT58" s="0" t="n">
        <v>0.479426085948944</v>
      </c>
      <c r="AU58" s="0" t="n">
        <v>0.472090750932694</v>
      </c>
      <c r="AV58" s="0" t="n">
        <v>0.833418071269989</v>
      </c>
      <c r="AW58" s="0" t="n">
        <v>0.837907314300537</v>
      </c>
      <c r="AX58" s="0" t="n">
        <v>0.842146217823029</v>
      </c>
      <c r="AY58" s="0" t="n">
        <v>0.845944464206696</v>
      </c>
      <c r="AZ58" s="0" t="n">
        <v>0.85592782497406</v>
      </c>
      <c r="BA58" s="0" t="n">
        <v>0.867753982543945</v>
      </c>
      <c r="BB58" s="0" t="n">
        <v>0.826939940452576</v>
      </c>
      <c r="BC58" s="0" t="n">
        <v>0.822509706020355</v>
      </c>
      <c r="BD58" s="0" t="n">
        <v>0.812651634216309</v>
      </c>
      <c r="BE58" s="0" t="n">
        <v>0.846996366977692</v>
      </c>
      <c r="BF58" s="0" t="n">
        <v>0.879211723804474</v>
      </c>
      <c r="BG58" s="0" t="n">
        <v>0.776045203208923</v>
      </c>
      <c r="BH58" s="0" t="n">
        <v>0.87266331911087</v>
      </c>
      <c r="BI58" s="0" t="n">
        <v>0.912660479545593</v>
      </c>
      <c r="BJ58" s="0" t="n">
        <v>0.707071661949158</v>
      </c>
      <c r="BK58" s="0" t="n">
        <v>0.837509334087372</v>
      </c>
      <c r="BL58" s="0" t="n">
        <v>0.929529070854187</v>
      </c>
      <c r="BM58" s="0" t="n">
        <v>0.201267421245575</v>
      </c>
      <c r="BN58" s="0" t="n">
        <v>0.249866530299187</v>
      </c>
      <c r="BO58" s="0" t="n">
        <v>0.946206569671631</v>
      </c>
      <c r="BP58" s="0" t="n">
        <v>0.139061823487282</v>
      </c>
      <c r="BQ58" s="0" t="n">
        <v>0.940640032291412</v>
      </c>
      <c r="BR58" s="0" t="n">
        <v>0.826317548751831</v>
      </c>
      <c r="BS58" s="0" t="n">
        <v>0.372681826353073</v>
      </c>
      <c r="BT58" s="0" t="n">
        <v>0.70052981376648</v>
      </c>
      <c r="BU58" s="0" t="n">
        <v>0.802791059017181</v>
      </c>
    </row>
    <row r="59" customFormat="false" ht="12.75" hidden="false" customHeight="false" outlineLevel="0" collapsed="false">
      <c r="H59" s="10" t="n">
        <f aca="false">MIN(I58,1)</f>
        <v>0.802791059017181</v>
      </c>
      <c r="I59" s="11" t="n">
        <v>0.629313230514526</v>
      </c>
      <c r="J59" s="12" t="n">
        <v>57</v>
      </c>
      <c r="K59" s="16"/>
      <c r="N59" s="0" t="n">
        <v>0.600000023841858</v>
      </c>
      <c r="O59" s="0" t="n">
        <v>0.603960454463959</v>
      </c>
      <c r="P59" s="0" t="n">
        <v>0.607843220233917</v>
      </c>
      <c r="Q59" s="0" t="n">
        <v>0.611650586128235</v>
      </c>
      <c r="R59" s="0" t="n">
        <v>0.615384697914124</v>
      </c>
      <c r="S59" s="0" t="n">
        <v>0.619047701358795</v>
      </c>
      <c r="T59" s="0" t="n">
        <v>0.622641563415527</v>
      </c>
      <c r="U59" s="0" t="n">
        <v>0.626168370246887</v>
      </c>
      <c r="V59" s="0" t="n">
        <v>0.629629790782929</v>
      </c>
      <c r="W59" s="0" t="n">
        <v>0.633027613162994</v>
      </c>
      <c r="X59" s="0" t="n">
        <v>0.636363804340363</v>
      </c>
      <c r="Y59" s="0" t="n">
        <v>0.639639854431152</v>
      </c>
      <c r="Z59" s="0" t="n">
        <v>0.642857611179352</v>
      </c>
      <c r="AA59" s="0" t="n">
        <v>0.646019577980042</v>
      </c>
      <c r="AB59" s="0" t="n">
        <v>0.649131596088409</v>
      </c>
      <c r="AC59" s="0" t="n">
        <v>0.65221506357193</v>
      </c>
      <c r="AD59" s="0" t="n">
        <v>0.655356049537659</v>
      </c>
      <c r="AE59" s="0" t="n">
        <v>0.658891081809998</v>
      </c>
      <c r="AF59" s="0" t="n">
        <v>0.664013743400574</v>
      </c>
      <c r="AG59" s="0" t="n">
        <v>0.674101650714874</v>
      </c>
      <c r="AH59" s="0" t="n">
        <v>0.693728029727936</v>
      </c>
      <c r="AI59" s="0" t="n">
        <v>0.718103349208832</v>
      </c>
      <c r="AJ59" s="0" t="n">
        <v>0.737674117088318</v>
      </c>
      <c r="AK59" s="0" t="n">
        <v>0.752491354942322</v>
      </c>
      <c r="AL59" s="0" t="n">
        <v>0.76456743478775</v>
      </c>
      <c r="AM59" s="0" t="n">
        <v>0.774892210960388</v>
      </c>
      <c r="AN59" s="0" t="n">
        <v>0.783966958522797</v>
      </c>
      <c r="AO59" s="0" t="n">
        <v>0.792089939117432</v>
      </c>
      <c r="AP59" s="0" t="n">
        <v>0.799456238746643</v>
      </c>
      <c r="AQ59" s="0" t="n">
        <v>0.806202292442322</v>
      </c>
      <c r="AR59" s="0" t="n">
        <v>0.812427878379822</v>
      </c>
      <c r="AS59" s="0" t="n">
        <v>0.818208634853363</v>
      </c>
      <c r="AT59" s="0" t="n">
        <v>0.823603928089142</v>
      </c>
      <c r="AU59" s="0" t="n">
        <v>0.828660905361176</v>
      </c>
      <c r="AV59" s="0" t="n">
        <v>0.465088963508606</v>
      </c>
      <c r="AW59" s="0" t="n">
        <v>0.458388388156891</v>
      </c>
      <c r="AX59" s="0" t="n">
        <v>0.451982736587524</v>
      </c>
      <c r="AY59" s="0" t="n">
        <v>0.446354776620865</v>
      </c>
      <c r="AZ59" s="0" t="n">
        <v>0.425438523292542</v>
      </c>
      <c r="BA59" s="0" t="n">
        <v>0.398781031370163</v>
      </c>
      <c r="BB59" s="0" t="n">
        <v>0.500886499881744</v>
      </c>
      <c r="BC59" s="0" t="n">
        <v>0.514606475830078</v>
      </c>
      <c r="BD59" s="0" t="n">
        <v>0.540484428405762</v>
      </c>
      <c r="BE59" s="0" t="n">
        <v>0.463297367095947</v>
      </c>
      <c r="BF59" s="0" t="n">
        <v>0.382314920425415</v>
      </c>
      <c r="BG59" s="0" t="n">
        <v>0.630022287368774</v>
      </c>
      <c r="BH59" s="0" t="n">
        <v>0.405595988035202</v>
      </c>
      <c r="BI59" s="0" t="n">
        <v>0.292939484119415</v>
      </c>
      <c r="BJ59" s="0" t="n">
        <v>0.766349911689758</v>
      </c>
      <c r="BK59" s="0" t="n">
        <v>0.506926357746124</v>
      </c>
      <c r="BL59" s="0" t="n">
        <v>0.245643228292465</v>
      </c>
      <c r="BM59" s="0" t="n">
        <v>0.606865406036377</v>
      </c>
      <c r="BN59" s="0" t="n">
        <v>0.712247252464294</v>
      </c>
      <c r="BO59" s="0" t="n">
        <v>0.194691598415375</v>
      </c>
      <c r="BP59" s="0" t="n">
        <v>0.460936576128006</v>
      </c>
      <c r="BQ59" s="0" t="n">
        <v>0.216366186738014</v>
      </c>
      <c r="BR59" s="0" t="n">
        <v>0.559716522693634</v>
      </c>
      <c r="BS59" s="0" t="n">
        <v>0.917627334594727</v>
      </c>
      <c r="BT59" s="0" t="n">
        <v>0.828662991523743</v>
      </c>
      <c r="BU59" s="0" t="n">
        <v>0.629313230514526</v>
      </c>
    </row>
    <row r="60" customFormat="false" ht="12.75" hidden="false" customHeight="false" outlineLevel="0" collapsed="false">
      <c r="H60" s="10" t="n">
        <f aca="false">MIN(I59,1)</f>
        <v>0.629313230514526</v>
      </c>
      <c r="I60" s="11" t="n">
        <v>0.927281737327576</v>
      </c>
      <c r="J60" s="12" t="n">
        <v>58</v>
      </c>
      <c r="K60" s="16"/>
      <c r="N60" s="0" t="n">
        <v>0.599999964237213</v>
      </c>
      <c r="O60" s="0" t="n">
        <v>0.603960394859314</v>
      </c>
      <c r="P60" s="0" t="n">
        <v>0.607843101024628</v>
      </c>
      <c r="Q60" s="0" t="n">
        <v>0.611650466918945</v>
      </c>
      <c r="R60" s="0" t="n">
        <v>0.615384697914124</v>
      </c>
      <c r="S60" s="0" t="n">
        <v>0.61904764175415</v>
      </c>
      <c r="T60" s="0" t="n">
        <v>0.622641563415527</v>
      </c>
      <c r="U60" s="0" t="n">
        <v>0.626168251037598</v>
      </c>
      <c r="V60" s="0" t="n">
        <v>0.629629671573639</v>
      </c>
      <c r="W60" s="0" t="n">
        <v>0.633027613162994</v>
      </c>
      <c r="X60" s="0" t="n">
        <v>0.636363744735718</v>
      </c>
      <c r="Y60" s="0" t="n">
        <v>0.639639735221863</v>
      </c>
      <c r="Z60" s="0" t="n">
        <v>0.642857074737549</v>
      </c>
      <c r="AA60" s="0" t="n">
        <v>0.646016418933868</v>
      </c>
      <c r="AB60" s="0" t="n">
        <v>0.64911562204361</v>
      </c>
      <c r="AC60" s="0" t="n">
        <v>0.652138233184815</v>
      </c>
      <c r="AD60" s="0" t="n">
        <v>0.655007421970367</v>
      </c>
      <c r="AE60" s="0" t="n">
        <v>0.657404720783234</v>
      </c>
      <c r="AF60" s="0" t="n">
        <v>0.658143877983093</v>
      </c>
      <c r="AG60" s="0" t="n">
        <v>0.653573989868164</v>
      </c>
      <c r="AH60" s="0" t="n">
        <v>0.63740873336792</v>
      </c>
      <c r="AI60" s="0" t="n">
        <v>0.612353980541229</v>
      </c>
      <c r="AJ60" s="0" t="n">
        <v>0.590208947658539</v>
      </c>
      <c r="AK60" s="0" t="n">
        <v>0.572713375091553</v>
      </c>
      <c r="AL60" s="0" t="n">
        <v>0.558013021945953</v>
      </c>
      <c r="AM60" s="0" t="n">
        <v>0.545107543468475</v>
      </c>
      <c r="AN60" s="0" t="n">
        <v>0.533493161201477</v>
      </c>
      <c r="AO60" s="0" t="n">
        <v>0.522870421409607</v>
      </c>
      <c r="AP60" s="0" t="n">
        <v>0.513043522834778</v>
      </c>
      <c r="AQ60" s="0" t="n">
        <v>0.503874957561493</v>
      </c>
      <c r="AR60" s="0" t="n">
        <v>0.495264112949371</v>
      </c>
      <c r="AS60" s="0" t="n">
        <v>0.487134635448456</v>
      </c>
      <c r="AT60" s="0" t="n">
        <v>0.479426085948944</v>
      </c>
      <c r="AU60" s="0" t="n">
        <v>0.472090601921082</v>
      </c>
      <c r="AV60" s="0" t="n">
        <v>0.833417892456055</v>
      </c>
      <c r="AW60" s="0" t="n">
        <v>0.837906956672669</v>
      </c>
      <c r="AX60" s="0" t="n">
        <v>0.842161595821381</v>
      </c>
      <c r="AY60" s="0" t="n">
        <v>0.84639436006546</v>
      </c>
      <c r="AZ60" s="0" t="n">
        <v>0.843320965766907</v>
      </c>
      <c r="BA60" s="0" t="n">
        <v>0.83314847946167</v>
      </c>
      <c r="BB60" s="0" t="n">
        <v>0.874998211860657</v>
      </c>
      <c r="BC60" s="0" t="n">
        <v>0.880498945713043</v>
      </c>
      <c r="BD60" s="0" t="n">
        <v>0.881682574748993</v>
      </c>
      <c r="BE60" s="0" t="n">
        <v>0.888935148715973</v>
      </c>
      <c r="BF60" s="0" t="n">
        <v>0.850141763687134</v>
      </c>
      <c r="BG60" s="0" t="n">
        <v>0.844967484474182</v>
      </c>
      <c r="BH60" s="0" t="n">
        <v>0.87997180223465</v>
      </c>
      <c r="BI60" s="0" t="n">
        <v>0.761188805103302</v>
      </c>
      <c r="BJ60" s="0" t="n">
        <v>0.662514388561249</v>
      </c>
      <c r="BK60" s="0" t="n">
        <v>0.931072473526001</v>
      </c>
      <c r="BL60" s="0" t="n">
        <v>0.694885730743408</v>
      </c>
      <c r="BM60" s="0" t="n">
        <v>0.900639832019806</v>
      </c>
      <c r="BN60" s="0" t="n">
        <v>0.778815269470215</v>
      </c>
      <c r="BO60" s="0" t="n">
        <v>0.59971022605896</v>
      </c>
      <c r="BP60" s="0" t="n">
        <v>0.956626415252686</v>
      </c>
      <c r="BQ60" s="0" t="n">
        <v>0.6570143699646</v>
      </c>
      <c r="BR60" s="0" t="n">
        <v>0.961093604564667</v>
      </c>
      <c r="BS60" s="0" t="n">
        <v>0.296680986881256</v>
      </c>
      <c r="BT60" s="0" t="n">
        <v>0.560824334621429</v>
      </c>
      <c r="BU60" s="0" t="n">
        <v>0.927281737327576</v>
      </c>
    </row>
    <row r="61" customFormat="false" ht="12.75" hidden="false" customHeight="false" outlineLevel="0" collapsed="false">
      <c r="H61" s="10" t="n">
        <f aca="false">MIN(I60,1)</f>
        <v>0.927281737327576</v>
      </c>
      <c r="I61" s="11" t="n">
        <v>0.268035888671875</v>
      </c>
      <c r="J61" s="12" t="n">
        <v>59</v>
      </c>
      <c r="K61" s="16"/>
      <c r="N61" s="0" t="n">
        <v>0.600000023841858</v>
      </c>
      <c r="O61" s="0" t="n">
        <v>0.603960454463959</v>
      </c>
      <c r="P61" s="0" t="n">
        <v>0.607843220233917</v>
      </c>
      <c r="Q61" s="0" t="n">
        <v>0.611650586128235</v>
      </c>
      <c r="R61" s="0" t="n">
        <v>0.615384697914124</v>
      </c>
      <c r="S61" s="0" t="n">
        <v>0.619047701358795</v>
      </c>
      <c r="T61" s="0" t="n">
        <v>0.622641563415527</v>
      </c>
      <c r="U61" s="0" t="n">
        <v>0.626168370246887</v>
      </c>
      <c r="V61" s="0" t="n">
        <v>0.629629790782929</v>
      </c>
      <c r="W61" s="0" t="n">
        <v>0.633027613162994</v>
      </c>
      <c r="X61" s="0" t="n">
        <v>0.636363804340363</v>
      </c>
      <c r="Y61" s="0" t="n">
        <v>0.639639794826508</v>
      </c>
      <c r="Z61" s="0" t="n">
        <v>0.642857432365418</v>
      </c>
      <c r="AA61" s="0" t="n">
        <v>0.646019041538239</v>
      </c>
      <c r="AB61" s="0" t="n">
        <v>0.649129211902618</v>
      </c>
      <c r="AC61" s="0" t="n">
        <v>0.652205467224121</v>
      </c>
      <c r="AD61" s="0" t="n">
        <v>0.655321180820465</v>
      </c>
      <c r="AE61" s="0" t="n">
        <v>0.658779859542847</v>
      </c>
      <c r="AF61" s="0" t="n">
        <v>0.663722395896912</v>
      </c>
      <c r="AG61" s="0" t="n">
        <v>0.673585116863251</v>
      </c>
      <c r="AH61" s="0" t="n">
        <v>0.693356931209564</v>
      </c>
      <c r="AI61" s="0" t="n">
        <v>0.718064665794373</v>
      </c>
      <c r="AJ61" s="0" t="n">
        <v>0.737680613994598</v>
      </c>
      <c r="AK61" s="0" t="n">
        <v>0.752492308616638</v>
      </c>
      <c r="AL61" s="0" t="n">
        <v>0.76456743478775</v>
      </c>
      <c r="AM61" s="0" t="n">
        <v>0.774892151355743</v>
      </c>
      <c r="AN61" s="0" t="n">
        <v>0.783966958522797</v>
      </c>
      <c r="AO61" s="0" t="n">
        <v>0.792089939117432</v>
      </c>
      <c r="AP61" s="0" t="n">
        <v>0.799456238746643</v>
      </c>
      <c r="AQ61" s="0" t="n">
        <v>0.806202232837677</v>
      </c>
      <c r="AR61" s="0" t="n">
        <v>0.812427878379822</v>
      </c>
      <c r="AS61" s="0" t="n">
        <v>0.818208634853363</v>
      </c>
      <c r="AT61" s="0" t="n">
        <v>0.823603928089142</v>
      </c>
      <c r="AU61" s="0" t="n">
        <v>0.828660845756531</v>
      </c>
      <c r="AV61" s="0" t="n">
        <v>0.465089350938797</v>
      </c>
      <c r="AW61" s="0" t="n">
        <v>0.458389192819595</v>
      </c>
      <c r="AX61" s="0" t="n">
        <v>0.451946943998337</v>
      </c>
      <c r="AY61" s="0" t="n">
        <v>0.445287942886353</v>
      </c>
      <c r="AZ61" s="0" t="n">
        <v>0.455851435661316</v>
      </c>
      <c r="BA61" s="0" t="n">
        <v>0.483067542314529</v>
      </c>
      <c r="BB61" s="0" t="n">
        <v>0.382817625999451</v>
      </c>
      <c r="BC61" s="0" t="n">
        <v>0.370902836322784</v>
      </c>
      <c r="BD61" s="0" t="n">
        <v>0.370330780744553</v>
      </c>
      <c r="BE61" s="0" t="n">
        <v>0.352958202362061</v>
      </c>
      <c r="BF61" s="0" t="n">
        <v>0.458643227815628</v>
      </c>
      <c r="BG61" s="0" t="n">
        <v>0.47486624121666</v>
      </c>
      <c r="BH61" s="0" t="n">
        <v>0.385518670082092</v>
      </c>
      <c r="BI61" s="0" t="n">
        <v>0.668043851852417</v>
      </c>
      <c r="BJ61" s="0" t="n">
        <v>0.827280640602112</v>
      </c>
      <c r="BK61" s="0" t="n">
        <v>0.23905785381794</v>
      </c>
      <c r="BL61" s="0" t="n">
        <v>0.795074284076691</v>
      </c>
      <c r="BM61" s="0" t="n">
        <v>0.337816596031189</v>
      </c>
      <c r="BN61" s="0" t="n">
        <v>0.654596626758575</v>
      </c>
      <c r="BO61" s="0" t="n">
        <v>0.918222546577454</v>
      </c>
      <c r="BP61" s="0" t="n">
        <v>0.159745633602142</v>
      </c>
      <c r="BQ61" s="0" t="n">
        <v>0.873218834400177</v>
      </c>
      <c r="BR61" s="0" t="n">
        <v>0.145831689238548</v>
      </c>
      <c r="BS61" s="0" t="n">
        <v>0.818997025489807</v>
      </c>
      <c r="BT61" s="0" t="n">
        <v>0.972887992858887</v>
      </c>
      <c r="BU61" s="0" t="n">
        <v>0.268035888671875</v>
      </c>
    </row>
    <row r="62" customFormat="false" ht="12.75" hidden="false" customHeight="false" outlineLevel="0" collapsed="false">
      <c r="H62" s="10" t="n">
        <f aca="false">MIN(I61,1)</f>
        <v>0.268035888671875</v>
      </c>
      <c r="I62" s="11" t="n">
        <v>0.779866874217987</v>
      </c>
      <c r="J62" s="12" t="n">
        <v>60</v>
      </c>
      <c r="K62" s="16"/>
      <c r="N62" s="0" t="n">
        <v>0.599999964237213</v>
      </c>
      <c r="O62" s="0" t="n">
        <v>0.603960394859314</v>
      </c>
      <c r="P62" s="0" t="n">
        <v>0.607843101024628</v>
      </c>
      <c r="Q62" s="0" t="n">
        <v>0.611650466918945</v>
      </c>
      <c r="R62" s="0" t="n">
        <v>0.615384697914124</v>
      </c>
      <c r="S62" s="0" t="n">
        <v>0.61904764175415</v>
      </c>
      <c r="T62" s="0" t="n">
        <v>0.622641563415527</v>
      </c>
      <c r="U62" s="0" t="n">
        <v>0.626168251037598</v>
      </c>
      <c r="V62" s="0" t="n">
        <v>0.629629671573639</v>
      </c>
      <c r="W62" s="0" t="n">
        <v>0.633027613162994</v>
      </c>
      <c r="X62" s="0" t="n">
        <v>0.636363744735718</v>
      </c>
      <c r="Y62" s="0" t="n">
        <v>0.639639735221863</v>
      </c>
      <c r="Z62" s="0" t="n">
        <v>0.642857134342194</v>
      </c>
      <c r="AA62" s="0" t="n">
        <v>0.646016895771027</v>
      </c>
      <c r="AB62" s="0" t="n">
        <v>0.649117648601532</v>
      </c>
      <c r="AC62" s="0" t="n">
        <v>0.652146637439728</v>
      </c>
      <c r="AD62" s="0" t="n">
        <v>0.655038833618164</v>
      </c>
      <c r="AE62" s="0" t="n">
        <v>0.657508075237274</v>
      </c>
      <c r="AF62" s="0" t="n">
        <v>0.658425569534302</v>
      </c>
      <c r="AG62" s="0" t="n">
        <v>0.654108345508575</v>
      </c>
      <c r="AH62" s="0" t="n">
        <v>0.637839734554291</v>
      </c>
      <c r="AI62" s="0" t="n">
        <v>0.612405002117157</v>
      </c>
      <c r="AJ62" s="0" t="n">
        <v>0.590199589729309</v>
      </c>
      <c r="AK62" s="0" t="n">
        <v>0.572711884975433</v>
      </c>
      <c r="AL62" s="0" t="n">
        <v>0.558013021945953</v>
      </c>
      <c r="AM62" s="0" t="n">
        <v>0.54510760307312</v>
      </c>
      <c r="AN62" s="0" t="n">
        <v>0.533493161201477</v>
      </c>
      <c r="AO62" s="0" t="n">
        <v>0.522870421409607</v>
      </c>
      <c r="AP62" s="0" t="n">
        <v>0.513043522834778</v>
      </c>
      <c r="AQ62" s="0" t="n">
        <v>0.503875076770783</v>
      </c>
      <c r="AR62" s="0" t="n">
        <v>0.495264112949371</v>
      </c>
      <c r="AS62" s="0" t="n">
        <v>0.487134635448456</v>
      </c>
      <c r="AT62" s="0" t="n">
        <v>0.479426085948944</v>
      </c>
      <c r="AU62" s="0" t="n">
        <v>0.472090750932694</v>
      </c>
      <c r="AV62" s="0" t="n">
        <v>0.833418071269989</v>
      </c>
      <c r="AW62" s="0" t="n">
        <v>0.837907195091248</v>
      </c>
      <c r="AX62" s="0" t="n">
        <v>0.842149913311005</v>
      </c>
      <c r="AY62" s="0" t="n">
        <v>0.845998406410217</v>
      </c>
      <c r="AZ62" s="0" t="n">
        <v>0.855776488780975</v>
      </c>
      <c r="BA62" s="0" t="n">
        <v>0.867754638195038</v>
      </c>
      <c r="BB62" s="0" t="n">
        <v>0.826939940452576</v>
      </c>
      <c r="BC62" s="0" t="n">
        <v>0.822502970695496</v>
      </c>
      <c r="BD62" s="0" t="n">
        <v>0.827810823917389</v>
      </c>
      <c r="BE62" s="0" t="n">
        <v>0.816454827785492</v>
      </c>
      <c r="BF62" s="0" t="n">
        <v>0.893843710422516</v>
      </c>
      <c r="BG62" s="0" t="n">
        <v>0.903961062431335</v>
      </c>
      <c r="BH62" s="0" t="n">
        <v>0.864664196968079</v>
      </c>
      <c r="BI62" s="0" t="n">
        <v>0.814973592758179</v>
      </c>
      <c r="BJ62" s="0" t="n">
        <v>0.528683960437775</v>
      </c>
      <c r="BK62" s="0" t="n">
        <v>0.677612602710724</v>
      </c>
      <c r="BL62" s="0" t="n">
        <v>0.610992670059204</v>
      </c>
      <c r="BM62" s="0" t="n">
        <v>0.844455540180206</v>
      </c>
      <c r="BN62" s="0" t="n">
        <v>0.859180688858032</v>
      </c>
      <c r="BO62" s="0" t="n">
        <v>0.287219256162643</v>
      </c>
      <c r="BP62" s="0" t="n">
        <v>0.516774535179138</v>
      </c>
      <c r="BQ62" s="0" t="n">
        <v>0.428992927074432</v>
      </c>
      <c r="BR62" s="0" t="n">
        <v>0.48580339550972</v>
      </c>
      <c r="BS62" s="0" t="n">
        <v>0.581846296787262</v>
      </c>
      <c r="BT62" s="0" t="n">
        <v>0.104189082980156</v>
      </c>
      <c r="BU62" s="0" t="n">
        <v>0.779866874217987</v>
      </c>
    </row>
    <row r="63" customFormat="false" ht="12.75" hidden="false" customHeight="false" outlineLevel="0" collapsed="false">
      <c r="H63" s="10" t="n">
        <f aca="false">MIN(I62,1)</f>
        <v>0.779866874217987</v>
      </c>
      <c r="I63" s="11" t="n">
        <v>0.682407200336456</v>
      </c>
      <c r="J63" s="12" t="n">
        <v>61</v>
      </c>
      <c r="K63" s="16"/>
      <c r="N63" s="0" t="n">
        <v>0.600000023841858</v>
      </c>
      <c r="O63" s="0" t="n">
        <v>0.603960454463959</v>
      </c>
      <c r="P63" s="0" t="n">
        <v>0.607843220233917</v>
      </c>
      <c r="Q63" s="0" t="n">
        <v>0.611650586128235</v>
      </c>
      <c r="R63" s="0" t="n">
        <v>0.615384697914124</v>
      </c>
      <c r="S63" s="0" t="n">
        <v>0.619047701358795</v>
      </c>
      <c r="T63" s="0" t="n">
        <v>0.622641563415527</v>
      </c>
      <c r="U63" s="0" t="n">
        <v>0.626168370246887</v>
      </c>
      <c r="V63" s="0" t="n">
        <v>0.629629790782929</v>
      </c>
      <c r="W63" s="0" t="n">
        <v>0.633027613162994</v>
      </c>
      <c r="X63" s="0" t="n">
        <v>0.636363804340363</v>
      </c>
      <c r="Y63" s="0" t="n">
        <v>0.639639794826508</v>
      </c>
      <c r="Z63" s="0" t="n">
        <v>0.642857372760773</v>
      </c>
      <c r="AA63" s="0" t="n">
        <v>0.646018624305725</v>
      </c>
      <c r="AB63" s="0" t="n">
        <v>0.64912748336792</v>
      </c>
      <c r="AC63" s="0" t="n">
        <v>0.652198076248169</v>
      </c>
      <c r="AD63" s="0" t="n">
        <v>0.655292928218842</v>
      </c>
      <c r="AE63" s="0" t="n">
        <v>0.658684611320496</v>
      </c>
      <c r="AF63" s="0" t="n">
        <v>0.663459360599518</v>
      </c>
      <c r="AG63" s="0" t="n">
        <v>0.673096001148224</v>
      </c>
      <c r="AH63" s="0" t="n">
        <v>0.693001091480255</v>
      </c>
      <c r="AI63" s="0" t="n">
        <v>0.718029916286469</v>
      </c>
      <c r="AJ63" s="0" t="n">
        <v>0.737685799598694</v>
      </c>
      <c r="AK63" s="0" t="n">
        <v>0.752492964267731</v>
      </c>
      <c r="AL63" s="0" t="n">
        <v>0.76456743478775</v>
      </c>
      <c r="AM63" s="0" t="n">
        <v>0.774892210960388</v>
      </c>
      <c r="AN63" s="0" t="n">
        <v>0.783966958522797</v>
      </c>
      <c r="AO63" s="0" t="n">
        <v>0.792089939117432</v>
      </c>
      <c r="AP63" s="0" t="n">
        <v>0.799456238746643</v>
      </c>
      <c r="AQ63" s="0" t="n">
        <v>0.806202292442322</v>
      </c>
      <c r="AR63" s="0" t="n">
        <v>0.812427878379822</v>
      </c>
      <c r="AS63" s="0" t="n">
        <v>0.818208634853363</v>
      </c>
      <c r="AT63" s="0" t="n">
        <v>0.823603928089142</v>
      </c>
      <c r="AU63" s="0" t="n">
        <v>0.828660905361176</v>
      </c>
      <c r="AV63" s="0" t="n">
        <v>0.465088963508606</v>
      </c>
      <c r="AW63" s="0" t="n">
        <v>0.458388656377792</v>
      </c>
      <c r="AX63" s="0" t="n">
        <v>0.451974123716354</v>
      </c>
      <c r="AY63" s="0" t="n">
        <v>0.446226924657822</v>
      </c>
      <c r="AZ63" s="0" t="n">
        <v>0.425810098648071</v>
      </c>
      <c r="BA63" s="0" t="n">
        <v>0.398779332637787</v>
      </c>
      <c r="BB63" s="0" t="n">
        <v>0.500886499881744</v>
      </c>
      <c r="BC63" s="0" t="n">
        <v>0.514621794223785</v>
      </c>
      <c r="BD63" s="0" t="n">
        <v>0.506017804145813</v>
      </c>
      <c r="BE63" s="0" t="n">
        <v>0.535737037658691</v>
      </c>
      <c r="BF63" s="0" t="n">
        <v>0.341594070196152</v>
      </c>
      <c r="BG63" s="0" t="n">
        <v>0.314706414937973</v>
      </c>
      <c r="BH63" s="0" t="n">
        <v>0.427123576402664</v>
      </c>
      <c r="BI63" s="0" t="n">
        <v>0.554159939289093</v>
      </c>
      <c r="BJ63" s="0" t="n">
        <v>0.921956896781921</v>
      </c>
      <c r="BK63" s="0" t="n">
        <v>0.813741266727448</v>
      </c>
      <c r="BL63" s="0" t="n">
        <v>0.891303479671478</v>
      </c>
      <c r="BM63" s="0" t="n">
        <v>0.495848327875137</v>
      </c>
      <c r="BN63" s="0" t="n">
        <v>0.459759682416916</v>
      </c>
      <c r="BO63" s="0" t="n">
        <v>0.783071637153626</v>
      </c>
      <c r="BP63" s="0" t="n">
        <v>0.96141791343689</v>
      </c>
      <c r="BQ63" s="0" t="n">
        <v>0.94921350479126</v>
      </c>
      <c r="BR63" s="0" t="n">
        <v>0.97421532869339</v>
      </c>
      <c r="BS63" s="0" t="n">
        <v>0.954958438873291</v>
      </c>
      <c r="BT63" s="0" t="n">
        <v>0.368668705224991</v>
      </c>
      <c r="BU63" s="0" t="n">
        <v>0.682407200336456</v>
      </c>
    </row>
    <row r="64" customFormat="false" ht="12.75" hidden="false" customHeight="false" outlineLevel="0" collapsed="false">
      <c r="H64" s="10" t="n">
        <f aca="false">MIN(I63,1)</f>
        <v>0.682407200336456</v>
      </c>
      <c r="I64" s="11" t="n">
        <v>0.861493527889252</v>
      </c>
      <c r="J64" s="12" t="n">
        <v>62</v>
      </c>
      <c r="K64" s="16"/>
      <c r="N64" s="0" t="n">
        <v>0.599999964237213</v>
      </c>
      <c r="O64" s="0" t="n">
        <v>0.603960394859314</v>
      </c>
      <c r="P64" s="0" t="n">
        <v>0.607843101024628</v>
      </c>
      <c r="Q64" s="0" t="n">
        <v>0.611650466918945</v>
      </c>
      <c r="R64" s="0" t="n">
        <v>0.615384697914124</v>
      </c>
      <c r="S64" s="0" t="n">
        <v>0.61904764175415</v>
      </c>
      <c r="T64" s="0" t="n">
        <v>0.622641563415527</v>
      </c>
      <c r="U64" s="0" t="n">
        <v>0.626168251037598</v>
      </c>
      <c r="V64" s="0" t="n">
        <v>0.629629671573639</v>
      </c>
      <c r="W64" s="0" t="n">
        <v>0.633027613162994</v>
      </c>
      <c r="X64" s="0" t="n">
        <v>0.636363744735718</v>
      </c>
      <c r="Y64" s="0" t="n">
        <v>0.639639735221863</v>
      </c>
      <c r="Z64" s="0" t="n">
        <v>0.642857193946838</v>
      </c>
      <c r="AA64" s="0" t="n">
        <v>0.646017193794251</v>
      </c>
      <c r="AB64" s="0" t="n">
        <v>0.649119138717651</v>
      </c>
      <c r="AC64" s="0" t="n">
        <v>0.652153134346008</v>
      </c>
      <c r="AD64" s="0" t="n">
        <v>0.655064225196838</v>
      </c>
      <c r="AE64" s="0" t="n">
        <v>0.657596468925476</v>
      </c>
      <c r="AF64" s="0" t="n">
        <v>0.6586794257164</v>
      </c>
      <c r="AG64" s="0" t="n">
        <v>0.65461277961731</v>
      </c>
      <c r="AH64" s="0" t="n">
        <v>0.638252139091492</v>
      </c>
      <c r="AI64" s="0" t="n">
        <v>0.612450838088989</v>
      </c>
      <c r="AJ64" s="0" t="n">
        <v>0.590192079544067</v>
      </c>
      <c r="AK64" s="0" t="n">
        <v>0.572710812091827</v>
      </c>
      <c r="AL64" s="0" t="n">
        <v>0.558013021945953</v>
      </c>
      <c r="AM64" s="0" t="n">
        <v>0.545107543468475</v>
      </c>
      <c r="AN64" s="0" t="n">
        <v>0.533493161201477</v>
      </c>
      <c r="AO64" s="0" t="n">
        <v>0.522870421409607</v>
      </c>
      <c r="AP64" s="0" t="n">
        <v>0.513043522834778</v>
      </c>
      <c r="AQ64" s="0" t="n">
        <v>0.503874957561493</v>
      </c>
      <c r="AR64" s="0" t="n">
        <v>0.495264112949371</v>
      </c>
      <c r="AS64" s="0" t="n">
        <v>0.487134635448456</v>
      </c>
      <c r="AT64" s="0" t="n">
        <v>0.479426085948944</v>
      </c>
      <c r="AU64" s="0" t="n">
        <v>0.472090601921082</v>
      </c>
      <c r="AV64" s="0" t="n">
        <v>0.833417892456055</v>
      </c>
      <c r="AW64" s="0" t="n">
        <v>0.837906956672669</v>
      </c>
      <c r="AX64" s="0" t="n">
        <v>0.842158794403076</v>
      </c>
      <c r="AY64" s="0" t="n">
        <v>0.846347272396088</v>
      </c>
      <c r="AZ64" s="0" t="n">
        <v>0.843511581420898</v>
      </c>
      <c r="BA64" s="0" t="n">
        <v>0.833147406578064</v>
      </c>
      <c r="BB64" s="0" t="n">
        <v>0.874998211860657</v>
      </c>
      <c r="BC64" s="0" t="n">
        <v>0.880497336387634</v>
      </c>
      <c r="BD64" s="0" t="n">
        <v>0.887372434139252</v>
      </c>
      <c r="BE64" s="0" t="n">
        <v>0.88918524980545</v>
      </c>
      <c r="BF64" s="0" t="n">
        <v>0.809668183326721</v>
      </c>
      <c r="BG64" s="0" t="n">
        <v>0.781791210174561</v>
      </c>
      <c r="BH64" s="0" t="n">
        <v>0.893116056919098</v>
      </c>
      <c r="BI64" s="0" t="n">
        <v>0.907971262931824</v>
      </c>
      <c r="BJ64" s="0" t="n">
        <v>0.26622411608696</v>
      </c>
      <c r="BK64" s="0" t="n">
        <v>0.564585566520691</v>
      </c>
      <c r="BL64" s="0" t="n">
        <v>0.363306403160095</v>
      </c>
      <c r="BM64" s="0" t="n">
        <v>0.943686187267304</v>
      </c>
      <c r="BN64" s="0" t="n">
        <v>0.943847894668579</v>
      </c>
      <c r="BO64" s="0" t="n">
        <v>0.649755358695984</v>
      </c>
      <c r="BP64" s="0" t="n">
        <v>0.142810195684433</v>
      </c>
      <c r="BQ64" s="0" t="n">
        <v>0.186803266406059</v>
      </c>
      <c r="BR64" s="0" t="n">
        <v>0.0979674383997917</v>
      </c>
      <c r="BS64" s="0" t="n">
        <v>0.168825551867485</v>
      </c>
      <c r="BT64" s="0" t="n">
        <v>0.919372081756592</v>
      </c>
      <c r="BU64" s="0" t="n">
        <v>0.861493527889252</v>
      </c>
    </row>
    <row r="65" customFormat="false" ht="12.75" hidden="false" customHeight="false" outlineLevel="0" collapsed="false">
      <c r="H65" s="10" t="n">
        <f aca="false">MIN(I64,1)</f>
        <v>0.861493527889252</v>
      </c>
      <c r="I65" s="11" t="n">
        <v>0.474307328462601</v>
      </c>
      <c r="J65" s="12" t="n">
        <v>63</v>
      </c>
      <c r="K65" s="16"/>
      <c r="N65" s="0" t="n">
        <v>0.600000023841858</v>
      </c>
      <c r="O65" s="0" t="n">
        <v>0.603960454463959</v>
      </c>
      <c r="P65" s="0" t="n">
        <v>0.607843220233917</v>
      </c>
      <c r="Q65" s="0" t="n">
        <v>0.611650586128235</v>
      </c>
      <c r="R65" s="0" t="n">
        <v>0.615384697914124</v>
      </c>
      <c r="S65" s="0" t="n">
        <v>0.619047701358795</v>
      </c>
      <c r="T65" s="0" t="n">
        <v>0.622641563415527</v>
      </c>
      <c r="U65" s="0" t="n">
        <v>0.626168370246887</v>
      </c>
      <c r="V65" s="0" t="n">
        <v>0.629629790782929</v>
      </c>
      <c r="W65" s="0" t="n">
        <v>0.633027613162994</v>
      </c>
      <c r="X65" s="0" t="n">
        <v>0.636363804340363</v>
      </c>
      <c r="Y65" s="0" t="n">
        <v>0.639639794826508</v>
      </c>
      <c r="Z65" s="0" t="n">
        <v>0.642857372760773</v>
      </c>
      <c r="AA65" s="0" t="n">
        <v>0.646018385887146</v>
      </c>
      <c r="AB65" s="0" t="n">
        <v>0.64912623167038</v>
      </c>
      <c r="AC65" s="0" t="n">
        <v>0.652192413806915</v>
      </c>
      <c r="AD65" s="0" t="n">
        <v>0.655270099639893</v>
      </c>
      <c r="AE65" s="0" t="n">
        <v>0.658603191375732</v>
      </c>
      <c r="AF65" s="0" t="n">
        <v>0.663221895694733</v>
      </c>
      <c r="AG65" s="0" t="n">
        <v>0.672632694244385</v>
      </c>
      <c r="AH65" s="0" t="n">
        <v>0.692659497261047</v>
      </c>
      <c r="AI65" s="0" t="n">
        <v>0.717998802661896</v>
      </c>
      <c r="AJ65" s="0" t="n">
        <v>0.737689971923828</v>
      </c>
      <c r="AK65" s="0" t="n">
        <v>0.752493441104889</v>
      </c>
      <c r="AL65" s="0" t="n">
        <v>0.76456743478775</v>
      </c>
      <c r="AM65" s="0" t="n">
        <v>0.774892151355743</v>
      </c>
      <c r="AN65" s="0" t="n">
        <v>0.783966958522797</v>
      </c>
      <c r="AO65" s="0" t="n">
        <v>0.792089939117432</v>
      </c>
      <c r="AP65" s="0" t="n">
        <v>0.799456238746643</v>
      </c>
      <c r="AQ65" s="0" t="n">
        <v>0.806202232837677</v>
      </c>
      <c r="AR65" s="0" t="n">
        <v>0.812427878379822</v>
      </c>
      <c r="AS65" s="0" t="n">
        <v>0.818208634853363</v>
      </c>
      <c r="AT65" s="0" t="n">
        <v>0.823603928089142</v>
      </c>
      <c r="AU65" s="0" t="n">
        <v>0.828660845756531</v>
      </c>
      <c r="AV65" s="0" t="n">
        <v>0.465089350938797</v>
      </c>
      <c r="AW65" s="0" t="n">
        <v>0.458389192819595</v>
      </c>
      <c r="AX65" s="0" t="n">
        <v>0.45195347070694</v>
      </c>
      <c r="AY65" s="0" t="n">
        <v>0.445399671792984</v>
      </c>
      <c r="AZ65" s="0" t="n">
        <v>0.45539978146553</v>
      </c>
      <c r="BA65" s="0" t="n">
        <v>0.483069986104965</v>
      </c>
      <c r="BB65" s="0" t="n">
        <v>0.382817625999451</v>
      </c>
      <c r="BC65" s="0" t="n">
        <v>0.370907187461853</v>
      </c>
      <c r="BD65" s="0" t="n">
        <v>0.354796648025513</v>
      </c>
      <c r="BE65" s="0" t="n">
        <v>0.35226246714592</v>
      </c>
      <c r="BF65" s="0" t="n">
        <v>0.554780840873718</v>
      </c>
      <c r="BG65" s="0" t="n">
        <v>0.61840295791626</v>
      </c>
      <c r="BH65" s="0" t="n">
        <v>0.348428547382355</v>
      </c>
      <c r="BI65" s="0" t="n">
        <v>0.307081341743469</v>
      </c>
      <c r="BJ65" s="0" t="n">
        <v>0.72279155254364</v>
      </c>
      <c r="BK65" s="0" t="n">
        <v>0.91571307182312</v>
      </c>
      <c r="BL65" s="0" t="n">
        <v>0.867431819438934</v>
      </c>
      <c r="BM65" s="0" t="n">
        <v>0.200613453984261</v>
      </c>
      <c r="BN65" s="0" t="n">
        <v>0.201396644115448</v>
      </c>
      <c r="BO65" s="0" t="n">
        <v>0.870469152927399</v>
      </c>
      <c r="BP65" s="0" t="n">
        <v>0.471300095319748</v>
      </c>
      <c r="BQ65" s="0" t="n">
        <v>0.588643550872803</v>
      </c>
      <c r="BR65" s="0" t="n">
        <v>0.344642758369446</v>
      </c>
      <c r="BS65" s="0" t="n">
        <v>0.550770461559296</v>
      </c>
      <c r="BT65" s="0" t="n">
        <v>0.292802274227142</v>
      </c>
      <c r="BU65" s="0" t="n">
        <v>0.474307328462601</v>
      </c>
    </row>
    <row r="66" customFormat="false" ht="12.75" hidden="false" customHeight="false" outlineLevel="0" collapsed="false">
      <c r="H66" s="10" t="n">
        <f aca="false">MIN(I65,1)</f>
        <v>0.474307328462601</v>
      </c>
      <c r="I66" s="11" t="n">
        <v>0.991127490997315</v>
      </c>
      <c r="J66" s="12" t="n">
        <v>64</v>
      </c>
      <c r="K66" s="16"/>
      <c r="N66" s="0" t="n">
        <v>0.599999964237213</v>
      </c>
      <c r="O66" s="0" t="n">
        <v>0.603960394859314</v>
      </c>
      <c r="P66" s="0" t="n">
        <v>0.607843101024628</v>
      </c>
      <c r="Q66" s="0" t="n">
        <v>0.611650466918945</v>
      </c>
      <c r="R66" s="0" t="n">
        <v>0.615384697914124</v>
      </c>
      <c r="S66" s="0" t="n">
        <v>0.61904764175415</v>
      </c>
      <c r="T66" s="0" t="n">
        <v>0.622641563415527</v>
      </c>
      <c r="U66" s="0" t="n">
        <v>0.626168251037598</v>
      </c>
      <c r="V66" s="0" t="n">
        <v>0.629629671573639</v>
      </c>
      <c r="W66" s="0" t="n">
        <v>0.633027613162994</v>
      </c>
      <c r="X66" s="0" t="n">
        <v>0.636363744735718</v>
      </c>
      <c r="Y66" s="0" t="n">
        <v>0.639639735221863</v>
      </c>
      <c r="Z66" s="0" t="n">
        <v>0.642857193946838</v>
      </c>
      <c r="AA66" s="0" t="n">
        <v>0.64601743221283</v>
      </c>
      <c r="AB66" s="0" t="n">
        <v>0.649120211601257</v>
      </c>
      <c r="AC66" s="0" t="n">
        <v>0.65215802192688</v>
      </c>
      <c r="AD66" s="0" t="n">
        <v>0.655084788799286</v>
      </c>
      <c r="AE66" s="0" t="n">
        <v>0.657672107219696</v>
      </c>
      <c r="AF66" s="0" t="n">
        <v>0.658908307552338</v>
      </c>
      <c r="AG66" s="0" t="n">
        <v>0.655089259147644</v>
      </c>
      <c r="AH66" s="0" t="n">
        <v>0.638647377490997</v>
      </c>
      <c r="AI66" s="0" t="n">
        <v>0.612491846084595</v>
      </c>
      <c r="AJ66" s="0" t="n">
        <v>0.5901859998703</v>
      </c>
      <c r="AK66" s="0" t="n">
        <v>0.572710156440735</v>
      </c>
      <c r="AL66" s="0" t="n">
        <v>0.558013021945953</v>
      </c>
      <c r="AM66" s="0" t="n">
        <v>0.54510760307312</v>
      </c>
      <c r="AN66" s="0" t="n">
        <v>0.533493161201477</v>
      </c>
      <c r="AO66" s="0" t="n">
        <v>0.522870421409607</v>
      </c>
      <c r="AP66" s="0" t="n">
        <v>0.513043522834778</v>
      </c>
      <c r="AQ66" s="0" t="n">
        <v>0.503875076770783</v>
      </c>
      <c r="AR66" s="0" t="n">
        <v>0.495264112949371</v>
      </c>
      <c r="AS66" s="0" t="n">
        <v>0.487134635448456</v>
      </c>
      <c r="AT66" s="0" t="n">
        <v>0.479426085948944</v>
      </c>
      <c r="AU66" s="0" t="n">
        <v>0.472090750932694</v>
      </c>
      <c r="AV66" s="0" t="n">
        <v>0.833418071269989</v>
      </c>
      <c r="AW66" s="0" t="n">
        <v>0.837907195091248</v>
      </c>
      <c r="AX66" s="0" t="n">
        <v>0.842152059078217</v>
      </c>
      <c r="AY66" s="0" t="n">
        <v>0.846040308475494</v>
      </c>
      <c r="AZ66" s="0" t="n">
        <v>0.855638265609741</v>
      </c>
      <c r="BA66" s="0" t="n">
        <v>0.867754876613617</v>
      </c>
      <c r="BB66" s="0" t="n">
        <v>0.826939940452576</v>
      </c>
      <c r="BC66" s="0" t="n">
        <v>0.822506964206696</v>
      </c>
      <c r="BD66" s="0" t="n">
        <v>0.81265264749527</v>
      </c>
      <c r="BE66" s="0" t="n">
        <v>0.81572163105011</v>
      </c>
      <c r="BF66" s="0" t="n">
        <v>0.889197647571564</v>
      </c>
      <c r="BG66" s="0" t="n">
        <v>0.855431139469147</v>
      </c>
      <c r="BH66" s="0" t="n">
        <v>0.828646242618561</v>
      </c>
      <c r="BI66" s="0" t="n">
        <v>0.781976222991943</v>
      </c>
      <c r="BJ66" s="0" t="n">
        <v>0.741347432136536</v>
      </c>
      <c r="BK66" s="0" t="n">
        <v>0.287505716085434</v>
      </c>
      <c r="BL66" s="0" t="n">
        <v>0.431227505207062</v>
      </c>
      <c r="BM66" s="0" t="n">
        <v>0.605388820171356</v>
      </c>
      <c r="BN66" s="0" t="n">
        <v>0.611177742481232</v>
      </c>
      <c r="BO66" s="0" t="n">
        <v>0.431279271841049</v>
      </c>
      <c r="BP66" s="0" t="n">
        <v>0.959330081939697</v>
      </c>
      <c r="BQ66" s="0" t="n">
        <v>0.938302755355835</v>
      </c>
      <c r="BR66" s="0" t="n">
        <v>0.880871295928955</v>
      </c>
      <c r="BS66" s="0" t="n">
        <v>0.971134066581726</v>
      </c>
      <c r="BT66" s="0" t="n">
        <v>0.817924082279205</v>
      </c>
      <c r="BU66" s="0" t="n">
        <v>0.991127490997315</v>
      </c>
    </row>
    <row r="67" customFormat="false" ht="12.75" hidden="false" customHeight="false" outlineLevel="0" collapsed="false">
      <c r="H67" s="10" t="n">
        <f aca="false">MIN(I66,1)</f>
        <v>0.991127490997315</v>
      </c>
      <c r="I67" s="11" t="n">
        <v>0.0349553562700748</v>
      </c>
      <c r="J67" s="12" t="n">
        <v>65</v>
      </c>
      <c r="K67" s="16"/>
      <c r="N67" s="0" t="n">
        <v>0.600000023841858</v>
      </c>
      <c r="O67" s="0" t="n">
        <v>0.603960454463959</v>
      </c>
      <c r="P67" s="0" t="n">
        <v>0.607843220233917</v>
      </c>
      <c r="Q67" s="0" t="n">
        <v>0.611650586128235</v>
      </c>
      <c r="R67" s="0" t="n">
        <v>0.615384697914124</v>
      </c>
      <c r="S67" s="0" t="n">
        <v>0.619047701358795</v>
      </c>
      <c r="T67" s="0" t="n">
        <v>0.622641563415527</v>
      </c>
      <c r="U67" s="0" t="n">
        <v>0.626168370246887</v>
      </c>
      <c r="V67" s="0" t="n">
        <v>0.629629790782929</v>
      </c>
      <c r="W67" s="0" t="n">
        <v>0.633027613162994</v>
      </c>
      <c r="X67" s="0" t="n">
        <v>0.636363804340363</v>
      </c>
      <c r="Y67" s="0" t="n">
        <v>0.639639794826508</v>
      </c>
      <c r="Z67" s="0" t="n">
        <v>0.642857372760773</v>
      </c>
      <c r="AA67" s="0" t="n">
        <v>0.646018207073212</v>
      </c>
      <c r="AB67" s="0" t="n">
        <v>0.649125337600708</v>
      </c>
      <c r="AC67" s="0" t="n">
        <v>0.652188181877136</v>
      </c>
      <c r="AD67" s="0" t="n">
        <v>0.655251622200012</v>
      </c>
      <c r="AE67" s="0" t="n">
        <v>0.658533453941345</v>
      </c>
      <c r="AF67" s="0" t="n">
        <v>0.663007438182831</v>
      </c>
      <c r="AG67" s="0" t="n">
        <v>0.672193706035614</v>
      </c>
      <c r="AH67" s="0" t="n">
        <v>0.692331194877625</v>
      </c>
      <c r="AI67" s="0" t="n">
        <v>0.717970848083496</v>
      </c>
      <c r="AJ67" s="0" t="n">
        <v>0.737693250179291</v>
      </c>
      <c r="AK67" s="0" t="n">
        <v>0.752493739128113</v>
      </c>
      <c r="AL67" s="0" t="n">
        <v>0.76456743478775</v>
      </c>
      <c r="AM67" s="0" t="n">
        <v>0.774892210960388</v>
      </c>
      <c r="AN67" s="0" t="n">
        <v>0.783966958522797</v>
      </c>
      <c r="AO67" s="0" t="n">
        <v>0.792089939117432</v>
      </c>
      <c r="AP67" s="0" t="n">
        <v>0.799456238746643</v>
      </c>
      <c r="AQ67" s="0" t="n">
        <v>0.806202292442322</v>
      </c>
      <c r="AR67" s="0" t="n">
        <v>0.812427878379822</v>
      </c>
      <c r="AS67" s="0" t="n">
        <v>0.818208634853363</v>
      </c>
      <c r="AT67" s="0" t="n">
        <v>0.823603928089142</v>
      </c>
      <c r="AU67" s="0" t="n">
        <v>0.828660905361176</v>
      </c>
      <c r="AV67" s="0" t="n">
        <v>0.465088963508606</v>
      </c>
      <c r="AW67" s="0" t="n">
        <v>0.458388656377792</v>
      </c>
      <c r="AX67" s="0" t="n">
        <v>0.451969146728516</v>
      </c>
      <c r="AY67" s="0" t="n">
        <v>0.446127623319626</v>
      </c>
      <c r="AZ67" s="0" t="n">
        <v>0.426149368286133</v>
      </c>
      <c r="BA67" s="0" t="n">
        <v>0.398778736591339</v>
      </c>
      <c r="BB67" s="0" t="n">
        <v>0.500886499881744</v>
      </c>
      <c r="BC67" s="0" t="n">
        <v>0.514612674713135</v>
      </c>
      <c r="BD67" s="0" t="n">
        <v>0.54048216342926</v>
      </c>
      <c r="BE67" s="0" t="n">
        <v>0.537394106388092</v>
      </c>
      <c r="BF67" s="0" t="n">
        <v>0.354691118001938</v>
      </c>
      <c r="BG67" s="0" t="n">
        <v>0.448299616575241</v>
      </c>
      <c r="BH67" s="0" t="n">
        <v>0.518270134925842</v>
      </c>
      <c r="BI67" s="0" t="n">
        <v>0.626549363136292</v>
      </c>
      <c r="BJ67" s="0" t="n">
        <v>0.709481120109558</v>
      </c>
      <c r="BK67" s="0" t="n">
        <v>0.763052940368652</v>
      </c>
      <c r="BL67" s="0" t="n">
        <v>0.919764995574951</v>
      </c>
      <c r="BM67" s="0" t="n">
        <v>0.901822984218597</v>
      </c>
      <c r="BN67" s="0" t="n">
        <v>0.903031349182129</v>
      </c>
      <c r="BO67" s="0" t="n">
        <v>0.938187539577484</v>
      </c>
      <c r="BP67" s="0" t="n">
        <v>0.150211319327354</v>
      </c>
      <c r="BQ67" s="0" t="n">
        <v>0.224326744675636</v>
      </c>
      <c r="BR67" s="0" t="n">
        <v>0.409255087375641</v>
      </c>
      <c r="BS67" s="0" t="n">
        <v>0.110028468072414</v>
      </c>
      <c r="BT67" s="0" t="n">
        <v>0.588251709938049</v>
      </c>
      <c r="BU67" s="0" t="n">
        <v>0.0349553562700748</v>
      </c>
    </row>
    <row r="68" customFormat="false" ht="12.75" hidden="false" customHeight="false" outlineLevel="0" collapsed="false">
      <c r="H68" s="10" t="n">
        <f aca="false">MIN(I67,1)</f>
        <v>0.0349553562700748</v>
      </c>
      <c r="I68" s="11" t="n">
        <v>0.134090766310692</v>
      </c>
      <c r="J68" s="12" t="n">
        <v>66</v>
      </c>
      <c r="K68" s="16"/>
      <c r="N68" s="0" t="n">
        <v>0.599999964237213</v>
      </c>
      <c r="O68" s="0" t="n">
        <v>0.603960394859314</v>
      </c>
      <c r="P68" s="0" t="n">
        <v>0.607843101024628</v>
      </c>
      <c r="Q68" s="0" t="n">
        <v>0.611650466918945</v>
      </c>
      <c r="R68" s="0" t="n">
        <v>0.615384697914124</v>
      </c>
      <c r="S68" s="0" t="n">
        <v>0.61904764175415</v>
      </c>
      <c r="T68" s="0" t="n">
        <v>0.622641563415527</v>
      </c>
      <c r="U68" s="0" t="n">
        <v>0.626168251037598</v>
      </c>
      <c r="V68" s="0" t="n">
        <v>0.629629671573639</v>
      </c>
      <c r="W68" s="0" t="n">
        <v>0.633027613162994</v>
      </c>
      <c r="X68" s="0" t="n">
        <v>0.636363744735718</v>
      </c>
      <c r="Y68" s="0" t="n">
        <v>0.639639735221863</v>
      </c>
      <c r="Z68" s="0" t="n">
        <v>0.642857193946838</v>
      </c>
      <c r="AA68" s="0" t="n">
        <v>0.646017551422119</v>
      </c>
      <c r="AB68" s="0" t="n">
        <v>0.649120986461639</v>
      </c>
      <c r="AC68" s="0" t="n">
        <v>0.652161777019501</v>
      </c>
      <c r="AD68" s="0" t="n">
        <v>0.655101418495178</v>
      </c>
      <c r="AE68" s="0" t="n">
        <v>0.657736778259277</v>
      </c>
      <c r="AF68" s="0" t="n">
        <v>0.659114718437195</v>
      </c>
      <c r="AG68" s="0" t="n">
        <v>0.655539631843567</v>
      </c>
      <c r="AH68" s="0" t="n">
        <v>0.639026522636414</v>
      </c>
      <c r="AI68" s="0" t="n">
        <v>0.612528741359711</v>
      </c>
      <c r="AJ68" s="0" t="n">
        <v>0.590181231498718</v>
      </c>
      <c r="AK68" s="0" t="n">
        <v>0.572709619998932</v>
      </c>
      <c r="AL68" s="0" t="n">
        <v>0.558013021945953</v>
      </c>
      <c r="AM68" s="0" t="n">
        <v>0.545107543468475</v>
      </c>
      <c r="AN68" s="0" t="n">
        <v>0.533493161201477</v>
      </c>
      <c r="AO68" s="0" t="n">
        <v>0.522870421409607</v>
      </c>
      <c r="AP68" s="0" t="n">
        <v>0.513043522834778</v>
      </c>
      <c r="AQ68" s="0" t="n">
        <v>0.503874957561493</v>
      </c>
      <c r="AR68" s="0" t="n">
        <v>0.495264112949371</v>
      </c>
      <c r="AS68" s="0" t="n">
        <v>0.487134635448456</v>
      </c>
      <c r="AT68" s="0" t="n">
        <v>0.479426085948944</v>
      </c>
      <c r="AU68" s="0" t="n">
        <v>0.472090601921082</v>
      </c>
      <c r="AV68" s="0" t="n">
        <v>0.833417892456055</v>
      </c>
      <c r="AW68" s="0" t="n">
        <v>0.837906956672669</v>
      </c>
      <c r="AX68" s="0" t="n">
        <v>0.842157185077667</v>
      </c>
      <c r="AY68" s="0" t="n">
        <v>0.846310675144196</v>
      </c>
      <c r="AZ68" s="0" t="n">
        <v>0.843684852123261</v>
      </c>
      <c r="BA68" s="0" t="n">
        <v>0.833146929740906</v>
      </c>
      <c r="BB68" s="0" t="n">
        <v>0.874998211860657</v>
      </c>
      <c r="BC68" s="0" t="n">
        <v>0.880498290061951</v>
      </c>
      <c r="BD68" s="0" t="n">
        <v>0.881683230400085</v>
      </c>
      <c r="BE68" s="0" t="n">
        <v>0.888751983642578</v>
      </c>
      <c r="BF68" s="0" t="n">
        <v>0.823988139629364</v>
      </c>
      <c r="BG68" s="0" t="n">
        <v>0.896561622619629</v>
      </c>
      <c r="BH68" s="0" t="n">
        <v>0.91128271818161</v>
      </c>
      <c r="BI68" s="0" t="n">
        <v>0.859896898269653</v>
      </c>
      <c r="BJ68" s="0" t="n">
        <v>0.762636303901672</v>
      </c>
      <c r="BK68" s="0" t="n">
        <v>0.673492550849915</v>
      </c>
      <c r="BL68" s="0" t="n">
        <v>0.276740401983261</v>
      </c>
      <c r="BM68" s="0" t="n">
        <v>0.334232449531555</v>
      </c>
      <c r="BN68" s="0" t="n">
        <v>0.332750201225281</v>
      </c>
      <c r="BO68" s="0" t="n">
        <v>0.221818462014198</v>
      </c>
      <c r="BP68" s="0" t="n">
        <v>0.491445004940033</v>
      </c>
      <c r="BQ68" s="0" t="n">
        <v>0.674267411231995</v>
      </c>
      <c r="BR68" s="0" t="n">
        <v>0.942886173725128</v>
      </c>
      <c r="BS68" s="0" t="n">
        <v>0.384345173835754</v>
      </c>
      <c r="BT68" s="0" t="n">
        <v>0.956737279891968</v>
      </c>
      <c r="BU68" s="0" t="n">
        <v>0.134090766310692</v>
      </c>
    </row>
    <row r="69" customFormat="false" ht="12.75" hidden="false" customHeight="false" outlineLevel="0" collapsed="false">
      <c r="H69" s="10" t="n">
        <f aca="false">MIN(I68,1)</f>
        <v>0.134090766310692</v>
      </c>
      <c r="I69" s="11" t="n">
        <v>0.461539626121521</v>
      </c>
      <c r="J69" s="12" t="n">
        <v>67</v>
      </c>
      <c r="K69" s="16"/>
      <c r="N69" s="0" t="n">
        <v>0.600000023841858</v>
      </c>
      <c r="O69" s="0" t="n">
        <v>0.603960454463959</v>
      </c>
      <c r="P69" s="0" t="n">
        <v>0.607843220233917</v>
      </c>
      <c r="Q69" s="0" t="n">
        <v>0.611650586128235</v>
      </c>
      <c r="R69" s="0" t="n">
        <v>0.615384697914124</v>
      </c>
      <c r="S69" s="0" t="n">
        <v>0.619047701358795</v>
      </c>
      <c r="T69" s="0" t="n">
        <v>0.622641563415527</v>
      </c>
      <c r="U69" s="0" t="n">
        <v>0.626168370246887</v>
      </c>
      <c r="V69" s="0" t="n">
        <v>0.629629790782929</v>
      </c>
      <c r="W69" s="0" t="n">
        <v>0.633027613162994</v>
      </c>
      <c r="X69" s="0" t="n">
        <v>0.636363804340363</v>
      </c>
      <c r="Y69" s="0" t="n">
        <v>0.639639794826508</v>
      </c>
      <c r="Z69" s="0" t="n">
        <v>0.642857372760773</v>
      </c>
      <c r="AA69" s="0" t="n">
        <v>0.646018087863922</v>
      </c>
      <c r="AB69" s="0" t="n">
        <v>0.649124681949616</v>
      </c>
      <c r="AC69" s="0" t="n">
        <v>0.652184844017029</v>
      </c>
      <c r="AD69" s="0" t="n">
        <v>0.655236601829529</v>
      </c>
      <c r="AE69" s="0" t="n">
        <v>0.658473789691925</v>
      </c>
      <c r="AF69" s="0" t="n">
        <v>0.662813782691956</v>
      </c>
      <c r="AG69" s="0" t="n">
        <v>0.671777486801148</v>
      </c>
      <c r="AH69" s="0" t="n">
        <v>0.692015290260315</v>
      </c>
      <c r="AI69" s="0" t="n">
        <v>0.717945754528046</v>
      </c>
      <c r="AJ69" s="0" t="n">
        <v>0.737695872783661</v>
      </c>
      <c r="AK69" s="0" t="n">
        <v>0.752493977546692</v>
      </c>
      <c r="AL69" s="0" t="n">
        <v>0.76456743478775</v>
      </c>
      <c r="AM69" s="0" t="n">
        <v>0.774892151355743</v>
      </c>
      <c r="AN69" s="0" t="n">
        <v>0.783966958522797</v>
      </c>
      <c r="AO69" s="0" t="n">
        <v>0.792089939117432</v>
      </c>
      <c r="AP69" s="0" t="n">
        <v>0.799456238746643</v>
      </c>
      <c r="AQ69" s="0" t="n">
        <v>0.806202232837677</v>
      </c>
      <c r="AR69" s="0" t="n">
        <v>0.812427878379822</v>
      </c>
      <c r="AS69" s="0" t="n">
        <v>0.818208634853363</v>
      </c>
      <c r="AT69" s="0" t="n">
        <v>0.823603928089142</v>
      </c>
      <c r="AU69" s="0" t="n">
        <v>0.828660845756531</v>
      </c>
      <c r="AV69" s="0" t="n">
        <v>0.465089350938797</v>
      </c>
      <c r="AW69" s="0" t="n">
        <v>0.458389192819595</v>
      </c>
      <c r="AX69" s="0" t="n">
        <v>0.451957225799561</v>
      </c>
      <c r="AY69" s="0" t="n">
        <v>0.445486485958099</v>
      </c>
      <c r="AZ69" s="0" t="n">
        <v>0.454988986253738</v>
      </c>
      <c r="BA69" s="0" t="n">
        <v>0.483071088790894</v>
      </c>
      <c r="BB69" s="0" t="n">
        <v>0.382817625999451</v>
      </c>
      <c r="BC69" s="0" t="n">
        <v>0.370904624462128</v>
      </c>
      <c r="BD69" s="0" t="n">
        <v>0.370328992605209</v>
      </c>
      <c r="BE69" s="0" t="n">
        <v>0.353467404842377</v>
      </c>
      <c r="BF69" s="0" t="n">
        <v>0.5221146941185</v>
      </c>
      <c r="BG69" s="0" t="n">
        <v>0.336178839206696</v>
      </c>
      <c r="BH69" s="0" t="n">
        <v>0.295090168714523</v>
      </c>
      <c r="BI69" s="0" t="n">
        <v>0.442743331193924</v>
      </c>
      <c r="BJ69" s="0" t="n">
        <v>0.669782876968384</v>
      </c>
      <c r="BK69" s="0" t="n">
        <v>0.819129765033722</v>
      </c>
      <c r="BL69" s="0" t="n">
        <v>0.750582695007324</v>
      </c>
      <c r="BM69" s="0" t="n">
        <v>0.840018332004547</v>
      </c>
      <c r="BN69" s="0" t="n">
        <v>0.843705654144287</v>
      </c>
      <c r="BO69" s="0" t="n">
        <v>0.660253405570984</v>
      </c>
      <c r="BP69" s="0" t="n">
        <v>0.962219476699829</v>
      </c>
      <c r="BQ69" s="0" t="n">
        <v>0.851070821285248</v>
      </c>
      <c r="BR69" s="0" t="n">
        <v>0.210022449493408</v>
      </c>
      <c r="BS69" s="0" t="n">
        <v>0.928750276565552</v>
      </c>
      <c r="BT69" s="0" t="n">
        <v>0.163494899868965</v>
      </c>
      <c r="BU69" s="0" t="n">
        <v>0.461539626121521</v>
      </c>
    </row>
    <row r="70" customFormat="false" ht="12.75" hidden="false" customHeight="false" outlineLevel="0" collapsed="false">
      <c r="H70" s="10" t="n">
        <f aca="false">MIN(I69,1)</f>
        <v>0.461539626121521</v>
      </c>
      <c r="I70" s="11" t="n">
        <v>0.987871587276459</v>
      </c>
      <c r="J70" s="12" t="n">
        <v>68</v>
      </c>
      <c r="K70" s="16"/>
      <c r="N70" s="0" t="n">
        <v>0.599999964237213</v>
      </c>
      <c r="O70" s="0" t="n">
        <v>0.603960394859314</v>
      </c>
      <c r="P70" s="0" t="n">
        <v>0.607843101024628</v>
      </c>
      <c r="Q70" s="0" t="n">
        <v>0.611650466918945</v>
      </c>
      <c r="R70" s="0" t="n">
        <v>0.615384697914124</v>
      </c>
      <c r="S70" s="0" t="n">
        <v>0.61904764175415</v>
      </c>
      <c r="T70" s="0" t="n">
        <v>0.622641563415527</v>
      </c>
      <c r="U70" s="0" t="n">
        <v>0.626168251037598</v>
      </c>
      <c r="V70" s="0" t="n">
        <v>0.629629671573639</v>
      </c>
      <c r="W70" s="0" t="n">
        <v>0.633027613162994</v>
      </c>
      <c r="X70" s="0" t="n">
        <v>0.636363744735718</v>
      </c>
      <c r="Y70" s="0" t="n">
        <v>0.639639735221863</v>
      </c>
      <c r="Z70" s="0" t="n">
        <v>0.642857193946838</v>
      </c>
      <c r="AA70" s="0" t="n">
        <v>0.646017670631409</v>
      </c>
      <c r="AB70" s="0" t="n">
        <v>0.649121522903442</v>
      </c>
      <c r="AC70" s="0" t="n">
        <v>0.65216463804245</v>
      </c>
      <c r="AD70" s="0" t="n">
        <v>0.655114948749542</v>
      </c>
      <c r="AE70" s="0" t="n">
        <v>0.657792091369629</v>
      </c>
      <c r="AF70" s="0" t="n">
        <v>0.659300804138184</v>
      </c>
      <c r="AG70" s="0" t="n">
        <v>0.655965566635132</v>
      </c>
      <c r="AH70" s="0" t="n">
        <v>0.639390766620636</v>
      </c>
      <c r="AI70" s="0" t="n">
        <v>0.612561821937561</v>
      </c>
      <c r="AJ70" s="0" t="n">
        <v>0.590177476406097</v>
      </c>
      <c r="AK70" s="0" t="n">
        <v>0.572709321975708</v>
      </c>
      <c r="AL70" s="0" t="n">
        <v>0.558013021945953</v>
      </c>
      <c r="AM70" s="0" t="n">
        <v>0.54510760307312</v>
      </c>
      <c r="AN70" s="0" t="n">
        <v>0.533493161201477</v>
      </c>
      <c r="AO70" s="0" t="n">
        <v>0.522870421409607</v>
      </c>
      <c r="AP70" s="0" t="n">
        <v>0.513043522834778</v>
      </c>
      <c r="AQ70" s="0" t="n">
        <v>0.503875076770783</v>
      </c>
      <c r="AR70" s="0" t="n">
        <v>0.495264112949371</v>
      </c>
      <c r="AS70" s="0" t="n">
        <v>0.487134635448456</v>
      </c>
      <c r="AT70" s="0" t="n">
        <v>0.479426085948944</v>
      </c>
      <c r="AU70" s="0" t="n">
        <v>0.472090750932694</v>
      </c>
      <c r="AV70" s="0" t="n">
        <v>0.833418071269989</v>
      </c>
      <c r="AW70" s="0" t="n">
        <v>0.837907195091248</v>
      </c>
      <c r="AX70" s="0" t="n">
        <v>0.842153310775757</v>
      </c>
      <c r="AY70" s="0" t="n">
        <v>0.846072733402252</v>
      </c>
      <c r="AZ70" s="0" t="n">
        <v>0.855511248111725</v>
      </c>
      <c r="BA70" s="0" t="n">
        <v>0.867755055427551</v>
      </c>
      <c r="BB70" s="0" t="n">
        <v>0.826939940452576</v>
      </c>
      <c r="BC70" s="0" t="n">
        <v>0.822504639625549</v>
      </c>
      <c r="BD70" s="0" t="n">
        <v>0.827809154987335</v>
      </c>
      <c r="BE70" s="0" t="n">
        <v>0.816989243030548</v>
      </c>
      <c r="BF70" s="0" t="n">
        <v>0.898240447044373</v>
      </c>
      <c r="BG70" s="0" t="n">
        <v>0.808965504169464</v>
      </c>
      <c r="BH70" s="0" t="n">
        <v>0.759244501590729</v>
      </c>
      <c r="BI70" s="0" t="n">
        <v>0.906703352928162</v>
      </c>
      <c r="BJ70" s="0" t="n">
        <v>0.818343997001648</v>
      </c>
      <c r="BK70" s="0" t="n">
        <v>0.55188250541687</v>
      </c>
      <c r="BL70" s="0" t="n">
        <v>0.702032089233398</v>
      </c>
      <c r="BM70" s="0" t="n">
        <v>0.50731360912323</v>
      </c>
      <c r="BN70" s="0" t="n">
        <v>0.501093089580536</v>
      </c>
      <c r="BO70" s="0" t="n">
        <v>0.858020722866058</v>
      </c>
      <c r="BP70" s="0" t="n">
        <v>0.139959841966629</v>
      </c>
      <c r="BQ70" s="0" t="n">
        <v>0.491154134273529</v>
      </c>
      <c r="BR70" s="0" t="n">
        <v>0.647061705589294</v>
      </c>
      <c r="BS70" s="0" t="n">
        <v>0.259730190038681</v>
      </c>
      <c r="BT70" s="0" t="n">
        <v>0.540219843387604</v>
      </c>
      <c r="BU70" s="0" t="n">
        <v>0.987871587276459</v>
      </c>
    </row>
    <row r="71" customFormat="false" ht="12.75" hidden="false" customHeight="false" outlineLevel="0" collapsed="false">
      <c r="H71" s="10" t="n">
        <f aca="false">MIN(I70,1)</f>
        <v>0.987871587276459</v>
      </c>
      <c r="I71" s="11" t="n">
        <v>0.0476257912814617</v>
      </c>
      <c r="J71" s="12" t="n">
        <v>69</v>
      </c>
      <c r="K71" s="16"/>
      <c r="N71" s="0" t="n">
        <v>0.600000023841858</v>
      </c>
      <c r="O71" s="0" t="n">
        <v>0.603960454463959</v>
      </c>
      <c r="P71" s="0" t="n">
        <v>0.607843220233917</v>
      </c>
      <c r="Q71" s="0" t="n">
        <v>0.611650586128235</v>
      </c>
      <c r="R71" s="0" t="n">
        <v>0.615384697914124</v>
      </c>
      <c r="S71" s="0" t="n">
        <v>0.619047701358795</v>
      </c>
      <c r="T71" s="0" t="n">
        <v>0.622641563415527</v>
      </c>
      <c r="U71" s="0" t="n">
        <v>0.626168370246887</v>
      </c>
      <c r="V71" s="0" t="n">
        <v>0.629629790782929</v>
      </c>
      <c r="W71" s="0" t="n">
        <v>0.633027613162994</v>
      </c>
      <c r="X71" s="0" t="n">
        <v>0.636363804340363</v>
      </c>
      <c r="Y71" s="0" t="n">
        <v>0.639639794826508</v>
      </c>
      <c r="Z71" s="0" t="n">
        <v>0.642857372760773</v>
      </c>
      <c r="AA71" s="0" t="n">
        <v>0.646018028259277</v>
      </c>
      <c r="AB71" s="0" t="n">
        <v>0.649124205112457</v>
      </c>
      <c r="AC71" s="0" t="n">
        <v>0.652182340621948</v>
      </c>
      <c r="AD71" s="0" t="n">
        <v>0.655224502086639</v>
      </c>
      <c r="AE71" s="0" t="n">
        <v>0.658422708511353</v>
      </c>
      <c r="AF71" s="0" t="n">
        <v>0.662639021873474</v>
      </c>
      <c r="AG71" s="0" t="n">
        <v>0.671382784843445</v>
      </c>
      <c r="AH71" s="0" t="n">
        <v>0.691711068153381</v>
      </c>
      <c r="AI71" s="0" t="n">
        <v>0.717923223972321</v>
      </c>
      <c r="AJ71" s="0" t="n">
        <v>0.737697958946228</v>
      </c>
      <c r="AK71" s="0" t="n">
        <v>0.752494096755981</v>
      </c>
      <c r="AL71" s="0" t="n">
        <v>0.76456743478775</v>
      </c>
      <c r="AM71" s="0" t="n">
        <v>0.774892210960388</v>
      </c>
      <c r="AN71" s="0" t="n">
        <v>0.783966958522797</v>
      </c>
      <c r="AO71" s="0" t="n">
        <v>0.792089939117432</v>
      </c>
      <c r="AP71" s="0" t="n">
        <v>0.799456238746643</v>
      </c>
      <c r="AQ71" s="0" t="n">
        <v>0.806202292442322</v>
      </c>
      <c r="AR71" s="0" t="n">
        <v>0.812427878379822</v>
      </c>
      <c r="AS71" s="0" t="n">
        <v>0.818208634853363</v>
      </c>
      <c r="AT71" s="0" t="n">
        <v>0.823603928089142</v>
      </c>
      <c r="AU71" s="0" t="n">
        <v>0.828660905361176</v>
      </c>
      <c r="AV71" s="0" t="n">
        <v>0.465088963508606</v>
      </c>
      <c r="AW71" s="0" t="n">
        <v>0.458388656377792</v>
      </c>
      <c r="AX71" s="0" t="n">
        <v>0.451966226100922</v>
      </c>
      <c r="AY71" s="0" t="n">
        <v>0.446050763130188</v>
      </c>
      <c r="AZ71" s="0" t="n">
        <v>0.426460981369019</v>
      </c>
      <c r="BA71" s="0" t="n">
        <v>0.398778289556503</v>
      </c>
      <c r="BB71" s="0" t="n">
        <v>0.500886499881744</v>
      </c>
      <c r="BC71" s="0" t="n">
        <v>0.51461797952652</v>
      </c>
      <c r="BD71" s="0" t="n">
        <v>0.506021678447723</v>
      </c>
      <c r="BE71" s="0" t="n">
        <v>0.534526824951172</v>
      </c>
      <c r="BF71" s="0" t="n">
        <v>0.329056739807129</v>
      </c>
      <c r="BG71" s="0" t="n">
        <v>0.560209333896637</v>
      </c>
      <c r="BH71" s="0" t="n">
        <v>0.66719263792038</v>
      </c>
      <c r="BI71" s="0" t="n">
        <v>0.31087738275528</v>
      </c>
      <c r="BJ71" s="0" t="n">
        <v>0.550031960010529</v>
      </c>
      <c r="BK71" s="0" t="n">
        <v>0.921224236488342</v>
      </c>
      <c r="BL71" s="0" t="n">
        <v>0.784437358379364</v>
      </c>
      <c r="BM71" s="0" t="n">
        <v>0.943549275398254</v>
      </c>
      <c r="BN71" s="0" t="n">
        <v>0.949996709823608</v>
      </c>
      <c r="BO71" s="0" t="n">
        <v>0.465966552495956</v>
      </c>
      <c r="BP71" s="0" t="n">
        <v>0.46342933177948</v>
      </c>
      <c r="BQ71" s="0" t="n">
        <v>0.968448102474213</v>
      </c>
      <c r="BR71" s="0" t="n">
        <v>0.890655338764191</v>
      </c>
      <c r="BS71" s="0" t="n">
        <v>0.754662454128265</v>
      </c>
      <c r="BT71" s="0" t="n">
        <v>0.981111705303192</v>
      </c>
      <c r="BU71" s="0" t="n">
        <v>0.0476257912814617</v>
      </c>
    </row>
    <row r="72" customFormat="false" ht="12.75" hidden="false" customHeight="false" outlineLevel="0" collapsed="false">
      <c r="H72" s="10" t="n">
        <f aca="false">MIN(I71,1)</f>
        <v>0.0476257912814617</v>
      </c>
      <c r="I72" s="11" t="n">
        <v>0.180296614766121</v>
      </c>
      <c r="J72" s="12" t="n">
        <v>70</v>
      </c>
      <c r="K72" s="16"/>
      <c r="N72" s="0" t="n">
        <v>0.599999964237213</v>
      </c>
      <c r="O72" s="0" t="n">
        <v>0.603960394859314</v>
      </c>
      <c r="P72" s="0" t="n">
        <v>0.607843101024628</v>
      </c>
      <c r="Q72" s="0" t="n">
        <v>0.611650466918945</v>
      </c>
      <c r="R72" s="0" t="n">
        <v>0.615384697914124</v>
      </c>
      <c r="S72" s="0" t="n">
        <v>0.61904764175415</v>
      </c>
      <c r="T72" s="0" t="n">
        <v>0.622641563415527</v>
      </c>
      <c r="U72" s="0" t="n">
        <v>0.626168251037598</v>
      </c>
      <c r="V72" s="0" t="n">
        <v>0.629629671573639</v>
      </c>
      <c r="W72" s="0" t="n">
        <v>0.633027613162994</v>
      </c>
      <c r="X72" s="0" t="n">
        <v>0.636363744735718</v>
      </c>
      <c r="Y72" s="0" t="n">
        <v>0.639639735221863</v>
      </c>
      <c r="Z72" s="0" t="n">
        <v>0.642857193946838</v>
      </c>
      <c r="AA72" s="0" t="n">
        <v>0.646017730236054</v>
      </c>
      <c r="AB72" s="0" t="n">
        <v>0.649121880531311</v>
      </c>
      <c r="AC72" s="0" t="n">
        <v>0.652166843414307</v>
      </c>
      <c r="AD72" s="0" t="n">
        <v>0.655125856399536</v>
      </c>
      <c r="AE72" s="0" t="n">
        <v>0.657839417457581</v>
      </c>
      <c r="AF72" s="0" t="n">
        <v>0.659468591213226</v>
      </c>
      <c r="AG72" s="0" t="n">
        <v>0.656368494033814</v>
      </c>
      <c r="AH72" s="0" t="n">
        <v>0.639741003513336</v>
      </c>
      <c r="AI72" s="0" t="n">
        <v>0.612591505050659</v>
      </c>
      <c r="AJ72" s="0" t="n">
        <v>0.590174376964569</v>
      </c>
      <c r="AK72" s="0" t="n">
        <v>0.572709083557129</v>
      </c>
      <c r="AL72" s="0" t="n">
        <v>0.558013021945953</v>
      </c>
      <c r="AM72" s="0" t="n">
        <v>0.545107543468475</v>
      </c>
      <c r="AN72" s="0" t="n">
        <v>0.533493161201477</v>
      </c>
      <c r="AO72" s="0" t="n">
        <v>0.522870421409607</v>
      </c>
      <c r="AP72" s="0" t="n">
        <v>0.513043522834778</v>
      </c>
      <c r="AQ72" s="0" t="n">
        <v>0.503874957561493</v>
      </c>
      <c r="AR72" s="0" t="n">
        <v>0.495264112949371</v>
      </c>
      <c r="AS72" s="0" t="n">
        <v>0.487134635448456</v>
      </c>
      <c r="AT72" s="0" t="n">
        <v>0.479426085948944</v>
      </c>
      <c r="AU72" s="0" t="n">
        <v>0.472090601921082</v>
      </c>
      <c r="AV72" s="0" t="n">
        <v>0.833417892456055</v>
      </c>
      <c r="AW72" s="0" t="n">
        <v>0.837906956672669</v>
      </c>
      <c r="AX72" s="0" t="n">
        <v>0.842156231403351</v>
      </c>
      <c r="AY72" s="0" t="n">
        <v>0.846282362937927</v>
      </c>
      <c r="AZ72" s="0" t="n">
        <v>0.843843340873718</v>
      </c>
      <c r="BA72" s="0" t="n">
        <v>0.833146572113037</v>
      </c>
      <c r="BB72" s="0" t="n">
        <v>0.874998211860657</v>
      </c>
      <c r="BC72" s="0" t="n">
        <v>0.880497753620148</v>
      </c>
      <c r="BD72" s="0" t="n">
        <v>0.887372255325317</v>
      </c>
      <c r="BE72" s="0" t="n">
        <v>0.88948929309845</v>
      </c>
      <c r="BF72" s="0" t="n">
        <v>0.794803142547607</v>
      </c>
      <c r="BG72" s="0" t="n">
        <v>0.893109858036041</v>
      </c>
      <c r="BH72" s="0" t="n">
        <v>0.810471117496491</v>
      </c>
      <c r="BI72" s="0" t="n">
        <v>0.78730583190918</v>
      </c>
      <c r="BJ72" s="0" t="n">
        <v>0.915739297866821</v>
      </c>
      <c r="BK72" s="0" t="n">
        <v>0.270324110984802</v>
      </c>
      <c r="BL72" s="0" t="n">
        <v>0.634108543395996</v>
      </c>
      <c r="BM72" s="0" t="n">
        <v>0.201072007417679</v>
      </c>
      <c r="BN72" s="0" t="n">
        <v>0.180511489510536</v>
      </c>
      <c r="BO72" s="0" t="n">
        <v>0.95182079076767</v>
      </c>
      <c r="BP72" s="0" t="n">
        <v>0.957352221012116</v>
      </c>
      <c r="BQ72" s="0" t="n">
        <v>0.118406116962433</v>
      </c>
      <c r="BR72" s="0" t="n">
        <v>0.379815310239792</v>
      </c>
      <c r="BS72" s="0" t="n">
        <v>0.726703107357025</v>
      </c>
      <c r="BT72" s="0" t="n">
        <v>0.073199637234211</v>
      </c>
      <c r="BU72" s="0" t="n">
        <v>0.180296614766121</v>
      </c>
    </row>
    <row r="73" customFormat="false" ht="12.75" hidden="false" customHeight="false" outlineLevel="0" collapsed="false">
      <c r="H73" s="10" t="n">
        <f aca="false">MIN(I72,1)</f>
        <v>0.180296614766121</v>
      </c>
      <c r="I73" s="11" t="n">
        <v>0.587465047836304</v>
      </c>
      <c r="J73" s="12" t="n">
        <v>71</v>
      </c>
      <c r="K73" s="16"/>
      <c r="N73" s="0" t="n">
        <v>0.600000023841858</v>
      </c>
      <c r="O73" s="0" t="n">
        <v>0.603960454463959</v>
      </c>
      <c r="P73" s="0" t="n">
        <v>0.607843220233917</v>
      </c>
      <c r="Q73" s="0" t="n">
        <v>0.611650586128235</v>
      </c>
      <c r="R73" s="0" t="n">
        <v>0.615384697914124</v>
      </c>
      <c r="S73" s="0" t="n">
        <v>0.619047701358795</v>
      </c>
      <c r="T73" s="0" t="n">
        <v>0.622641563415527</v>
      </c>
      <c r="U73" s="0" t="n">
        <v>0.626168370246887</v>
      </c>
      <c r="V73" s="0" t="n">
        <v>0.629629790782929</v>
      </c>
      <c r="W73" s="0" t="n">
        <v>0.633027613162994</v>
      </c>
      <c r="X73" s="0" t="n">
        <v>0.636363804340363</v>
      </c>
      <c r="Y73" s="0" t="n">
        <v>0.639639794826508</v>
      </c>
      <c r="Z73" s="0" t="n">
        <v>0.642857372760773</v>
      </c>
      <c r="AA73" s="0" t="n">
        <v>0.646017968654633</v>
      </c>
      <c r="AB73" s="0" t="n">
        <v>0.649123907089233</v>
      </c>
      <c r="AC73" s="0" t="n">
        <v>0.652180433273315</v>
      </c>
      <c r="AD73" s="0" t="n">
        <v>0.655214667320252</v>
      </c>
      <c r="AE73" s="0" t="n">
        <v>0.658379018306732</v>
      </c>
      <c r="AF73" s="0" t="n">
        <v>0.662481188774109</v>
      </c>
      <c r="AG73" s="0" t="n">
        <v>0.671008408069611</v>
      </c>
      <c r="AH73" s="0" t="n">
        <v>0.691417813301086</v>
      </c>
      <c r="AI73" s="0" t="n">
        <v>0.717903017997742</v>
      </c>
      <c r="AJ73" s="0" t="n">
        <v>0.737699687480927</v>
      </c>
      <c r="AK73" s="0" t="n">
        <v>0.752494215965271</v>
      </c>
      <c r="AL73" s="0" t="n">
        <v>0.76456743478775</v>
      </c>
      <c r="AM73" s="0" t="n">
        <v>0.774892151355743</v>
      </c>
      <c r="AN73" s="0" t="n">
        <v>0.783966958522797</v>
      </c>
      <c r="AO73" s="0" t="n">
        <v>0.792089939117432</v>
      </c>
      <c r="AP73" s="0" t="n">
        <v>0.799456238746643</v>
      </c>
      <c r="AQ73" s="0" t="n">
        <v>0.806202232837677</v>
      </c>
      <c r="AR73" s="0" t="n">
        <v>0.812427878379822</v>
      </c>
      <c r="AS73" s="0" t="n">
        <v>0.818208634853363</v>
      </c>
      <c r="AT73" s="0" t="n">
        <v>0.823603928089142</v>
      </c>
      <c r="AU73" s="0" t="n">
        <v>0.828660845756531</v>
      </c>
      <c r="AV73" s="0" t="n">
        <v>0.465089350938797</v>
      </c>
      <c r="AW73" s="0" t="n">
        <v>0.458389192819595</v>
      </c>
      <c r="AX73" s="0" t="n">
        <v>0.45195946097374</v>
      </c>
      <c r="AY73" s="0" t="n">
        <v>0.445553630590439</v>
      </c>
      <c r="AZ73" s="0" t="n">
        <v>0.454613029956818</v>
      </c>
      <c r="BA73" s="0" t="n">
        <v>0.483071953058243</v>
      </c>
      <c r="BB73" s="0" t="n">
        <v>0.382817625999451</v>
      </c>
      <c r="BC73" s="0" t="n">
        <v>0.370906054973602</v>
      </c>
      <c r="BD73" s="0" t="n">
        <v>0.354797124862671</v>
      </c>
      <c r="BE73" s="0" t="n">
        <v>0.351416081190109</v>
      </c>
      <c r="BF73" s="0" t="n">
        <v>0.587128698825836</v>
      </c>
      <c r="BG73" s="0" t="n">
        <v>0.346059739589691</v>
      </c>
      <c r="BH73" s="0" t="n">
        <v>0.560668706893921</v>
      </c>
      <c r="BI73" s="0" t="n">
        <v>0.615399181842804</v>
      </c>
      <c r="BJ73" s="0" t="n">
        <v>0.285495460033417</v>
      </c>
      <c r="BK73" s="0" t="n">
        <v>0.734753429889679</v>
      </c>
      <c r="BL73" s="0" t="n">
        <v>0.870056986808777</v>
      </c>
      <c r="BM73" s="0" t="n">
        <v>0.606424570083618</v>
      </c>
      <c r="BN73" s="0" t="n">
        <v>0.562123715877533</v>
      </c>
      <c r="BO73" s="0" t="n">
        <v>0.175406977534294</v>
      </c>
      <c r="BP73" s="0" t="n">
        <v>0.157191649079323</v>
      </c>
      <c r="BQ73" s="0" t="n">
        <v>0.404496729373932</v>
      </c>
      <c r="BR73" s="0" t="n">
        <v>0.918668210506439</v>
      </c>
      <c r="BS73" s="0" t="n">
        <v>0.779528498649597</v>
      </c>
      <c r="BT73" s="0" t="n">
        <v>0.267974108457565</v>
      </c>
      <c r="BU73" s="0" t="n">
        <v>0.587465047836304</v>
      </c>
    </row>
    <row r="74" customFormat="false" ht="12.75" hidden="false" customHeight="false" outlineLevel="0" collapsed="false">
      <c r="H74" s="10" t="n">
        <f aca="false">MIN(I73,1)</f>
        <v>0.587465047836304</v>
      </c>
      <c r="I74" s="11" t="n">
        <v>0.963342130184174</v>
      </c>
      <c r="J74" s="12" t="n">
        <v>72</v>
      </c>
      <c r="K74" s="16"/>
      <c r="N74" s="0" t="n">
        <v>0.599999964237213</v>
      </c>
      <c r="O74" s="0" t="n">
        <v>0.603960394859314</v>
      </c>
      <c r="P74" s="0" t="n">
        <v>0.607843101024628</v>
      </c>
      <c r="Q74" s="0" t="n">
        <v>0.611650466918945</v>
      </c>
      <c r="R74" s="0" t="n">
        <v>0.615384697914124</v>
      </c>
      <c r="S74" s="0" t="n">
        <v>0.61904764175415</v>
      </c>
      <c r="T74" s="0" t="n">
        <v>0.622641563415527</v>
      </c>
      <c r="U74" s="0" t="n">
        <v>0.626168251037598</v>
      </c>
      <c r="V74" s="0" t="n">
        <v>0.629629671573639</v>
      </c>
      <c r="W74" s="0" t="n">
        <v>0.633027613162994</v>
      </c>
      <c r="X74" s="0" t="n">
        <v>0.636363744735718</v>
      </c>
      <c r="Y74" s="0" t="n">
        <v>0.639639735221863</v>
      </c>
      <c r="Z74" s="0" t="n">
        <v>0.642857193946838</v>
      </c>
      <c r="AA74" s="0" t="n">
        <v>0.646017789840698</v>
      </c>
      <c r="AB74" s="0" t="n">
        <v>0.649122178554535</v>
      </c>
      <c r="AC74" s="0" t="n">
        <v>0.65216851234436</v>
      </c>
      <c r="AD74" s="0" t="n">
        <v>0.655134677886963</v>
      </c>
      <c r="AE74" s="0" t="n">
        <v>0.657879889011383</v>
      </c>
      <c r="AF74" s="0" t="n">
        <v>0.659619987010956</v>
      </c>
      <c r="AG74" s="0" t="n">
        <v>0.656749844551086</v>
      </c>
      <c r="AH74" s="0" t="n">
        <v>0.640078067779541</v>
      </c>
      <c r="AI74" s="0" t="n">
        <v>0.612618207931519</v>
      </c>
      <c r="AJ74" s="0" t="n">
        <v>0.590171933174133</v>
      </c>
      <c r="AK74" s="0" t="n">
        <v>0.572708964347839</v>
      </c>
      <c r="AL74" s="0" t="n">
        <v>0.558013021945953</v>
      </c>
      <c r="AM74" s="0" t="n">
        <v>0.54510760307312</v>
      </c>
      <c r="AN74" s="0" t="n">
        <v>0.533493161201477</v>
      </c>
      <c r="AO74" s="0" t="n">
        <v>0.522870421409607</v>
      </c>
      <c r="AP74" s="0" t="n">
        <v>0.513043522834778</v>
      </c>
      <c r="AQ74" s="0" t="n">
        <v>0.503875076770783</v>
      </c>
      <c r="AR74" s="0" t="n">
        <v>0.495264112949371</v>
      </c>
      <c r="AS74" s="0" t="n">
        <v>0.487134635448456</v>
      </c>
      <c r="AT74" s="0" t="n">
        <v>0.479426085948944</v>
      </c>
      <c r="AU74" s="0" t="n">
        <v>0.472090750932694</v>
      </c>
      <c r="AV74" s="0" t="n">
        <v>0.833418071269989</v>
      </c>
      <c r="AW74" s="0" t="n">
        <v>0.837907195091248</v>
      </c>
      <c r="AX74" s="0" t="n">
        <v>0.842153966426849</v>
      </c>
      <c r="AY74" s="0" t="n">
        <v>0.846097767353058</v>
      </c>
      <c r="AZ74" s="0" t="n">
        <v>0.855393946170807</v>
      </c>
      <c r="BA74" s="0" t="n">
        <v>0.867755174636841</v>
      </c>
      <c r="BB74" s="0" t="n">
        <v>0.826939940452576</v>
      </c>
      <c r="BC74" s="0" t="n">
        <v>0.82250589132309</v>
      </c>
      <c r="BD74" s="0" t="n">
        <v>0.812653183937073</v>
      </c>
      <c r="BE74" s="0" t="n">
        <v>0.814824938774109</v>
      </c>
      <c r="BF74" s="0" t="n">
        <v>0.872671961784363</v>
      </c>
      <c r="BG74" s="0" t="n">
        <v>0.820347189903259</v>
      </c>
      <c r="BH74" s="0" t="n">
        <v>0.89906656742096</v>
      </c>
      <c r="BI74" s="0" t="n">
        <v>0.869811177253723</v>
      </c>
      <c r="BJ74" s="0" t="n">
        <v>0.754755795001984</v>
      </c>
      <c r="BK74" s="0" t="n">
        <v>0.725969254970551</v>
      </c>
      <c r="BL74" s="0" t="n">
        <v>0.423967391252518</v>
      </c>
      <c r="BM74" s="0" t="n">
        <v>0.900994777679443</v>
      </c>
      <c r="BN74" s="0" t="n">
        <v>0.935335636138916</v>
      </c>
      <c r="BO74" s="0" t="n">
        <v>0.553246319293976</v>
      </c>
      <c r="BP74" s="0" t="n">
        <v>0.510058045387268</v>
      </c>
      <c r="BQ74" s="0" t="n">
        <v>0.933407843112946</v>
      </c>
      <c r="BR74" s="0" t="n">
        <v>0.291396409273148</v>
      </c>
      <c r="BS74" s="0" t="n">
        <v>0.674566388130188</v>
      </c>
      <c r="BT74" s="0" t="n">
        <v>0.774848818778992</v>
      </c>
      <c r="BU74" s="0" t="n">
        <v>0.963342130184174</v>
      </c>
    </row>
    <row r="75" customFormat="false" ht="12.75" hidden="false" customHeight="false" outlineLevel="0" collapsed="false">
      <c r="H75" s="10" t="n">
        <f aca="false">MIN(I74,1)</f>
        <v>0.963342130184174</v>
      </c>
      <c r="I75" s="11" t="n">
        <v>0.140373632311821</v>
      </c>
      <c r="J75" s="12" t="n">
        <v>73</v>
      </c>
      <c r="K75" s="16"/>
      <c r="N75" s="0" t="n">
        <v>0.600000023841858</v>
      </c>
      <c r="O75" s="0" t="n">
        <v>0.603960454463959</v>
      </c>
      <c r="P75" s="0" t="n">
        <v>0.607843220233917</v>
      </c>
      <c r="Q75" s="0" t="n">
        <v>0.611650586128235</v>
      </c>
      <c r="R75" s="0" t="n">
        <v>0.615384697914124</v>
      </c>
      <c r="S75" s="0" t="n">
        <v>0.619047701358795</v>
      </c>
      <c r="T75" s="0" t="n">
        <v>0.622641563415527</v>
      </c>
      <c r="U75" s="0" t="n">
        <v>0.626168370246887</v>
      </c>
      <c r="V75" s="0" t="n">
        <v>0.629629790782929</v>
      </c>
      <c r="W75" s="0" t="n">
        <v>0.633027613162994</v>
      </c>
      <c r="X75" s="0" t="n">
        <v>0.636363804340363</v>
      </c>
      <c r="Y75" s="0" t="n">
        <v>0.639639794826508</v>
      </c>
      <c r="Z75" s="0" t="n">
        <v>0.642857372760773</v>
      </c>
      <c r="AA75" s="0" t="n">
        <v>0.646017909049988</v>
      </c>
      <c r="AB75" s="0" t="n">
        <v>0.649123668670654</v>
      </c>
      <c r="AC75" s="0" t="n">
        <v>0.652179002761841</v>
      </c>
      <c r="AD75" s="0" t="n">
        <v>0.655206739902496</v>
      </c>
      <c r="AE75" s="0" t="n">
        <v>0.658341646194458</v>
      </c>
      <c r="AF75" s="0" t="n">
        <v>0.662338674068451</v>
      </c>
      <c r="AG75" s="0" t="n">
        <v>0.670653164386749</v>
      </c>
      <c r="AH75" s="0" t="n">
        <v>0.691134810447693</v>
      </c>
      <c r="AI75" s="0" t="n">
        <v>0.717884838581085</v>
      </c>
      <c r="AJ75" s="0" t="n">
        <v>0.737700998783112</v>
      </c>
      <c r="AK75" s="0" t="n">
        <v>0.752494275569916</v>
      </c>
      <c r="AL75" s="0" t="n">
        <v>0.76456743478775</v>
      </c>
      <c r="AM75" s="0" t="n">
        <v>0.774892210960388</v>
      </c>
      <c r="AN75" s="0" t="n">
        <v>0.783966958522797</v>
      </c>
      <c r="AO75" s="0" t="n">
        <v>0.792089939117432</v>
      </c>
      <c r="AP75" s="0" t="n">
        <v>0.799456238746643</v>
      </c>
      <c r="AQ75" s="0" t="n">
        <v>0.806202292442322</v>
      </c>
      <c r="AR75" s="0" t="n">
        <v>0.812427878379822</v>
      </c>
      <c r="AS75" s="0" t="n">
        <v>0.818208634853363</v>
      </c>
      <c r="AT75" s="0" t="n">
        <v>0.823603928089142</v>
      </c>
      <c r="AU75" s="0" t="n">
        <v>0.828660905361176</v>
      </c>
      <c r="AV75" s="0" t="n">
        <v>0.465088963508606</v>
      </c>
      <c r="AW75" s="0" t="n">
        <v>0.458388656377792</v>
      </c>
      <c r="AX75" s="0" t="n">
        <v>0.45196470618248</v>
      </c>
      <c r="AY75" s="0" t="n">
        <v>0.445991426706314</v>
      </c>
      <c r="AZ75" s="0" t="n">
        <v>0.426748692989349</v>
      </c>
      <c r="BA75" s="0" t="n">
        <v>0.398777961730957</v>
      </c>
      <c r="BB75" s="0" t="n">
        <v>0.500886499881744</v>
      </c>
      <c r="BC75" s="0" t="n">
        <v>0.514615178108215</v>
      </c>
      <c r="BD75" s="0" t="n">
        <v>0.540480971336365</v>
      </c>
      <c r="BE75" s="0" t="n">
        <v>0.539415419101715</v>
      </c>
      <c r="BF75" s="0" t="n">
        <v>0.400016665458679</v>
      </c>
      <c r="BG75" s="0" t="n">
        <v>0.53424471616745</v>
      </c>
      <c r="BH75" s="0" t="n">
        <v>0.331222832202911</v>
      </c>
      <c r="BI75" s="0" t="n">
        <v>0.416156381368637</v>
      </c>
      <c r="BJ75" s="0" t="n">
        <v>0.684868931770325</v>
      </c>
      <c r="BK75" s="0" t="n">
        <v>0.741044580936432</v>
      </c>
      <c r="BL75" s="0" t="n">
        <v>0.915822625160217</v>
      </c>
      <c r="BM75" s="0" t="n">
        <v>0.336742460727692</v>
      </c>
      <c r="BN75" s="0" t="n">
        <v>0.229835256934166</v>
      </c>
      <c r="BO75" s="0" t="n">
        <v>0.945406675338745</v>
      </c>
      <c r="BP75" s="0" t="n">
        <v>0.96211177110672</v>
      </c>
      <c r="BQ75" s="0" t="n">
        <v>0.240861192345619</v>
      </c>
      <c r="BR75" s="0" t="n">
        <v>0.805290818214417</v>
      </c>
      <c r="BS75" s="0" t="n">
        <v>0.861643016338348</v>
      </c>
      <c r="BT75" s="0" t="n">
        <v>0.689110517501831</v>
      </c>
      <c r="BU75" s="0" t="n">
        <v>0.140373632311821</v>
      </c>
    </row>
    <row r="76" customFormat="false" ht="12.75" hidden="false" customHeight="false" outlineLevel="0" collapsed="false">
      <c r="H76" s="10" t="n">
        <f aca="false">MIN(I75,1)</f>
        <v>0.140373632311821</v>
      </c>
      <c r="I76" s="11" t="n">
        <v>0.47965943813324</v>
      </c>
      <c r="J76" s="12" t="n">
        <v>74</v>
      </c>
      <c r="K76" s="16"/>
      <c r="N76" s="0" t="n">
        <v>0.599999964237213</v>
      </c>
      <c r="O76" s="0" t="n">
        <v>0.603960394859314</v>
      </c>
      <c r="P76" s="0" t="n">
        <v>0.607843101024628</v>
      </c>
      <c r="Q76" s="0" t="n">
        <v>0.611650466918945</v>
      </c>
      <c r="R76" s="0" t="n">
        <v>0.615384697914124</v>
      </c>
      <c r="S76" s="0" t="n">
        <v>0.61904764175415</v>
      </c>
      <c r="T76" s="0" t="n">
        <v>0.622641563415527</v>
      </c>
      <c r="U76" s="0" t="n">
        <v>0.626168251037598</v>
      </c>
      <c r="V76" s="0" t="n">
        <v>0.629629671573639</v>
      </c>
      <c r="W76" s="0" t="n">
        <v>0.633027613162994</v>
      </c>
      <c r="X76" s="0" t="n">
        <v>0.636363744735718</v>
      </c>
      <c r="Y76" s="0" t="n">
        <v>0.639639735221863</v>
      </c>
      <c r="Z76" s="0" t="n">
        <v>0.642857193946838</v>
      </c>
      <c r="AA76" s="0" t="n">
        <v>0.646017789840698</v>
      </c>
      <c r="AB76" s="0" t="n">
        <v>0.649122416973114</v>
      </c>
      <c r="AC76" s="0" t="n">
        <v>0.652169823646545</v>
      </c>
      <c r="AD76" s="0" t="n">
        <v>0.655141890048981</v>
      </c>
      <c r="AE76" s="0" t="n">
        <v>0.657914519309998</v>
      </c>
      <c r="AF76" s="0" t="n">
        <v>0.659756541252136</v>
      </c>
      <c r="AG76" s="0" t="n">
        <v>0.657110989093781</v>
      </c>
      <c r="AH76" s="0" t="n">
        <v>0.640402853488922</v>
      </c>
      <c r="AI76" s="0" t="n">
        <v>0.612642109394074</v>
      </c>
      <c r="AJ76" s="0" t="n">
        <v>0.590170025825501</v>
      </c>
      <c r="AK76" s="0" t="n">
        <v>0.572708785533905</v>
      </c>
      <c r="AL76" s="0" t="n">
        <v>0.558013021945953</v>
      </c>
      <c r="AM76" s="0" t="n">
        <v>0.545107543468475</v>
      </c>
      <c r="AN76" s="0" t="n">
        <v>0.533493161201477</v>
      </c>
      <c r="AO76" s="0" t="n">
        <v>0.522870421409607</v>
      </c>
      <c r="AP76" s="0" t="n">
        <v>0.513043522834778</v>
      </c>
      <c r="AQ76" s="0" t="n">
        <v>0.503874957561493</v>
      </c>
      <c r="AR76" s="0" t="n">
        <v>0.495264112949371</v>
      </c>
      <c r="AS76" s="0" t="n">
        <v>0.487134635448456</v>
      </c>
      <c r="AT76" s="0" t="n">
        <v>0.479426085948944</v>
      </c>
      <c r="AU76" s="0" t="n">
        <v>0.472090601921082</v>
      </c>
      <c r="AV76" s="0" t="n">
        <v>0.833417892456055</v>
      </c>
      <c r="AW76" s="0" t="n">
        <v>0.837906956672669</v>
      </c>
      <c r="AX76" s="0" t="n">
        <v>0.842155694961548</v>
      </c>
      <c r="AY76" s="0" t="n">
        <v>0.84626042842865</v>
      </c>
      <c r="AZ76" s="0" t="n">
        <v>0.843989074230194</v>
      </c>
      <c r="BA76" s="0" t="n">
        <v>0.833146393299103</v>
      </c>
      <c r="BB76" s="0" t="n">
        <v>0.874998211860657</v>
      </c>
      <c r="BC76" s="0" t="n">
        <v>0.880498051643372</v>
      </c>
      <c r="BD76" s="0" t="n">
        <v>0.881683588027954</v>
      </c>
      <c r="BE76" s="0" t="n">
        <v>0.888197004795075</v>
      </c>
      <c r="BF76" s="0" t="n">
        <v>0.864013016223908</v>
      </c>
      <c r="BG76" s="0" t="n">
        <v>0.902000069618225</v>
      </c>
      <c r="BH76" s="0" t="n">
        <v>0.808528065681458</v>
      </c>
      <c r="BI76" s="0" t="n">
        <v>0.892916738986969</v>
      </c>
      <c r="BJ76" s="0" t="n">
        <v>0.798547863960266</v>
      </c>
      <c r="BK76" s="0" t="n">
        <v>0.714819133281708</v>
      </c>
      <c r="BL76" s="0" t="n">
        <v>0.289093673229218</v>
      </c>
      <c r="BM76" s="0" t="n">
        <v>0.843135952949524</v>
      </c>
      <c r="BN76" s="0" t="n">
        <v>0.672642707824707</v>
      </c>
      <c r="BO76" s="0" t="n">
        <v>0.197419583797455</v>
      </c>
      <c r="BP76" s="0" t="n">
        <v>0.140343114733696</v>
      </c>
      <c r="BQ76" s="0" t="n">
        <v>0.708533406257629</v>
      </c>
      <c r="BR76" s="0" t="n">
        <v>0.611511170864105</v>
      </c>
      <c r="BS76" s="0" t="n">
        <v>0.467916876077652</v>
      </c>
      <c r="BT76" s="0" t="n">
        <v>0.846238195896149</v>
      </c>
      <c r="BU76" s="0" t="n">
        <v>0.47965943813324</v>
      </c>
    </row>
    <row r="77" customFormat="false" ht="12.75" hidden="false" customHeight="false" outlineLevel="0" collapsed="false">
      <c r="H77" s="10" t="n">
        <f aca="false">MIN(I76,1)</f>
        <v>0.47965943813324</v>
      </c>
      <c r="I77" s="11" t="n">
        <v>0.992106795310974</v>
      </c>
      <c r="J77" s="12" t="n">
        <v>75</v>
      </c>
      <c r="K77" s="16"/>
      <c r="N77" s="0" t="n">
        <v>0.600000023841858</v>
      </c>
      <c r="O77" s="0" t="n">
        <v>0.603960454463959</v>
      </c>
      <c r="P77" s="0" t="n">
        <v>0.607843220233917</v>
      </c>
      <c r="Q77" s="0" t="n">
        <v>0.611650586128235</v>
      </c>
      <c r="R77" s="0" t="n">
        <v>0.615384697914124</v>
      </c>
      <c r="S77" s="0" t="n">
        <v>0.619047701358795</v>
      </c>
      <c r="T77" s="0" t="n">
        <v>0.622641563415527</v>
      </c>
      <c r="U77" s="0" t="n">
        <v>0.626168370246887</v>
      </c>
      <c r="V77" s="0" t="n">
        <v>0.629629790782929</v>
      </c>
      <c r="W77" s="0" t="n">
        <v>0.633027613162994</v>
      </c>
      <c r="X77" s="0" t="n">
        <v>0.636363804340363</v>
      </c>
      <c r="Y77" s="0" t="n">
        <v>0.639639794826508</v>
      </c>
      <c r="Z77" s="0" t="n">
        <v>0.642857372760773</v>
      </c>
      <c r="AA77" s="0" t="n">
        <v>0.646017909049988</v>
      </c>
      <c r="AB77" s="0" t="n">
        <v>0.649123430252075</v>
      </c>
      <c r="AC77" s="0" t="n">
        <v>0.652177810668945</v>
      </c>
      <c r="AD77" s="0" t="n">
        <v>0.655200242996216</v>
      </c>
      <c r="AE77" s="0" t="n">
        <v>0.658309638500214</v>
      </c>
      <c r="AF77" s="0" t="n">
        <v>0.662210047245026</v>
      </c>
      <c r="AG77" s="0" t="n">
        <v>0.67031592130661</v>
      </c>
      <c r="AH77" s="0" t="n">
        <v>0.690861582756043</v>
      </c>
      <c r="AI77" s="0" t="n">
        <v>0.717868506908417</v>
      </c>
      <c r="AJ77" s="0" t="n">
        <v>0.737702071666718</v>
      </c>
      <c r="AK77" s="0" t="n">
        <v>0.752494335174561</v>
      </c>
      <c r="AL77" s="0" t="n">
        <v>0.76456743478775</v>
      </c>
      <c r="AM77" s="0" t="n">
        <v>0.774892151355743</v>
      </c>
      <c r="AN77" s="0" t="n">
        <v>0.783966958522797</v>
      </c>
      <c r="AO77" s="0" t="n">
        <v>0.792089939117432</v>
      </c>
      <c r="AP77" s="0" t="n">
        <v>0.799456238746643</v>
      </c>
      <c r="AQ77" s="0" t="n">
        <v>0.806202232837677</v>
      </c>
      <c r="AR77" s="0" t="n">
        <v>0.812427878379822</v>
      </c>
      <c r="AS77" s="0" t="n">
        <v>0.818208634853363</v>
      </c>
      <c r="AT77" s="0" t="n">
        <v>0.823603928089142</v>
      </c>
      <c r="AU77" s="0" t="n">
        <v>0.828660845756531</v>
      </c>
      <c r="AV77" s="0" t="n">
        <v>0.465089350938797</v>
      </c>
      <c r="AW77" s="0" t="n">
        <v>0.458389192819595</v>
      </c>
      <c r="AX77" s="0" t="n">
        <v>0.451960682868958</v>
      </c>
      <c r="AY77" s="0" t="n">
        <v>0.445605665445328</v>
      </c>
      <c r="AZ77" s="0" t="n">
        <v>0.454267203807831</v>
      </c>
      <c r="BA77" s="0" t="n">
        <v>0.483072370290756</v>
      </c>
      <c r="BB77" s="0" t="n">
        <v>0.382817625999451</v>
      </c>
      <c r="BC77" s="0" t="n">
        <v>0.370905250310898</v>
      </c>
      <c r="BD77" s="0" t="n">
        <v>0.370328038930893</v>
      </c>
      <c r="BE77" s="0" t="n">
        <v>0.35500892996788</v>
      </c>
      <c r="BF77" s="0" t="n">
        <v>0.422980785369873</v>
      </c>
      <c r="BG77" s="0" t="n">
        <v>0.320435672998428</v>
      </c>
      <c r="BH77" s="0" t="n">
        <v>0.565058767795563</v>
      </c>
      <c r="BI77" s="0" t="n">
        <v>0.351390808820725</v>
      </c>
      <c r="BJ77" s="0" t="n">
        <v>0.595216691493988</v>
      </c>
      <c r="BK77" s="0" t="n">
        <v>0.759352445602417</v>
      </c>
      <c r="BL77" s="0" t="n">
        <v>0.770695447921753</v>
      </c>
      <c r="BM77" s="0" t="n">
        <v>0.499273508787155</v>
      </c>
      <c r="BN77" s="0" t="n">
        <v>0.836740136146545</v>
      </c>
      <c r="BO77" s="0" t="n">
        <v>0.606053233146668</v>
      </c>
      <c r="BP77" s="0" t="n">
        <v>0.464491277933121</v>
      </c>
      <c r="BQ77" s="0" t="n">
        <v>0.800242125988007</v>
      </c>
      <c r="BR77" s="0" t="n">
        <v>0.926505744457245</v>
      </c>
      <c r="BS77" s="0" t="n">
        <v>0.97721129655838</v>
      </c>
      <c r="BT77" s="0" t="n">
        <v>0.513971209526062</v>
      </c>
      <c r="BU77" s="0" t="n">
        <v>0.992106795310974</v>
      </c>
    </row>
    <row r="78" customFormat="false" ht="12.75" hidden="false" customHeight="false" outlineLevel="0" collapsed="false">
      <c r="H78" s="10" t="n">
        <f aca="false">MIN(I77,1)</f>
        <v>0.992106795310974</v>
      </c>
      <c r="I78" s="11" t="n">
        <v>0.031127879396081</v>
      </c>
      <c r="J78" s="12" t="n">
        <v>76</v>
      </c>
      <c r="K78" s="16"/>
      <c r="N78" s="0" t="n">
        <v>0.599999964237213</v>
      </c>
      <c r="O78" s="0" t="n">
        <v>0.603960394859314</v>
      </c>
      <c r="P78" s="0" t="n">
        <v>0.607843101024628</v>
      </c>
      <c r="Q78" s="0" t="n">
        <v>0.611650466918945</v>
      </c>
      <c r="R78" s="0" t="n">
        <v>0.615384697914124</v>
      </c>
      <c r="S78" s="0" t="n">
        <v>0.61904764175415</v>
      </c>
      <c r="T78" s="0" t="n">
        <v>0.622641563415527</v>
      </c>
      <c r="U78" s="0" t="n">
        <v>0.626168251037598</v>
      </c>
      <c r="V78" s="0" t="n">
        <v>0.629629671573639</v>
      </c>
      <c r="W78" s="0" t="n">
        <v>0.633027613162994</v>
      </c>
      <c r="X78" s="0" t="n">
        <v>0.636363744735718</v>
      </c>
      <c r="Y78" s="0" t="n">
        <v>0.639639735221863</v>
      </c>
      <c r="Z78" s="0" t="n">
        <v>0.642857193946838</v>
      </c>
      <c r="AA78" s="0" t="n">
        <v>0.646017789840698</v>
      </c>
      <c r="AB78" s="0" t="n">
        <v>0.649122595787048</v>
      </c>
      <c r="AC78" s="0" t="n">
        <v>0.652170836925507</v>
      </c>
      <c r="AD78" s="0" t="n">
        <v>0.655147731304169</v>
      </c>
      <c r="AE78" s="0" t="n">
        <v>0.657944202423096</v>
      </c>
      <c r="AF78" s="0" t="n">
        <v>0.659879684448242</v>
      </c>
      <c r="AG78" s="0" t="n">
        <v>0.657453060150147</v>
      </c>
      <c r="AH78" s="0" t="n">
        <v>0.640715956687927</v>
      </c>
      <c r="AI78" s="0" t="n">
        <v>0.612663686275482</v>
      </c>
      <c r="AJ78" s="0" t="n">
        <v>0.590168476104736</v>
      </c>
      <c r="AK78" s="0" t="n">
        <v>0.57270872592926</v>
      </c>
      <c r="AL78" s="0" t="n">
        <v>0.558013021945953</v>
      </c>
      <c r="AM78" s="0" t="n">
        <v>0.54510760307312</v>
      </c>
      <c r="AN78" s="0" t="n">
        <v>0.533493161201477</v>
      </c>
      <c r="AO78" s="0" t="n">
        <v>0.522870421409607</v>
      </c>
      <c r="AP78" s="0" t="n">
        <v>0.513043522834778</v>
      </c>
      <c r="AQ78" s="0" t="n">
        <v>0.503875076770783</v>
      </c>
      <c r="AR78" s="0" t="n">
        <v>0.495264112949371</v>
      </c>
      <c r="AS78" s="0" t="n">
        <v>0.487134635448456</v>
      </c>
      <c r="AT78" s="0" t="n">
        <v>0.479426085948944</v>
      </c>
      <c r="AU78" s="0" t="n">
        <v>0.472090750932694</v>
      </c>
      <c r="AV78" s="0" t="n">
        <v>0.833418071269989</v>
      </c>
      <c r="AW78" s="0" t="n">
        <v>0.837907195091248</v>
      </c>
      <c r="AX78" s="0" t="n">
        <v>0.842154383659363</v>
      </c>
      <c r="AY78" s="0" t="n">
        <v>0.846117258071899</v>
      </c>
      <c r="AZ78" s="0" t="n">
        <v>0.855285286903381</v>
      </c>
      <c r="BA78" s="0" t="n">
        <v>0.867755115032196</v>
      </c>
      <c r="BB78" s="0" t="n">
        <v>0.826939940452576</v>
      </c>
      <c r="BC78" s="0" t="n">
        <v>0.822505116462708</v>
      </c>
      <c r="BD78" s="0" t="n">
        <v>0.827808320522308</v>
      </c>
      <c r="BE78" s="0" t="n">
        <v>0.818595767021179</v>
      </c>
      <c r="BF78" s="0" t="n">
        <v>0.878645956516266</v>
      </c>
      <c r="BG78" s="0" t="n">
        <v>0.789368808269501</v>
      </c>
      <c r="BH78" s="0" t="n">
        <v>0.897051990032196</v>
      </c>
      <c r="BI78" s="0" t="n">
        <v>0.837589740753174</v>
      </c>
      <c r="BJ78" s="0" t="n">
        <v>0.891456127166748</v>
      </c>
      <c r="BK78" s="0" t="n">
        <v>0.680693566799164</v>
      </c>
      <c r="BL78" s="0" t="n">
        <v>0.662715792655945</v>
      </c>
      <c r="BM78" s="0" t="n">
        <v>0.943749129772186</v>
      </c>
      <c r="BN78" s="0" t="n">
        <v>0.519103765487671</v>
      </c>
      <c r="BO78" s="0" t="n">
        <v>0.913230359554291</v>
      </c>
      <c r="BP78" s="0" t="n">
        <v>0.957647025585175</v>
      </c>
      <c r="BQ78" s="0" t="n">
        <v>0.619437634944916</v>
      </c>
      <c r="BR78" s="0" t="n">
        <v>0.265562474727631</v>
      </c>
      <c r="BS78" s="0" t="n">
        <v>0.0874074324965477</v>
      </c>
      <c r="BT78" s="0" t="n">
        <v>0.986730337142944</v>
      </c>
      <c r="BU78" s="0" t="n">
        <v>0.031127879396081</v>
      </c>
    </row>
    <row r="79" customFormat="false" ht="12.75" hidden="false" customHeight="false" outlineLevel="0" collapsed="false">
      <c r="H79" s="10" t="n">
        <f aca="false">MIN(I78,1)</f>
        <v>0.031127879396081</v>
      </c>
      <c r="I79" s="11" t="n">
        <v>0.119881935417652</v>
      </c>
      <c r="J79" s="12" t="n">
        <v>77</v>
      </c>
      <c r="K79" s="16"/>
      <c r="N79" s="0" t="n">
        <v>0.600000023841858</v>
      </c>
      <c r="O79" s="0" t="n">
        <v>0.603960454463959</v>
      </c>
      <c r="P79" s="0" t="n">
        <v>0.607843220233917</v>
      </c>
      <c r="Q79" s="0" t="n">
        <v>0.611650586128235</v>
      </c>
      <c r="R79" s="0" t="n">
        <v>0.615384697914124</v>
      </c>
      <c r="S79" s="0" t="n">
        <v>0.619047701358795</v>
      </c>
      <c r="T79" s="0" t="n">
        <v>0.622641563415527</v>
      </c>
      <c r="U79" s="0" t="n">
        <v>0.626168370246887</v>
      </c>
      <c r="V79" s="0" t="n">
        <v>0.629629790782929</v>
      </c>
      <c r="W79" s="0" t="n">
        <v>0.633027613162994</v>
      </c>
      <c r="X79" s="0" t="n">
        <v>0.636363804340363</v>
      </c>
      <c r="Y79" s="0" t="n">
        <v>0.639639794826508</v>
      </c>
      <c r="Z79" s="0" t="n">
        <v>0.642857372760773</v>
      </c>
      <c r="AA79" s="0" t="n">
        <v>0.646017909049988</v>
      </c>
      <c r="AB79" s="0" t="n">
        <v>0.649123311042786</v>
      </c>
      <c r="AC79" s="0" t="n">
        <v>0.652176916599274</v>
      </c>
      <c r="AD79" s="0" t="n">
        <v>0.655194938182831</v>
      </c>
      <c r="AE79" s="0" t="n">
        <v>0.658282220363617</v>
      </c>
      <c r="AF79" s="0" t="n">
        <v>0.662093937397003</v>
      </c>
      <c r="AG79" s="0" t="n">
        <v>0.669995784759522</v>
      </c>
      <c r="AH79" s="0" t="n">
        <v>0.690597474575043</v>
      </c>
      <c r="AI79" s="0" t="n">
        <v>0.717853844165802</v>
      </c>
      <c r="AJ79" s="0" t="n">
        <v>0.737702906131744</v>
      </c>
      <c r="AK79" s="0" t="n">
        <v>0.752494394779205</v>
      </c>
      <c r="AL79" s="0" t="n">
        <v>0.76456743478775</v>
      </c>
      <c r="AM79" s="0" t="n">
        <v>0.774892210960388</v>
      </c>
      <c r="AN79" s="0" t="n">
        <v>0.783966958522797</v>
      </c>
      <c r="AO79" s="0" t="n">
        <v>0.792089939117432</v>
      </c>
      <c r="AP79" s="0" t="n">
        <v>0.799456238746643</v>
      </c>
      <c r="AQ79" s="0" t="n">
        <v>0.806202292442322</v>
      </c>
      <c r="AR79" s="0" t="n">
        <v>0.812427878379822</v>
      </c>
      <c r="AS79" s="0" t="n">
        <v>0.818208634853363</v>
      </c>
      <c r="AT79" s="0" t="n">
        <v>0.823603928089142</v>
      </c>
      <c r="AU79" s="0" t="n">
        <v>0.828660905361176</v>
      </c>
      <c r="AV79" s="0" t="n">
        <v>0.465088963508606</v>
      </c>
      <c r="AW79" s="0" t="n">
        <v>0.458388656377792</v>
      </c>
      <c r="AX79" s="0" t="n">
        <v>0.451963722705841</v>
      </c>
      <c r="AY79" s="0" t="n">
        <v>0.445945203304291</v>
      </c>
      <c r="AZ79" s="0" t="n">
        <v>0.427015095949173</v>
      </c>
      <c r="BA79" s="0" t="n">
        <v>0.398778110742569</v>
      </c>
      <c r="BB79" s="0" t="n">
        <v>0.500886499881744</v>
      </c>
      <c r="BC79" s="0" t="n">
        <v>0.514616906642914</v>
      </c>
      <c r="BD79" s="0" t="n">
        <v>0.506023645401001</v>
      </c>
      <c r="BE79" s="0" t="n">
        <v>0.530876457691193</v>
      </c>
      <c r="BF79" s="0" t="n">
        <v>0.383858501911163</v>
      </c>
      <c r="BG79" s="0" t="n">
        <v>0.602713823318481</v>
      </c>
      <c r="BH79" s="0" t="n">
        <v>0.337076872587204</v>
      </c>
      <c r="BI79" s="0" t="n">
        <v>0.49992248415947</v>
      </c>
      <c r="BJ79" s="0" t="n">
        <v>0.358020216226578</v>
      </c>
      <c r="BK79" s="0" t="n">
        <v>0.809629201889038</v>
      </c>
      <c r="BL79" s="0" t="n">
        <v>0.83821439743042</v>
      </c>
      <c r="BM79" s="0" t="n">
        <v>0.200402587652206</v>
      </c>
      <c r="BN79" s="0" t="n">
        <v>0.948614418506622</v>
      </c>
      <c r="BO79" s="0" t="n">
        <v>0.30309596657753</v>
      </c>
      <c r="BP79" s="0" t="n">
        <v>0.156153127551079</v>
      </c>
      <c r="BQ79" s="0" t="n">
        <v>0.913473010063171</v>
      </c>
      <c r="BR79" s="0" t="n">
        <v>0.76065331697464</v>
      </c>
      <c r="BS79" s="0" t="n">
        <v>0.313087373971939</v>
      </c>
      <c r="BT79" s="0" t="n">
        <v>0.0517197102308273</v>
      </c>
      <c r="BU79" s="0" t="n">
        <v>0.119881935417652</v>
      </c>
    </row>
    <row r="80" customFormat="false" ht="12.75" hidden="false" customHeight="false" outlineLevel="0" collapsed="false">
      <c r="H80" s="10" t="n">
        <f aca="false">MIN(I79,1)</f>
        <v>0.119881935417652</v>
      </c>
      <c r="I80" s="11" t="n">
        <v>0.419403851032257</v>
      </c>
      <c r="J80" s="12" t="n">
        <v>78</v>
      </c>
      <c r="K80" s="16"/>
      <c r="N80" s="0" t="n">
        <v>0.599999964237213</v>
      </c>
      <c r="O80" s="0" t="n">
        <v>0.603960394859314</v>
      </c>
      <c r="P80" s="0" t="n">
        <v>0.607843101024628</v>
      </c>
      <c r="Q80" s="0" t="n">
        <v>0.611650466918945</v>
      </c>
      <c r="R80" s="0" t="n">
        <v>0.615384697914124</v>
      </c>
      <c r="S80" s="0" t="n">
        <v>0.61904764175415</v>
      </c>
      <c r="T80" s="0" t="n">
        <v>0.622641563415527</v>
      </c>
      <c r="U80" s="0" t="n">
        <v>0.626168251037598</v>
      </c>
      <c r="V80" s="0" t="n">
        <v>0.629629671573639</v>
      </c>
      <c r="W80" s="0" t="n">
        <v>0.633027613162994</v>
      </c>
      <c r="X80" s="0" t="n">
        <v>0.636363744735718</v>
      </c>
      <c r="Y80" s="0" t="n">
        <v>0.639639735221863</v>
      </c>
      <c r="Z80" s="0" t="n">
        <v>0.642857193946838</v>
      </c>
      <c r="AA80" s="0" t="n">
        <v>0.646017789840698</v>
      </c>
      <c r="AB80" s="0" t="n">
        <v>0.649122655391693</v>
      </c>
      <c r="AC80" s="0" t="n">
        <v>0.652171611785889</v>
      </c>
      <c r="AD80" s="0" t="n">
        <v>0.655152499675751</v>
      </c>
      <c r="AE80" s="0" t="n">
        <v>0.65796959400177</v>
      </c>
      <c r="AF80" s="0" t="n">
        <v>0.659990787506104</v>
      </c>
      <c r="AG80" s="0" t="n">
        <v>0.657777190208435</v>
      </c>
      <c r="AH80" s="0" t="n">
        <v>0.641018211841583</v>
      </c>
      <c r="AI80" s="0" t="n">
        <v>0.612682998180389</v>
      </c>
      <c r="AJ80" s="0" t="n">
        <v>0.590167284011841</v>
      </c>
      <c r="AK80" s="0" t="n">
        <v>0.572708666324616</v>
      </c>
      <c r="AL80" s="0" t="n">
        <v>0.558013021945953</v>
      </c>
      <c r="AM80" s="0" t="n">
        <v>0.545107543468475</v>
      </c>
      <c r="AN80" s="0" t="n">
        <v>0.533493161201477</v>
      </c>
      <c r="AO80" s="0" t="n">
        <v>0.522870421409607</v>
      </c>
      <c r="AP80" s="0" t="n">
        <v>0.513043522834778</v>
      </c>
      <c r="AQ80" s="0" t="n">
        <v>0.503874957561493</v>
      </c>
      <c r="AR80" s="0" t="n">
        <v>0.495264112949371</v>
      </c>
      <c r="AS80" s="0" t="n">
        <v>0.487134635448456</v>
      </c>
      <c r="AT80" s="0" t="n">
        <v>0.479426085948944</v>
      </c>
      <c r="AU80" s="0" t="n">
        <v>0.472090601921082</v>
      </c>
      <c r="AV80" s="0" t="n">
        <v>0.833417892456055</v>
      </c>
      <c r="AW80" s="0" t="n">
        <v>0.837906956672669</v>
      </c>
      <c r="AX80" s="0" t="n">
        <v>0.842155396938324</v>
      </c>
      <c r="AY80" s="0" t="n">
        <v>0.846243321895599</v>
      </c>
      <c r="AZ80" s="0" t="n">
        <v>0.844123482704163</v>
      </c>
      <c r="BA80" s="0" t="n">
        <v>0.833146512508392</v>
      </c>
      <c r="BB80" s="0" t="n">
        <v>0.874998211860657</v>
      </c>
      <c r="BC80" s="0" t="n">
        <v>0.880497813224793</v>
      </c>
      <c r="BD80" s="0" t="n">
        <v>0.887372195720673</v>
      </c>
      <c r="BE80" s="0" t="n">
        <v>0.890342772006989</v>
      </c>
      <c r="BF80" s="0" t="n">
        <v>0.851441144943237</v>
      </c>
      <c r="BG80" s="0" t="n">
        <v>0.868006825447083</v>
      </c>
      <c r="BH80" s="0" t="n">
        <v>0.81561553478241</v>
      </c>
      <c r="BI80" s="0" t="n">
        <v>0.918751001358032</v>
      </c>
      <c r="BJ80" s="0" t="n">
        <v>0.850415527820587</v>
      </c>
      <c r="BK80" s="0" t="n">
        <v>0.574134051799774</v>
      </c>
      <c r="BL80" s="0" t="n">
        <v>0.508541941642761</v>
      </c>
      <c r="BM80" s="0" t="n">
        <v>0.604911983013153</v>
      </c>
      <c r="BN80" s="0" t="n">
        <v>0.185231626033783</v>
      </c>
      <c r="BO80" s="0" t="n">
        <v>0.807951271533966</v>
      </c>
      <c r="BP80" s="0" t="n">
        <v>0.507312595844269</v>
      </c>
      <c r="BQ80" s="0" t="n">
        <v>0.306280672550201</v>
      </c>
      <c r="BR80" s="0" t="n">
        <v>0.710034370422363</v>
      </c>
      <c r="BS80" s="0" t="n">
        <v>0.844126105308533</v>
      </c>
      <c r="BT80" s="0" t="n">
        <v>0.193727165460587</v>
      </c>
      <c r="BU80" s="0" t="n">
        <v>0.419403851032257</v>
      </c>
    </row>
    <row r="81" customFormat="false" ht="12.75" hidden="false" customHeight="false" outlineLevel="0" collapsed="false">
      <c r="H81" s="10" t="n">
        <f aca="false">MIN(I80,1)</f>
        <v>0.419403851032257</v>
      </c>
      <c r="I81" s="11" t="n">
        <v>0.967930793762207</v>
      </c>
      <c r="J81" s="12" t="n">
        <v>79</v>
      </c>
      <c r="K81" s="16"/>
      <c r="N81" s="0" t="n">
        <v>0.600000023841858</v>
      </c>
      <c r="O81" s="0" t="n">
        <v>0.603960454463959</v>
      </c>
      <c r="P81" s="0" t="n">
        <v>0.607843220233917</v>
      </c>
      <c r="Q81" s="0" t="n">
        <v>0.611650586128235</v>
      </c>
      <c r="R81" s="0" t="n">
        <v>0.615384697914124</v>
      </c>
      <c r="S81" s="0" t="n">
        <v>0.619047701358795</v>
      </c>
      <c r="T81" s="0" t="n">
        <v>0.622641563415527</v>
      </c>
      <c r="U81" s="0" t="n">
        <v>0.626168370246887</v>
      </c>
      <c r="V81" s="0" t="n">
        <v>0.629629790782929</v>
      </c>
      <c r="W81" s="0" t="n">
        <v>0.633027613162994</v>
      </c>
      <c r="X81" s="0" t="n">
        <v>0.636363804340363</v>
      </c>
      <c r="Y81" s="0" t="n">
        <v>0.639639794826508</v>
      </c>
      <c r="Z81" s="0" t="n">
        <v>0.642857372760773</v>
      </c>
      <c r="AA81" s="0" t="n">
        <v>0.646017909049988</v>
      </c>
      <c r="AB81" s="0" t="n">
        <v>0.649123191833496</v>
      </c>
      <c r="AC81" s="0" t="n">
        <v>0.652176260948181</v>
      </c>
      <c r="AD81" s="0" t="n">
        <v>0.655190646648407</v>
      </c>
      <c r="AE81" s="0" t="n">
        <v>0.658258736133575</v>
      </c>
      <c r="AF81" s="0" t="n">
        <v>0.661989092826843</v>
      </c>
      <c r="AG81" s="0" t="n">
        <v>0.669691801071167</v>
      </c>
      <c r="AH81" s="0" t="n">
        <v>0.69034206867218</v>
      </c>
      <c r="AI81" s="0" t="n">
        <v>0.717840671539307</v>
      </c>
      <c r="AJ81" s="0" t="n">
        <v>0.737703561782837</v>
      </c>
      <c r="AK81" s="0" t="n">
        <v>0.752494394779205</v>
      </c>
      <c r="AL81" s="0" t="n">
        <v>0.76456743478775</v>
      </c>
      <c r="AM81" s="0" t="n">
        <v>0.774892151355743</v>
      </c>
      <c r="AN81" s="0" t="n">
        <v>0.783966958522797</v>
      </c>
      <c r="AO81" s="0" t="n">
        <v>0.792089939117432</v>
      </c>
      <c r="AP81" s="0" t="n">
        <v>0.799456238746643</v>
      </c>
      <c r="AQ81" s="0" t="n">
        <v>0.806202232837677</v>
      </c>
      <c r="AR81" s="0" t="n">
        <v>0.812427878379822</v>
      </c>
      <c r="AS81" s="0" t="n">
        <v>0.818208634853363</v>
      </c>
      <c r="AT81" s="0" t="n">
        <v>0.823603928089142</v>
      </c>
      <c r="AU81" s="0" t="n">
        <v>0.828660845756531</v>
      </c>
      <c r="AV81" s="0" t="n">
        <v>0.465089350938797</v>
      </c>
      <c r="AW81" s="0" t="n">
        <v>0.458389192819595</v>
      </c>
      <c r="AX81" s="0" t="n">
        <v>0.451961398124695</v>
      </c>
      <c r="AY81" s="0" t="n">
        <v>0.445646286010742</v>
      </c>
      <c r="AZ81" s="0" t="n">
        <v>0.453948110342026</v>
      </c>
      <c r="BA81" s="0" t="n">
        <v>0.483072072267532</v>
      </c>
      <c r="BB81" s="0" t="n">
        <v>0.382817625999451</v>
      </c>
      <c r="BC81" s="0" t="n">
        <v>0.37090590596199</v>
      </c>
      <c r="BD81" s="0" t="n">
        <v>0.354797273874283</v>
      </c>
      <c r="BE81" s="0" t="n">
        <v>0.349036663770676</v>
      </c>
      <c r="BF81" s="0" t="n">
        <v>0.455361366271973</v>
      </c>
      <c r="BG81" s="0" t="n">
        <v>0.41532027721405</v>
      </c>
      <c r="BH81" s="0" t="n">
        <v>0.548912584781647</v>
      </c>
      <c r="BI81" s="0" t="n">
        <v>0.274330258369446</v>
      </c>
      <c r="BJ81" s="0" t="n">
        <v>0.470673739910126</v>
      </c>
      <c r="BK81" s="0" t="n">
        <v>0.910779118537903</v>
      </c>
      <c r="BL81" s="0" t="n">
        <v>0.937227606773377</v>
      </c>
      <c r="BM81" s="0" t="n">
        <v>0.902201533317566</v>
      </c>
      <c r="BN81" s="0" t="n">
        <v>0.573500037193298</v>
      </c>
      <c r="BO81" s="0" t="n">
        <v>0.593510746955872</v>
      </c>
      <c r="BP81" s="0" t="n">
        <v>0.962295413017273</v>
      </c>
      <c r="BQ81" s="0" t="n">
        <v>0.823333323001862</v>
      </c>
      <c r="BR81" s="0" t="n">
        <v>0.802954792976379</v>
      </c>
      <c r="BS81" s="0" t="n">
        <v>0.516441285610199</v>
      </c>
      <c r="BT81" s="0" t="n">
        <v>0.616978824138641</v>
      </c>
      <c r="BU81" s="0" t="n">
        <v>0.967930793762207</v>
      </c>
    </row>
    <row r="82" customFormat="false" ht="12.75" hidden="false" customHeight="false" outlineLevel="0" collapsed="false">
      <c r="H82" s="10" t="n">
        <f aca="false">MIN(I81,1)</f>
        <v>0.967930793762207</v>
      </c>
      <c r="I82" s="11" t="n">
        <v>0.12338724732399</v>
      </c>
      <c r="J82" s="12" t="n">
        <v>80</v>
      </c>
      <c r="K82" s="16"/>
      <c r="N82" s="0" t="n">
        <v>0.599999964237213</v>
      </c>
      <c r="O82" s="0" t="n">
        <v>0.603960394859314</v>
      </c>
      <c r="P82" s="0" t="n">
        <v>0.607843101024628</v>
      </c>
      <c r="Q82" s="0" t="n">
        <v>0.611650466918945</v>
      </c>
      <c r="R82" s="0" t="n">
        <v>0.615384697914124</v>
      </c>
      <c r="S82" s="0" t="n">
        <v>0.61904764175415</v>
      </c>
      <c r="T82" s="0" t="n">
        <v>0.622641563415527</v>
      </c>
      <c r="U82" s="0" t="n">
        <v>0.626168251037598</v>
      </c>
      <c r="V82" s="0" t="n">
        <v>0.629629671573639</v>
      </c>
      <c r="W82" s="0" t="n">
        <v>0.633027613162994</v>
      </c>
      <c r="X82" s="0" t="n">
        <v>0.636363744735718</v>
      </c>
      <c r="Y82" s="0" t="n">
        <v>0.639639735221863</v>
      </c>
      <c r="Z82" s="0" t="n">
        <v>0.642857193946838</v>
      </c>
      <c r="AA82" s="0" t="n">
        <v>0.646017789840698</v>
      </c>
      <c r="AB82" s="0" t="n">
        <v>0.649122774600983</v>
      </c>
      <c r="AC82" s="0" t="n">
        <v>0.652172148227692</v>
      </c>
      <c r="AD82" s="0" t="n">
        <v>0.655156314373016</v>
      </c>
      <c r="AE82" s="0" t="n">
        <v>0.657991349697113</v>
      </c>
      <c r="AF82" s="0" t="n">
        <v>0.660090982913971</v>
      </c>
      <c r="AG82" s="0" t="n">
        <v>0.658084392547607</v>
      </c>
      <c r="AH82" s="0" t="n">
        <v>0.641310095787048</v>
      </c>
      <c r="AI82" s="0" t="n">
        <v>0.612700343132019</v>
      </c>
      <c r="AJ82" s="0" t="n">
        <v>0.59016627073288</v>
      </c>
      <c r="AK82" s="0" t="n">
        <v>0.572708666324616</v>
      </c>
      <c r="AL82" s="0" t="n">
        <v>0.558013021945953</v>
      </c>
      <c r="AM82" s="0" t="n">
        <v>0.54510760307312</v>
      </c>
      <c r="AN82" s="0" t="n">
        <v>0.533493161201477</v>
      </c>
      <c r="AO82" s="0" t="n">
        <v>0.522870421409607</v>
      </c>
      <c r="AP82" s="0" t="n">
        <v>0.513043522834778</v>
      </c>
      <c r="AQ82" s="0" t="n">
        <v>0.503875076770783</v>
      </c>
      <c r="AR82" s="0" t="n">
        <v>0.495264112949371</v>
      </c>
      <c r="AS82" s="0" t="n">
        <v>0.487134635448456</v>
      </c>
      <c r="AT82" s="0" t="n">
        <v>0.479426085948944</v>
      </c>
      <c r="AU82" s="0" t="n">
        <v>0.472090750932694</v>
      </c>
      <c r="AV82" s="0" t="n">
        <v>0.833418071269989</v>
      </c>
      <c r="AW82" s="0" t="n">
        <v>0.837907195091248</v>
      </c>
      <c r="AX82" s="0" t="n">
        <v>0.842154681682587</v>
      </c>
      <c r="AY82" s="0" t="n">
        <v>0.846132338047028</v>
      </c>
      <c r="AZ82" s="0" t="n">
        <v>0.855184197425842</v>
      </c>
      <c r="BA82" s="0" t="n">
        <v>0.867755174636841</v>
      </c>
      <c r="BB82" s="0" t="n">
        <v>0.826939940452576</v>
      </c>
      <c r="BC82" s="0" t="n">
        <v>0.822505831718445</v>
      </c>
      <c r="BD82" s="0" t="n">
        <v>0.812653362751007</v>
      </c>
      <c r="BE82" s="0" t="n">
        <v>0.812276899814606</v>
      </c>
      <c r="BF82" s="0" t="n">
        <v>0.892827689647675</v>
      </c>
      <c r="BG82" s="0" t="n">
        <v>0.880257368087769</v>
      </c>
      <c r="BH82" s="0" t="n">
        <v>0.903768658638001</v>
      </c>
      <c r="BI82" s="0" t="n">
        <v>0.731594741344452</v>
      </c>
      <c r="BJ82" s="0" t="n">
        <v>0.921819031238556</v>
      </c>
      <c r="BK82" s="0" t="n">
        <v>0.30269581079483</v>
      </c>
      <c r="BL82" s="0" t="n">
        <v>0.220620349049568</v>
      </c>
      <c r="BM82" s="0" t="n">
        <v>0.333083510398865</v>
      </c>
      <c r="BN82" s="0" t="n">
        <v>0.929472625255585</v>
      </c>
      <c r="BO82" s="0" t="n">
        <v>0.922804474830627</v>
      </c>
      <c r="BP82" s="0" t="n">
        <v>0.139689549803734</v>
      </c>
      <c r="BQ82" s="0" t="n">
        <v>0.56364107131958</v>
      </c>
      <c r="BR82" s="0" t="n">
        <v>0.617052555084229</v>
      </c>
      <c r="BS82" s="0" t="n">
        <v>0.980190336704254</v>
      </c>
      <c r="BT82" s="0" t="n">
        <v>0.933449268341065</v>
      </c>
      <c r="BU82" s="0" t="n">
        <v>0.12338724732399</v>
      </c>
    </row>
    <row r="83" customFormat="false" ht="12.75" hidden="false" customHeight="false" outlineLevel="0" collapsed="false">
      <c r="H83" s="10" t="n">
        <f aca="false">MIN(I82,1)</f>
        <v>0.12338724732399</v>
      </c>
      <c r="I83" s="11" t="n">
        <v>0.429947912693024</v>
      </c>
      <c r="J83" s="12" t="n">
        <v>81</v>
      </c>
      <c r="K83" s="16"/>
      <c r="N83" s="0" t="n">
        <v>0.600000023841858</v>
      </c>
      <c r="O83" s="0" t="n">
        <v>0.603960454463959</v>
      </c>
      <c r="P83" s="0" t="n">
        <v>0.607843220233917</v>
      </c>
      <c r="Q83" s="0" t="n">
        <v>0.611650586128235</v>
      </c>
      <c r="R83" s="0" t="n">
        <v>0.615384697914124</v>
      </c>
      <c r="S83" s="0" t="n">
        <v>0.619047701358795</v>
      </c>
      <c r="T83" s="0" t="n">
        <v>0.622641563415527</v>
      </c>
      <c r="U83" s="0" t="n">
        <v>0.626168370246887</v>
      </c>
      <c r="V83" s="0" t="n">
        <v>0.629629790782929</v>
      </c>
      <c r="W83" s="0" t="n">
        <v>0.633027613162994</v>
      </c>
      <c r="X83" s="0" t="n">
        <v>0.636363804340363</v>
      </c>
      <c r="Y83" s="0" t="n">
        <v>0.639639794826508</v>
      </c>
      <c r="Z83" s="0" t="n">
        <v>0.642857372760773</v>
      </c>
      <c r="AA83" s="0" t="n">
        <v>0.646017909049988</v>
      </c>
      <c r="AB83" s="0" t="n">
        <v>0.649123132228851</v>
      </c>
      <c r="AC83" s="0" t="n">
        <v>0.652175784111023</v>
      </c>
      <c r="AD83" s="0" t="n">
        <v>0.655187249183655</v>
      </c>
      <c r="AE83" s="0" t="n">
        <v>0.658238649368286</v>
      </c>
      <c r="AF83" s="0" t="n">
        <v>0.661894500255585</v>
      </c>
      <c r="AG83" s="0" t="n">
        <v>0.66940313577652</v>
      </c>
      <c r="AH83" s="0" t="n">
        <v>0.690094769001007</v>
      </c>
      <c r="AI83" s="0" t="n">
        <v>0.717828869819641</v>
      </c>
      <c r="AJ83" s="0" t="n">
        <v>0.737704157829285</v>
      </c>
      <c r="AK83" s="0" t="n">
        <v>0.752494394779205</v>
      </c>
      <c r="AL83" s="0" t="n">
        <v>0.76456743478775</v>
      </c>
      <c r="AM83" s="0" t="n">
        <v>0.774892210960388</v>
      </c>
      <c r="AN83" s="0" t="n">
        <v>0.783966958522797</v>
      </c>
      <c r="AO83" s="0" t="n">
        <v>0.792089939117432</v>
      </c>
      <c r="AP83" s="0" t="n">
        <v>0.799456238746643</v>
      </c>
      <c r="AQ83" s="0" t="n">
        <v>0.806202292442322</v>
      </c>
      <c r="AR83" s="0" t="n">
        <v>0.812427878379822</v>
      </c>
      <c r="AS83" s="0" t="n">
        <v>0.818208634853363</v>
      </c>
      <c r="AT83" s="0" t="n">
        <v>0.823603928089142</v>
      </c>
      <c r="AU83" s="0" t="n">
        <v>0.828660905361176</v>
      </c>
      <c r="AV83" s="0" t="n">
        <v>0.465088963508606</v>
      </c>
      <c r="AW83" s="0" t="n">
        <v>0.458388656377792</v>
      </c>
      <c r="AX83" s="0" t="n">
        <v>0.451963037252426</v>
      </c>
      <c r="AY83" s="0" t="n">
        <v>0.445909440517426</v>
      </c>
      <c r="AZ83" s="0" t="n">
        <v>0.427262902259827</v>
      </c>
      <c r="BA83" s="0" t="n">
        <v>0.398777961730957</v>
      </c>
      <c r="BB83" s="0" t="n">
        <v>0.500886499881744</v>
      </c>
      <c r="BC83" s="0" t="n">
        <v>0.514615297317505</v>
      </c>
      <c r="BD83" s="0" t="n">
        <v>0.540480554103851</v>
      </c>
      <c r="BE83" s="0" t="n">
        <v>0.545127868652344</v>
      </c>
      <c r="BF83" s="0" t="n">
        <v>0.344471454620361</v>
      </c>
      <c r="BG83" s="0" t="n">
        <v>0.382091164588928</v>
      </c>
      <c r="BH83" s="0" t="n">
        <v>0.317444056272507</v>
      </c>
      <c r="BI83" s="0" t="n">
        <v>0.721638083457947</v>
      </c>
      <c r="BJ83" s="0" t="n">
        <v>0.266654551029205</v>
      </c>
      <c r="BK83" s="0" t="n">
        <v>0.786240696907044</v>
      </c>
      <c r="BL83" s="0" t="n">
        <v>0.644802153110504</v>
      </c>
      <c r="BM83" s="0" t="n">
        <v>0.838575422763825</v>
      </c>
      <c r="BN83" s="0" t="n">
        <v>0.249102726578712</v>
      </c>
      <c r="BO83" s="0" t="n">
        <v>0.272479504346848</v>
      </c>
      <c r="BP83" s="0" t="n">
        <v>0.46267968416214</v>
      </c>
      <c r="BQ83" s="0" t="n">
        <v>0.953056812286377</v>
      </c>
      <c r="BR83" s="0" t="n">
        <v>0.921566188335419</v>
      </c>
      <c r="BS83" s="0" t="n">
        <v>0.0762127712368965</v>
      </c>
      <c r="BT83" s="0" t="n">
        <v>0.24538117647171</v>
      </c>
      <c r="BU83" s="0" t="n">
        <v>0.429947912693024</v>
      </c>
    </row>
    <row r="84" customFormat="false" ht="12.75" hidden="false" customHeight="false" outlineLevel="0" collapsed="false">
      <c r="H84" s="10" t="n">
        <f aca="false">MIN(I83,1)</f>
        <v>0.429947912693024</v>
      </c>
      <c r="I84" s="11" t="n">
        <v>0.974244892597199</v>
      </c>
      <c r="J84" s="12" t="n">
        <v>82</v>
      </c>
      <c r="K84" s="16"/>
      <c r="N84" s="0" t="n">
        <v>0.599999964237213</v>
      </c>
      <c r="O84" s="0" t="n">
        <v>0.603960394859314</v>
      </c>
      <c r="P84" s="0" t="n">
        <v>0.607843101024628</v>
      </c>
      <c r="Q84" s="0" t="n">
        <v>0.611650466918945</v>
      </c>
      <c r="R84" s="0" t="n">
        <v>0.615384697914124</v>
      </c>
      <c r="S84" s="0" t="n">
        <v>0.61904764175415</v>
      </c>
      <c r="T84" s="0" t="n">
        <v>0.622641563415527</v>
      </c>
      <c r="U84" s="0" t="n">
        <v>0.626168251037598</v>
      </c>
      <c r="V84" s="0" t="n">
        <v>0.629629671573639</v>
      </c>
      <c r="W84" s="0" t="n">
        <v>0.633027613162994</v>
      </c>
      <c r="X84" s="0" t="n">
        <v>0.636363744735718</v>
      </c>
      <c r="Y84" s="0" t="n">
        <v>0.639639735221863</v>
      </c>
      <c r="Z84" s="0" t="n">
        <v>0.642857193946838</v>
      </c>
      <c r="AA84" s="0" t="n">
        <v>0.646017789840698</v>
      </c>
      <c r="AB84" s="0" t="n">
        <v>0.649122834205627</v>
      </c>
      <c r="AC84" s="0" t="n">
        <v>0.65217262506485</v>
      </c>
      <c r="AD84" s="0" t="n">
        <v>0.655159413814545</v>
      </c>
      <c r="AE84" s="0" t="n">
        <v>0.658009886741638</v>
      </c>
      <c r="AF84" s="0" t="n">
        <v>0.660181403160095</v>
      </c>
      <c r="AG84" s="0" t="n">
        <v>0.658375561237335</v>
      </c>
      <c r="AH84" s="0" t="n">
        <v>0.64159232378006</v>
      </c>
      <c r="AI84" s="0" t="n">
        <v>0.612715899944305</v>
      </c>
      <c r="AJ84" s="0" t="n">
        <v>0.590165436267853</v>
      </c>
      <c r="AK84" s="0" t="n">
        <v>0.572708666324616</v>
      </c>
      <c r="AL84" s="0" t="n">
        <v>0.558013021945953</v>
      </c>
      <c r="AM84" s="0" t="n">
        <v>0.545107543468475</v>
      </c>
      <c r="AN84" s="0" t="n">
        <v>0.533493161201477</v>
      </c>
      <c r="AO84" s="0" t="n">
        <v>0.522870421409607</v>
      </c>
      <c r="AP84" s="0" t="n">
        <v>0.513043522834778</v>
      </c>
      <c r="AQ84" s="0" t="n">
        <v>0.503874957561493</v>
      </c>
      <c r="AR84" s="0" t="n">
        <v>0.495264112949371</v>
      </c>
      <c r="AS84" s="0" t="n">
        <v>0.487134635448456</v>
      </c>
      <c r="AT84" s="0" t="n">
        <v>0.479426085948944</v>
      </c>
      <c r="AU84" s="0" t="n">
        <v>0.472090601921082</v>
      </c>
      <c r="AV84" s="0" t="n">
        <v>0.833417892456055</v>
      </c>
      <c r="AW84" s="0" t="n">
        <v>0.837906956672669</v>
      </c>
      <c r="AX84" s="0" t="n">
        <v>0.842155158519745</v>
      </c>
      <c r="AY84" s="0" t="n">
        <v>0.846230030059815</v>
      </c>
      <c r="AZ84" s="0" t="n">
        <v>0.844247996807098</v>
      </c>
      <c r="BA84" s="0" t="n">
        <v>0.833146393299103</v>
      </c>
      <c r="BB84" s="0" t="n">
        <v>0.874998211860657</v>
      </c>
      <c r="BC84" s="0" t="n">
        <v>0.880498051643372</v>
      </c>
      <c r="BD84" s="0" t="n">
        <v>0.881683647632599</v>
      </c>
      <c r="BE84" s="0" t="n">
        <v>0.886470437049866</v>
      </c>
      <c r="BF84" s="0" t="n">
        <v>0.812920093536377</v>
      </c>
      <c r="BG84" s="0" t="n">
        <v>0.855854511260986</v>
      </c>
      <c r="BH84" s="0" t="n">
        <v>0.790858566761017</v>
      </c>
      <c r="BI84" s="0" t="n">
        <v>0.738222241401672</v>
      </c>
      <c r="BJ84" s="0" t="n">
        <v>0.723535537719727</v>
      </c>
      <c r="BK84" s="0" t="n">
        <v>0.626047611236572</v>
      </c>
      <c r="BL84" s="0" t="n">
        <v>0.858872354030609</v>
      </c>
      <c r="BM84" s="0" t="n">
        <v>0.511009871959686</v>
      </c>
      <c r="BN84" s="0" t="n">
        <v>0.710793077945709</v>
      </c>
      <c r="BO84" s="0" t="n">
        <v>0.758247673511505</v>
      </c>
      <c r="BP84" s="0" t="n">
        <v>0.957138955593109</v>
      </c>
      <c r="BQ84" s="0" t="n">
        <v>0.173365890979767</v>
      </c>
      <c r="BR84" s="0" t="n">
        <v>0.281899988651276</v>
      </c>
      <c r="BS84" s="0" t="n">
        <v>0.276337593793869</v>
      </c>
      <c r="BT84" s="0" t="n">
        <v>0.731419563293457</v>
      </c>
      <c r="BU84" s="0" t="n">
        <v>0.974244892597199</v>
      </c>
    </row>
    <row r="85" customFormat="false" ht="12.75" hidden="false" customHeight="false" outlineLevel="0" collapsed="false">
      <c r="H85" s="10" t="n">
        <f aca="false">MIN(I84,1)</f>
        <v>0.974244892597199</v>
      </c>
      <c r="I85" s="11" t="n">
        <v>0.0997399762272835</v>
      </c>
      <c r="J85" s="12" t="n">
        <v>83</v>
      </c>
      <c r="K85" s="16"/>
      <c r="N85" s="0" t="n">
        <v>0.600000023841858</v>
      </c>
      <c r="O85" s="0" t="n">
        <v>0.603960454463959</v>
      </c>
      <c r="P85" s="0" t="n">
        <v>0.607843220233917</v>
      </c>
      <c r="Q85" s="0" t="n">
        <v>0.611650586128235</v>
      </c>
      <c r="R85" s="0" t="n">
        <v>0.615384697914124</v>
      </c>
      <c r="S85" s="0" t="n">
        <v>0.619047701358795</v>
      </c>
      <c r="T85" s="0" t="n">
        <v>0.622641563415527</v>
      </c>
      <c r="U85" s="0" t="n">
        <v>0.626168370246887</v>
      </c>
      <c r="V85" s="0" t="n">
        <v>0.629629790782929</v>
      </c>
      <c r="W85" s="0" t="n">
        <v>0.633027613162994</v>
      </c>
      <c r="X85" s="0" t="n">
        <v>0.636363804340363</v>
      </c>
      <c r="Y85" s="0" t="n">
        <v>0.639639794826508</v>
      </c>
      <c r="Z85" s="0" t="n">
        <v>0.642857372760773</v>
      </c>
      <c r="AA85" s="0" t="n">
        <v>0.646017909049988</v>
      </c>
      <c r="AB85" s="0" t="n">
        <v>0.649123072624207</v>
      </c>
      <c r="AC85" s="0" t="n">
        <v>0.65217536687851</v>
      </c>
      <c r="AD85" s="0" t="n">
        <v>0.65518444776535</v>
      </c>
      <c r="AE85" s="0" t="n">
        <v>0.658221542835236</v>
      </c>
      <c r="AF85" s="0" t="n">
        <v>0.661809027194977</v>
      </c>
      <c r="AG85" s="0" t="n">
        <v>0.669129014015198</v>
      </c>
      <c r="AH85" s="0" t="n">
        <v>0.6898552775383</v>
      </c>
      <c r="AI85" s="0" t="n">
        <v>0.717818260192871</v>
      </c>
      <c r="AJ85" s="0" t="n">
        <v>0.737704575061798</v>
      </c>
      <c r="AK85" s="0" t="n">
        <v>0.752494394779205</v>
      </c>
      <c r="AL85" s="0" t="n">
        <v>0.76456743478775</v>
      </c>
      <c r="AM85" s="0" t="n">
        <v>0.774892151355743</v>
      </c>
      <c r="AN85" s="0" t="n">
        <v>0.783966958522797</v>
      </c>
      <c r="AO85" s="0" t="n">
        <v>0.792089939117432</v>
      </c>
      <c r="AP85" s="0" t="n">
        <v>0.799456238746643</v>
      </c>
      <c r="AQ85" s="0" t="n">
        <v>0.806202232837677</v>
      </c>
      <c r="AR85" s="0" t="n">
        <v>0.812427878379822</v>
      </c>
      <c r="AS85" s="0" t="n">
        <v>0.818208634853363</v>
      </c>
      <c r="AT85" s="0" t="n">
        <v>0.823603928089142</v>
      </c>
      <c r="AU85" s="0" t="n">
        <v>0.828660845756531</v>
      </c>
      <c r="AV85" s="0" t="n">
        <v>0.465089350938797</v>
      </c>
      <c r="AW85" s="0" t="n">
        <v>0.458389192819595</v>
      </c>
      <c r="AX85" s="0" t="n">
        <v>0.451961934566498</v>
      </c>
      <c r="AY85" s="0" t="n">
        <v>0.445677787065506</v>
      </c>
      <c r="AZ85" s="0" t="n">
        <v>0.453652411699295</v>
      </c>
      <c r="BA85" s="0" t="n">
        <v>0.483072370290756</v>
      </c>
      <c r="BB85" s="0" t="n">
        <v>0.382817625999451</v>
      </c>
      <c r="BC85" s="0" t="n">
        <v>0.370905250310898</v>
      </c>
      <c r="BD85" s="0" t="n">
        <v>0.370327889919281</v>
      </c>
      <c r="BE85" s="0" t="n">
        <v>0.359790563583374</v>
      </c>
      <c r="BF85" s="0" t="n">
        <v>0.547492325305939</v>
      </c>
      <c r="BG85" s="0" t="n">
        <v>0.44720795750618</v>
      </c>
      <c r="BH85" s="0" t="n">
        <v>0.603715419769287</v>
      </c>
      <c r="BI85" s="0" t="n">
        <v>0.710195183753967</v>
      </c>
      <c r="BJ85" s="0" t="n">
        <v>0.740118801593781</v>
      </c>
      <c r="BK85" s="0" t="n">
        <v>0.872068285942078</v>
      </c>
      <c r="BL85" s="0" t="n">
        <v>0.454540431499481</v>
      </c>
      <c r="BM85" s="0" t="n">
        <v>0.943293631076813</v>
      </c>
      <c r="BN85" s="0" t="n">
        <v>0.781152844429016</v>
      </c>
      <c r="BO85" s="0" t="n">
        <v>0.701154589653015</v>
      </c>
      <c r="BP85" s="0" t="n">
        <v>0.157942518591881</v>
      </c>
      <c r="BQ85" s="0" t="n">
        <v>0.555327653884888</v>
      </c>
      <c r="BR85" s="0" t="n">
        <v>0.789487421512604</v>
      </c>
      <c r="BS85" s="0" t="n">
        <v>0.784903407096863</v>
      </c>
      <c r="BT85" s="0" t="n">
        <v>0.775958776473999</v>
      </c>
      <c r="BU85" s="0" t="n">
        <v>0.0997399762272835</v>
      </c>
    </row>
    <row r="86" customFormat="false" ht="12.75" hidden="false" customHeight="false" outlineLevel="0" collapsed="false">
      <c r="H86" s="10" t="n">
        <f aca="false">MIN(I85,1)</f>
        <v>0.0997399762272835</v>
      </c>
      <c r="I86" s="11" t="n">
        <v>0.356923371553421</v>
      </c>
      <c r="J86" s="12" t="n">
        <v>84</v>
      </c>
      <c r="K86" s="16"/>
      <c r="N86" s="0" t="n">
        <v>0.599999964237213</v>
      </c>
      <c r="O86" s="0" t="n">
        <v>0.603960394859314</v>
      </c>
      <c r="P86" s="0" t="n">
        <v>0.607843101024628</v>
      </c>
      <c r="Q86" s="0" t="n">
        <v>0.611650466918945</v>
      </c>
      <c r="R86" s="0" t="n">
        <v>0.615384697914124</v>
      </c>
      <c r="S86" s="0" t="n">
        <v>0.61904764175415</v>
      </c>
      <c r="T86" s="0" t="n">
        <v>0.622641563415527</v>
      </c>
      <c r="U86" s="0" t="n">
        <v>0.626168251037598</v>
      </c>
      <c r="V86" s="0" t="n">
        <v>0.629629671573639</v>
      </c>
      <c r="W86" s="0" t="n">
        <v>0.633027613162994</v>
      </c>
      <c r="X86" s="0" t="n">
        <v>0.636363744735718</v>
      </c>
      <c r="Y86" s="0" t="n">
        <v>0.639639735221863</v>
      </c>
      <c r="Z86" s="0" t="n">
        <v>0.642857193946838</v>
      </c>
      <c r="AA86" s="0" t="n">
        <v>0.646017789840698</v>
      </c>
      <c r="AB86" s="0" t="n">
        <v>0.649122893810272</v>
      </c>
      <c r="AC86" s="0" t="n">
        <v>0.652172982692719</v>
      </c>
      <c r="AD86" s="0" t="n">
        <v>0.655161917209625</v>
      </c>
      <c r="AE86" s="0" t="n">
        <v>0.658025741577148</v>
      </c>
      <c r="AF86" s="0" t="n">
        <v>0.660263001918793</v>
      </c>
      <c r="AG86" s="0" t="n">
        <v>0.658651649951935</v>
      </c>
      <c r="AH86" s="0" t="n">
        <v>0.641865372657776</v>
      </c>
      <c r="AI86" s="0" t="n">
        <v>0.612729907035828</v>
      </c>
      <c r="AJ86" s="0" t="n">
        <v>0.590164840221405</v>
      </c>
      <c r="AK86" s="0" t="n">
        <v>0.572708666324616</v>
      </c>
      <c r="AL86" s="0" t="n">
        <v>0.558013021945953</v>
      </c>
      <c r="AM86" s="0" t="n">
        <v>0.54510760307312</v>
      </c>
      <c r="AN86" s="0" t="n">
        <v>0.533493161201477</v>
      </c>
      <c r="AO86" s="0" t="n">
        <v>0.522870421409607</v>
      </c>
      <c r="AP86" s="0" t="n">
        <v>0.513043522834778</v>
      </c>
      <c r="AQ86" s="0" t="n">
        <v>0.503875076770783</v>
      </c>
      <c r="AR86" s="0" t="n">
        <v>0.495264112949371</v>
      </c>
      <c r="AS86" s="0" t="n">
        <v>0.487134635448456</v>
      </c>
      <c r="AT86" s="0" t="n">
        <v>0.479426085948944</v>
      </c>
      <c r="AU86" s="0" t="n">
        <v>0.472090750932694</v>
      </c>
      <c r="AV86" s="0" t="n">
        <v>0.833418071269989</v>
      </c>
      <c r="AW86" s="0" t="n">
        <v>0.837907195091248</v>
      </c>
      <c r="AX86" s="0" t="n">
        <v>0.842154800891876</v>
      </c>
      <c r="AY86" s="0" t="n">
        <v>0.846144080162048</v>
      </c>
      <c r="AZ86" s="0" t="n">
        <v>0.855090022087097</v>
      </c>
      <c r="BA86" s="0" t="n">
        <v>0.867755115032196</v>
      </c>
      <c r="BB86" s="0" t="n">
        <v>0.826939940452576</v>
      </c>
      <c r="BC86" s="0" t="n">
        <v>0.822505116462708</v>
      </c>
      <c r="BD86" s="0" t="n">
        <v>0.827808141708374</v>
      </c>
      <c r="BE86" s="0" t="n">
        <v>0.823471128940582</v>
      </c>
      <c r="BF86" s="0" t="n">
        <v>0.891881167888641</v>
      </c>
      <c r="BG86" s="0" t="n">
        <v>0.896148264408112</v>
      </c>
      <c r="BH86" s="0" t="n">
        <v>0.873238384723663</v>
      </c>
      <c r="BI86" s="0" t="n">
        <v>0.756382048130035</v>
      </c>
      <c r="BJ86" s="0" t="n">
        <v>0.71166980266571</v>
      </c>
      <c r="BK86" s="0" t="n">
        <v>0.415580838918686</v>
      </c>
      <c r="BL86" s="0" t="n">
        <v>0.929751574993134</v>
      </c>
      <c r="BM86" s="0" t="n">
        <v>0.201927870512009</v>
      </c>
      <c r="BN86" s="0" t="n">
        <v>0.649622559547424</v>
      </c>
      <c r="BO86" s="0" t="n">
        <v>0.801479399204254</v>
      </c>
      <c r="BP86" s="0" t="n">
        <v>0.512037873268127</v>
      </c>
      <c r="BQ86" s="0" t="n">
        <v>0.956889390945435</v>
      </c>
      <c r="BR86" s="0" t="n">
        <v>0.648169338703156</v>
      </c>
      <c r="BS86" s="0" t="n">
        <v>0.662658870220184</v>
      </c>
      <c r="BT86" s="0" t="n">
        <v>0.686695635318756</v>
      </c>
      <c r="BU86" s="0" t="n">
        <v>0.356923371553421</v>
      </c>
    </row>
    <row r="87" customFormat="false" ht="12.75" hidden="false" customHeight="false" outlineLevel="0" collapsed="false">
      <c r="H87" s="10" t="n">
        <f aca="false">MIN(I86,1)</f>
        <v>0.356923371553421</v>
      </c>
      <c r="I87" s="11" t="n">
        <v>0.912379443645477</v>
      </c>
      <c r="J87" s="12" t="n">
        <v>85</v>
      </c>
      <c r="K87" s="16"/>
      <c r="N87" s="0" t="n">
        <v>0.600000023841858</v>
      </c>
      <c r="O87" s="0" t="n">
        <v>0.603960454463959</v>
      </c>
      <c r="P87" s="0" t="n">
        <v>0.607843220233917</v>
      </c>
      <c r="Q87" s="0" t="n">
        <v>0.611650586128235</v>
      </c>
      <c r="R87" s="0" t="n">
        <v>0.615384697914124</v>
      </c>
      <c r="S87" s="0" t="n">
        <v>0.619047701358795</v>
      </c>
      <c r="T87" s="0" t="n">
        <v>0.622641563415527</v>
      </c>
      <c r="U87" s="0" t="n">
        <v>0.626168370246887</v>
      </c>
      <c r="V87" s="0" t="n">
        <v>0.629629790782929</v>
      </c>
      <c r="W87" s="0" t="n">
        <v>0.633027613162994</v>
      </c>
      <c r="X87" s="0" t="n">
        <v>0.636363804340363</v>
      </c>
      <c r="Y87" s="0" t="n">
        <v>0.639639794826508</v>
      </c>
      <c r="Z87" s="0" t="n">
        <v>0.642857372760773</v>
      </c>
      <c r="AA87" s="0" t="n">
        <v>0.646017909049988</v>
      </c>
      <c r="AB87" s="0" t="n">
        <v>0.649123013019562</v>
      </c>
      <c r="AC87" s="0" t="n">
        <v>0.652175009250641</v>
      </c>
      <c r="AD87" s="0" t="n">
        <v>0.655182182788849</v>
      </c>
      <c r="AE87" s="0" t="n">
        <v>0.658206880092621</v>
      </c>
      <c r="AF87" s="0" t="n">
        <v>0.661731898784638</v>
      </c>
      <c r="AG87" s="0" t="n">
        <v>0.668868601322174</v>
      </c>
      <c r="AH87" s="0" t="n">
        <v>0.689623057842255</v>
      </c>
      <c r="AI87" s="0" t="n">
        <v>0.717808663845062</v>
      </c>
      <c r="AJ87" s="0" t="n">
        <v>0.737704932689667</v>
      </c>
      <c r="AK87" s="0" t="n">
        <v>0.752494394779205</v>
      </c>
      <c r="AL87" s="0" t="n">
        <v>0.76456743478775</v>
      </c>
      <c r="AM87" s="0" t="n">
        <v>0.774892210960388</v>
      </c>
      <c r="AN87" s="0" t="n">
        <v>0.783966958522797</v>
      </c>
      <c r="AO87" s="0" t="n">
        <v>0.792089939117432</v>
      </c>
      <c r="AP87" s="0" t="n">
        <v>0.799456238746643</v>
      </c>
      <c r="AQ87" s="0" t="n">
        <v>0.806202292442322</v>
      </c>
      <c r="AR87" s="0" t="n">
        <v>0.812427878379822</v>
      </c>
      <c r="AS87" s="0" t="n">
        <v>0.818208634853363</v>
      </c>
      <c r="AT87" s="0" t="n">
        <v>0.823603928089142</v>
      </c>
      <c r="AU87" s="0" t="n">
        <v>0.828660905361176</v>
      </c>
      <c r="AV87" s="0" t="n">
        <v>0.465088963508606</v>
      </c>
      <c r="AW87" s="0" t="n">
        <v>0.458388656377792</v>
      </c>
      <c r="AX87" s="0" t="n">
        <v>0.451962769031525</v>
      </c>
      <c r="AY87" s="0" t="n">
        <v>0.445881605148315</v>
      </c>
      <c r="AZ87" s="0" t="n">
        <v>0.427493661642075</v>
      </c>
      <c r="BA87" s="0" t="n">
        <v>0.398778110742569</v>
      </c>
      <c r="BB87" s="0" t="n">
        <v>0.500886499881744</v>
      </c>
      <c r="BC87" s="0" t="n">
        <v>0.514616906642914</v>
      </c>
      <c r="BD87" s="0" t="n">
        <v>0.50602400302887</v>
      </c>
      <c r="BE87" s="0" t="n">
        <v>0.519685566425324</v>
      </c>
      <c r="BF87" s="0" t="n">
        <v>0.347145348787308</v>
      </c>
      <c r="BG87" s="0" t="n">
        <v>0.337366670370102</v>
      </c>
      <c r="BH87" s="0" t="n">
        <v>0.404030352830887</v>
      </c>
      <c r="BI87" s="0" t="n">
        <v>0.677186608314514</v>
      </c>
      <c r="BJ87" s="0" t="n">
        <v>0.759225785732269</v>
      </c>
      <c r="BK87" s="0" t="n">
        <v>0.904704511165619</v>
      </c>
      <c r="BL87" s="0" t="n">
        <v>0.244926244020462</v>
      </c>
      <c r="BM87" s="0" t="n">
        <v>0.608353316783905</v>
      </c>
      <c r="BN87" s="0" t="n">
        <v>0.864930927753449</v>
      </c>
      <c r="BO87" s="0" t="n">
        <v>0.608597218990326</v>
      </c>
      <c r="BP87" s="0" t="n">
        <v>0.96194338798523</v>
      </c>
      <c r="BQ87" s="0" t="n">
        <v>0.159852042794228</v>
      </c>
      <c r="BR87" s="0" t="n">
        <v>0.889380037784576</v>
      </c>
      <c r="BS87" s="0" t="n">
        <v>0.877403974533081</v>
      </c>
      <c r="BT87" s="0" t="n">
        <v>0.849822878837585</v>
      </c>
      <c r="BU87" s="0" t="n">
        <v>0.912379443645477</v>
      </c>
    </row>
    <row r="88" customFormat="false" ht="12.75" hidden="false" customHeight="false" outlineLevel="0" collapsed="false">
      <c r="H88" s="10" t="n">
        <f aca="false">MIN(I87,1)</f>
        <v>0.912379443645477</v>
      </c>
      <c r="I88" s="11" t="n">
        <v>0.317774653434753</v>
      </c>
      <c r="J88" s="12" t="n">
        <v>86</v>
      </c>
      <c r="K88" s="16"/>
      <c r="N88" s="0" t="n">
        <v>0.599999964237213</v>
      </c>
      <c r="O88" s="0" t="n">
        <v>0.603960394859314</v>
      </c>
      <c r="P88" s="0" t="n">
        <v>0.607843101024628</v>
      </c>
      <c r="Q88" s="0" t="n">
        <v>0.611650466918945</v>
      </c>
      <c r="R88" s="0" t="n">
        <v>0.615384697914124</v>
      </c>
      <c r="S88" s="0" t="n">
        <v>0.61904764175415</v>
      </c>
      <c r="T88" s="0" t="n">
        <v>0.622641563415527</v>
      </c>
      <c r="U88" s="0" t="n">
        <v>0.626168251037598</v>
      </c>
      <c r="V88" s="0" t="n">
        <v>0.629629671573639</v>
      </c>
      <c r="W88" s="0" t="n">
        <v>0.633027613162994</v>
      </c>
      <c r="X88" s="0" t="n">
        <v>0.636363744735718</v>
      </c>
      <c r="Y88" s="0" t="n">
        <v>0.639639735221863</v>
      </c>
      <c r="Z88" s="0" t="n">
        <v>0.642857193946838</v>
      </c>
      <c r="AA88" s="0" t="n">
        <v>0.646017789840698</v>
      </c>
      <c r="AB88" s="0" t="n">
        <v>0.649122953414917</v>
      </c>
      <c r="AC88" s="0" t="n">
        <v>0.652173280715942</v>
      </c>
      <c r="AD88" s="0" t="n">
        <v>0.655163943767548</v>
      </c>
      <c r="AE88" s="0" t="n">
        <v>0.658039271831513</v>
      </c>
      <c r="AF88" s="0" t="n">
        <v>0.66033661365509</v>
      </c>
      <c r="AG88" s="0" t="n">
        <v>0.658913493156433</v>
      </c>
      <c r="AH88" s="0" t="n">
        <v>0.642129719257355</v>
      </c>
      <c r="AI88" s="0" t="n">
        <v>0.61274254322052</v>
      </c>
      <c r="AJ88" s="0" t="n">
        <v>0.590164363384247</v>
      </c>
      <c r="AK88" s="0" t="n">
        <v>0.572708666324616</v>
      </c>
      <c r="AL88" s="0" t="n">
        <v>0.558013021945953</v>
      </c>
      <c r="AM88" s="0" t="n">
        <v>0.545107543468475</v>
      </c>
      <c r="AN88" s="0" t="n">
        <v>0.533493161201477</v>
      </c>
      <c r="AO88" s="0" t="n">
        <v>0.522870421409607</v>
      </c>
      <c r="AP88" s="0" t="n">
        <v>0.513043522834778</v>
      </c>
      <c r="AQ88" s="0" t="n">
        <v>0.503874957561493</v>
      </c>
      <c r="AR88" s="0" t="n">
        <v>0.495264112949371</v>
      </c>
      <c r="AS88" s="0" t="n">
        <v>0.487134635448456</v>
      </c>
      <c r="AT88" s="0" t="n">
        <v>0.479426085948944</v>
      </c>
      <c r="AU88" s="0" t="n">
        <v>0.472090601921082</v>
      </c>
      <c r="AV88" s="0" t="n">
        <v>0.833417892456055</v>
      </c>
      <c r="AW88" s="0" t="n">
        <v>0.837906956672669</v>
      </c>
      <c r="AX88" s="0" t="n">
        <v>0.8421550989151</v>
      </c>
      <c r="AY88" s="0" t="n">
        <v>0.846219718456268</v>
      </c>
      <c r="AZ88" s="0" t="n">
        <v>0.844363629817963</v>
      </c>
      <c r="BA88" s="0" t="n">
        <v>0.833146512508392</v>
      </c>
      <c r="BB88" s="0" t="n">
        <v>0.874998211860657</v>
      </c>
      <c r="BC88" s="0" t="n">
        <v>0.880497813224793</v>
      </c>
      <c r="BD88" s="0" t="n">
        <v>0.887372136116028</v>
      </c>
      <c r="BE88" s="0" t="n">
        <v>0.892365634441376</v>
      </c>
      <c r="BF88" s="0" t="n">
        <v>0.815888643264771</v>
      </c>
      <c r="BG88" s="0" t="n">
        <v>0.810371100902557</v>
      </c>
      <c r="BH88" s="0" t="n">
        <v>0.878884017467499</v>
      </c>
      <c r="BI88" s="0" t="n">
        <v>0.80337405204773</v>
      </c>
      <c r="BJ88" s="0" t="n">
        <v>0.676368176937103</v>
      </c>
      <c r="BK88" s="0" t="n">
        <v>0.32114851474762</v>
      </c>
      <c r="BL88" s="0" t="n">
        <v>0.693516075611115</v>
      </c>
      <c r="BM88" s="0" t="n">
        <v>0.899430990219116</v>
      </c>
      <c r="BN88" s="0" t="n">
        <v>0.44393715262413</v>
      </c>
      <c r="BO88" s="0" t="n">
        <v>0.911141633987427</v>
      </c>
      <c r="BP88" s="0" t="n">
        <v>0.140942171216011</v>
      </c>
      <c r="BQ88" s="0" t="n">
        <v>0.520410776138306</v>
      </c>
      <c r="BR88" s="0" t="n">
        <v>0.3836949467659</v>
      </c>
      <c r="BS88" s="0" t="n">
        <v>0.422198086977005</v>
      </c>
      <c r="BT88" s="0" t="n">
        <v>0.504115343093872</v>
      </c>
      <c r="BU88" s="0" t="n">
        <v>0.317774653434753</v>
      </c>
    </row>
    <row r="89" customFormat="false" ht="12.75" hidden="false" customHeight="false" outlineLevel="0" collapsed="false">
      <c r="H89" s="10" t="n">
        <f aca="false">MIN(I88,1)</f>
        <v>0.317774653434753</v>
      </c>
      <c r="I89" s="11" t="n">
        <v>0.861757099628449</v>
      </c>
      <c r="J89" s="12" t="n">
        <v>87</v>
      </c>
      <c r="K89" s="16"/>
      <c r="N89" s="0" t="n">
        <v>0.600000023841858</v>
      </c>
      <c r="O89" s="0" t="n">
        <v>0.603960454463959</v>
      </c>
      <c r="P89" s="0" t="n">
        <v>0.607843220233917</v>
      </c>
      <c r="Q89" s="0" t="n">
        <v>0.611650586128235</v>
      </c>
      <c r="R89" s="0" t="n">
        <v>0.615384697914124</v>
      </c>
      <c r="S89" s="0" t="n">
        <v>0.619047701358795</v>
      </c>
      <c r="T89" s="0" t="n">
        <v>0.622641563415527</v>
      </c>
      <c r="U89" s="0" t="n">
        <v>0.626168370246887</v>
      </c>
      <c r="V89" s="0" t="n">
        <v>0.629629790782929</v>
      </c>
      <c r="W89" s="0" t="n">
        <v>0.633027613162994</v>
      </c>
      <c r="X89" s="0" t="n">
        <v>0.636363804340363</v>
      </c>
      <c r="Y89" s="0" t="n">
        <v>0.639639794826508</v>
      </c>
      <c r="Z89" s="0" t="n">
        <v>0.642857372760773</v>
      </c>
      <c r="AA89" s="0" t="n">
        <v>0.646017909049988</v>
      </c>
      <c r="AB89" s="0" t="n">
        <v>0.649123013019562</v>
      </c>
      <c r="AC89" s="0" t="n">
        <v>0.652174830436707</v>
      </c>
      <c r="AD89" s="0" t="n">
        <v>0.655180394649506</v>
      </c>
      <c r="AE89" s="0" t="n">
        <v>0.658194363117218</v>
      </c>
      <c r="AF89" s="0" t="n">
        <v>0.66166228055954</v>
      </c>
      <c r="AG89" s="0" t="n">
        <v>0.668621242046356</v>
      </c>
      <c r="AH89" s="0" t="n">
        <v>0.689397871494293</v>
      </c>
      <c r="AI89" s="0" t="n">
        <v>0.717800080776215</v>
      </c>
      <c r="AJ89" s="0" t="n">
        <v>0.737705230712891</v>
      </c>
      <c r="AK89" s="0" t="n">
        <v>0.752494394779205</v>
      </c>
      <c r="AL89" s="0" t="n">
        <v>0.76456743478775</v>
      </c>
      <c r="AM89" s="0" t="n">
        <v>0.774892151355743</v>
      </c>
      <c r="AN89" s="0" t="n">
        <v>0.783966958522797</v>
      </c>
      <c r="AO89" s="0" t="n">
        <v>0.792089939117432</v>
      </c>
      <c r="AP89" s="0" t="n">
        <v>0.799456238746643</v>
      </c>
      <c r="AQ89" s="0" t="n">
        <v>0.806202232837677</v>
      </c>
      <c r="AR89" s="0" t="n">
        <v>0.812427878379822</v>
      </c>
      <c r="AS89" s="0" t="n">
        <v>0.818208634853363</v>
      </c>
      <c r="AT89" s="0" t="n">
        <v>0.823603928089142</v>
      </c>
      <c r="AU89" s="0" t="n">
        <v>0.828660845756531</v>
      </c>
      <c r="AV89" s="0" t="n">
        <v>0.465089350938797</v>
      </c>
      <c r="AW89" s="0" t="n">
        <v>0.458389192819595</v>
      </c>
      <c r="AX89" s="0" t="n">
        <v>0.451962053775787</v>
      </c>
      <c r="AY89" s="0" t="n">
        <v>0.445702224969864</v>
      </c>
      <c r="AZ89" s="0" t="n">
        <v>0.453377693891525</v>
      </c>
      <c r="BA89" s="0" t="n">
        <v>0.483072072267532</v>
      </c>
      <c r="BB89" s="0" t="n">
        <v>0.382817625999451</v>
      </c>
      <c r="BC89" s="0" t="n">
        <v>0.37090590596199</v>
      </c>
      <c r="BD89" s="0" t="n">
        <v>0.354797452688217</v>
      </c>
      <c r="BE89" s="0" t="n">
        <v>0.343376308679581</v>
      </c>
      <c r="BF89" s="0" t="n">
        <v>0.540772318840027</v>
      </c>
      <c r="BG89" s="0" t="n">
        <v>0.557053625583649</v>
      </c>
      <c r="BH89" s="0" t="n">
        <v>0.388531655073166</v>
      </c>
      <c r="BI89" s="0" t="n">
        <v>0.580519080162048</v>
      </c>
      <c r="BJ89" s="0" t="n">
        <v>0.809909820556641</v>
      </c>
      <c r="BK89" s="0" t="n">
        <v>0.812096297740936</v>
      </c>
      <c r="BL89" s="0" t="n">
        <v>0.797069251537323</v>
      </c>
      <c r="BM89" s="0" t="n">
        <v>0.341467618942261</v>
      </c>
      <c r="BN89" s="0" t="n">
        <v>0.938057661056519</v>
      </c>
      <c r="BO89" s="0" t="n">
        <v>0.309682190418243</v>
      </c>
      <c r="BP89" s="0" t="n">
        <v>0.466148942708969</v>
      </c>
      <c r="BQ89" s="0" t="n">
        <v>0.967136919498444</v>
      </c>
      <c r="BR89" s="0" t="n">
        <v>0.922246515750885</v>
      </c>
      <c r="BS89" s="0" t="n">
        <v>0.957492768764496</v>
      </c>
      <c r="BT89" s="0" t="n">
        <v>0.987434506416321</v>
      </c>
      <c r="BU89" s="0" t="n">
        <v>0.861757099628449</v>
      </c>
    </row>
    <row r="90" customFormat="false" ht="12.75" hidden="false" customHeight="false" outlineLevel="0" collapsed="false">
      <c r="H90" s="10" t="n">
        <f aca="false">MIN(I89,1)</f>
        <v>0.861757099628449</v>
      </c>
      <c r="I90" s="11" t="n">
        <v>0.473549604415894</v>
      </c>
      <c r="J90" s="12" t="n">
        <v>88</v>
      </c>
      <c r="K90" s="16"/>
      <c r="N90" s="0" t="n">
        <v>0.599999964237213</v>
      </c>
      <c r="O90" s="0" t="n">
        <v>0.603960394859314</v>
      </c>
      <c r="P90" s="0" t="n">
        <v>0.607843101024628</v>
      </c>
      <c r="Q90" s="0" t="n">
        <v>0.611650466918945</v>
      </c>
      <c r="R90" s="0" t="n">
        <v>0.615384697914124</v>
      </c>
      <c r="S90" s="0" t="n">
        <v>0.61904764175415</v>
      </c>
      <c r="T90" s="0" t="n">
        <v>0.622641563415527</v>
      </c>
      <c r="U90" s="0" t="n">
        <v>0.626168251037598</v>
      </c>
      <c r="V90" s="0" t="n">
        <v>0.629629671573639</v>
      </c>
      <c r="W90" s="0" t="n">
        <v>0.633027613162994</v>
      </c>
      <c r="X90" s="0" t="n">
        <v>0.636363744735718</v>
      </c>
      <c r="Y90" s="0" t="n">
        <v>0.639639735221863</v>
      </c>
      <c r="Z90" s="0" t="n">
        <v>0.642857193946838</v>
      </c>
      <c r="AA90" s="0" t="n">
        <v>0.646017789840698</v>
      </c>
      <c r="AB90" s="0" t="n">
        <v>0.649122953414917</v>
      </c>
      <c r="AC90" s="0" t="n">
        <v>0.652173459529877</v>
      </c>
      <c r="AD90" s="0" t="n">
        <v>0.655165612697601</v>
      </c>
      <c r="AE90" s="0" t="n">
        <v>0.658050894737244</v>
      </c>
      <c r="AF90" s="0" t="n">
        <v>0.660403072834015</v>
      </c>
      <c r="AG90" s="0" t="n">
        <v>0.659161865711212</v>
      </c>
      <c r="AH90" s="0" t="n">
        <v>0.642385721206665</v>
      </c>
      <c r="AI90" s="0" t="n">
        <v>0.612753868103027</v>
      </c>
      <c r="AJ90" s="0" t="n">
        <v>0.590163826942444</v>
      </c>
      <c r="AK90" s="0" t="n">
        <v>0.572708666324616</v>
      </c>
      <c r="AL90" s="0" t="n">
        <v>0.558013021945953</v>
      </c>
      <c r="AM90" s="0" t="n">
        <v>0.54510760307312</v>
      </c>
      <c r="AN90" s="0" t="n">
        <v>0.533493161201477</v>
      </c>
      <c r="AO90" s="0" t="n">
        <v>0.522870421409607</v>
      </c>
      <c r="AP90" s="0" t="n">
        <v>0.513043522834778</v>
      </c>
      <c r="AQ90" s="0" t="n">
        <v>0.503875076770783</v>
      </c>
      <c r="AR90" s="0" t="n">
        <v>0.495264112949371</v>
      </c>
      <c r="AS90" s="0" t="n">
        <v>0.487134635448456</v>
      </c>
      <c r="AT90" s="0" t="n">
        <v>0.479426085948944</v>
      </c>
      <c r="AU90" s="0" t="n">
        <v>0.472090750932694</v>
      </c>
      <c r="AV90" s="0" t="n">
        <v>0.833418071269989</v>
      </c>
      <c r="AW90" s="0" t="n">
        <v>0.837907195091248</v>
      </c>
      <c r="AX90" s="0" t="n">
        <v>0.842154920101166</v>
      </c>
      <c r="AY90" s="0" t="n">
        <v>0.846153140068054</v>
      </c>
      <c r="AZ90" s="0" t="n">
        <v>0.85500180721283</v>
      </c>
      <c r="BA90" s="0" t="n">
        <v>0.867755174636841</v>
      </c>
      <c r="BB90" s="0" t="n">
        <v>0.826939940452576</v>
      </c>
      <c r="BC90" s="0" t="n">
        <v>0.822505831718445</v>
      </c>
      <c r="BD90" s="0" t="n">
        <v>0.812653422355652</v>
      </c>
      <c r="BE90" s="0" t="n">
        <v>0.806052684783936</v>
      </c>
      <c r="BF90" s="0" t="n">
        <v>0.894016444683075</v>
      </c>
      <c r="BG90" s="0" t="n">
        <v>0.894451200962067</v>
      </c>
      <c r="BH90" s="0" t="n">
        <v>0.867148995399475</v>
      </c>
      <c r="BI90" s="0" t="n">
        <v>0.894924879074097</v>
      </c>
      <c r="BJ90" s="0" t="n">
        <v>0.569637537002564</v>
      </c>
      <c r="BK90" s="0" t="n">
        <v>0.568420469760895</v>
      </c>
      <c r="BL90" s="0" t="n">
        <v>0.606562733650208</v>
      </c>
      <c r="BM90" s="0" t="n">
        <v>0.848875820636749</v>
      </c>
      <c r="BN90" s="0" t="n">
        <v>0.220801144838333</v>
      </c>
      <c r="BO90" s="0" t="n">
        <v>0.817706286907196</v>
      </c>
      <c r="BP90" s="0" t="n">
        <v>0.958089530467987</v>
      </c>
      <c r="BQ90" s="0" t="n">
        <v>0.123159676790237</v>
      </c>
      <c r="BR90" s="0" t="n">
        <v>0.279661118984222</v>
      </c>
      <c r="BS90" s="0" t="n">
        <v>0.159749165177345</v>
      </c>
      <c r="BT90" s="0" t="n">
        <v>0.0490100979804993</v>
      </c>
      <c r="BU90" s="0" t="n">
        <v>0.473549604415894</v>
      </c>
    </row>
    <row r="91" customFormat="false" ht="12.75" hidden="false" customHeight="false" outlineLevel="0" collapsed="false">
      <c r="H91" s="10" t="n">
        <f aca="false">MIN(I90,1)</f>
        <v>0.473549604415894</v>
      </c>
      <c r="I91" s="11" t="n">
        <v>0.990970432758331</v>
      </c>
      <c r="J91" s="12" t="n">
        <v>89</v>
      </c>
      <c r="K91" s="16"/>
      <c r="N91" s="0" t="n">
        <v>0.600000023841858</v>
      </c>
      <c r="O91" s="0" t="n">
        <v>0.603960454463959</v>
      </c>
      <c r="P91" s="0" t="n">
        <v>0.607843220233917</v>
      </c>
      <c r="Q91" s="0" t="n">
        <v>0.611650586128235</v>
      </c>
      <c r="R91" s="0" t="n">
        <v>0.615384697914124</v>
      </c>
      <c r="S91" s="0" t="n">
        <v>0.619047701358795</v>
      </c>
      <c r="T91" s="0" t="n">
        <v>0.622641563415527</v>
      </c>
      <c r="U91" s="0" t="n">
        <v>0.626168370246887</v>
      </c>
      <c r="V91" s="0" t="n">
        <v>0.629629790782929</v>
      </c>
      <c r="W91" s="0" t="n">
        <v>0.633027613162994</v>
      </c>
      <c r="X91" s="0" t="n">
        <v>0.636363804340363</v>
      </c>
      <c r="Y91" s="0" t="n">
        <v>0.639639794826508</v>
      </c>
      <c r="Z91" s="0" t="n">
        <v>0.642857372760773</v>
      </c>
      <c r="AA91" s="0" t="n">
        <v>0.646017909049988</v>
      </c>
      <c r="AB91" s="0" t="n">
        <v>0.649123013019562</v>
      </c>
      <c r="AC91" s="0" t="n">
        <v>0.652174651622772</v>
      </c>
      <c r="AD91" s="0" t="n">
        <v>0.655178844928742</v>
      </c>
      <c r="AE91" s="0" t="n">
        <v>0.658183634281158</v>
      </c>
      <c r="AF91" s="0" t="n">
        <v>0.661599397659302</v>
      </c>
      <c r="AG91" s="0" t="n">
        <v>0.668386220932007</v>
      </c>
      <c r="AH91" s="0" t="n">
        <v>0.689179360866547</v>
      </c>
      <c r="AI91" s="0" t="n">
        <v>0.717792332172394</v>
      </c>
      <c r="AJ91" s="0" t="n">
        <v>0.73770546913147</v>
      </c>
      <c r="AK91" s="0" t="n">
        <v>0.752494394779205</v>
      </c>
      <c r="AL91" s="0" t="n">
        <v>0.76456743478775</v>
      </c>
      <c r="AM91" s="0" t="n">
        <v>0.774892210960388</v>
      </c>
      <c r="AN91" s="0" t="n">
        <v>0.783966958522797</v>
      </c>
      <c r="AO91" s="0" t="n">
        <v>0.792089939117432</v>
      </c>
      <c r="AP91" s="0" t="n">
        <v>0.799456238746643</v>
      </c>
      <c r="AQ91" s="0" t="n">
        <v>0.806202292442322</v>
      </c>
      <c r="AR91" s="0" t="n">
        <v>0.812427878379822</v>
      </c>
      <c r="AS91" s="0" t="n">
        <v>0.818208634853363</v>
      </c>
      <c r="AT91" s="0" t="n">
        <v>0.823603928089142</v>
      </c>
      <c r="AU91" s="0" t="n">
        <v>0.828660905361176</v>
      </c>
      <c r="AV91" s="0" t="n">
        <v>0.465088963508606</v>
      </c>
      <c r="AW91" s="0" t="n">
        <v>0.458388656377792</v>
      </c>
      <c r="AX91" s="0" t="n">
        <v>0.451962500810623</v>
      </c>
      <c r="AY91" s="0" t="n">
        <v>0.445860117673874</v>
      </c>
      <c r="AZ91" s="0" t="n">
        <v>0.427709758281708</v>
      </c>
      <c r="BA91" s="0" t="n">
        <v>0.398777961730957</v>
      </c>
      <c r="BB91" s="0" t="n">
        <v>0.500886499881744</v>
      </c>
      <c r="BC91" s="0" t="n">
        <v>0.514615297317505</v>
      </c>
      <c r="BD91" s="0" t="n">
        <v>0.540480434894562</v>
      </c>
      <c r="BE91" s="0" t="n">
        <v>0.558886647224426</v>
      </c>
      <c r="BF91" s="0" t="n">
        <v>0.34110414981842</v>
      </c>
      <c r="BG91" s="0" t="n">
        <v>0.342230319976807</v>
      </c>
      <c r="BH91" s="0" t="n">
        <v>0.42048642039299</v>
      </c>
      <c r="BI91" s="0" t="n">
        <v>0.345576614141464</v>
      </c>
      <c r="BJ91" s="0" t="n">
        <v>0.907058417797089</v>
      </c>
      <c r="BK91" s="0" t="n">
        <v>0.91381311416626</v>
      </c>
      <c r="BL91" s="0" t="n">
        <v>0.894917547702789</v>
      </c>
      <c r="BM91" s="0" t="n">
        <v>0.484279006719589</v>
      </c>
      <c r="BN91" s="0" t="n">
        <v>0.653783261775971</v>
      </c>
      <c r="BO91" s="0" t="n">
        <v>0.570165634155273</v>
      </c>
      <c r="BP91" s="0" t="n">
        <v>0.154593035578728</v>
      </c>
      <c r="BQ91" s="0" t="n">
        <v>0.418467164039612</v>
      </c>
      <c r="BR91" s="0" t="n">
        <v>0.78565913438797</v>
      </c>
      <c r="BS91" s="0" t="n">
        <v>0.526851058006287</v>
      </c>
      <c r="BT91" s="0" t="n">
        <v>0.184102296829224</v>
      </c>
      <c r="BU91" s="0" t="n">
        <v>0.990970432758331</v>
      </c>
    </row>
    <row r="92" customFormat="false" ht="12.75" hidden="false" customHeight="false" outlineLevel="0" collapsed="false">
      <c r="H92" s="10" t="n">
        <f aca="false">MIN(I91,1)</f>
        <v>0.990970432758331</v>
      </c>
      <c r="I92" s="11" t="n">
        <v>0.0355684868991375</v>
      </c>
      <c r="J92" s="12" t="n">
        <v>90</v>
      </c>
      <c r="K92" s="16"/>
      <c r="N92" s="0" t="n">
        <v>0.599999964237213</v>
      </c>
      <c r="O92" s="0" t="n">
        <v>0.603960394859314</v>
      </c>
      <c r="P92" s="0" t="n">
        <v>0.607843101024628</v>
      </c>
      <c r="Q92" s="0" t="n">
        <v>0.611650466918945</v>
      </c>
      <c r="R92" s="0" t="n">
        <v>0.615384697914124</v>
      </c>
      <c r="S92" s="0" t="n">
        <v>0.61904764175415</v>
      </c>
      <c r="T92" s="0" t="n">
        <v>0.622641563415527</v>
      </c>
      <c r="U92" s="0" t="n">
        <v>0.626168251037598</v>
      </c>
      <c r="V92" s="0" t="n">
        <v>0.629629671573639</v>
      </c>
      <c r="W92" s="0" t="n">
        <v>0.633027613162994</v>
      </c>
      <c r="X92" s="0" t="n">
        <v>0.636363744735718</v>
      </c>
      <c r="Y92" s="0" t="n">
        <v>0.639639735221863</v>
      </c>
      <c r="Z92" s="0" t="n">
        <v>0.642857193946838</v>
      </c>
      <c r="AA92" s="0" t="n">
        <v>0.646017789840698</v>
      </c>
      <c r="AB92" s="0" t="n">
        <v>0.649122953414917</v>
      </c>
      <c r="AC92" s="0" t="n">
        <v>0.652173578739166</v>
      </c>
      <c r="AD92" s="0" t="n">
        <v>0.655166983604431</v>
      </c>
      <c r="AE92" s="0" t="n">
        <v>0.658060848712921</v>
      </c>
      <c r="AF92" s="0" t="n">
        <v>0.660463035106659</v>
      </c>
      <c r="AG92" s="0" t="n">
        <v>0.659397482872009</v>
      </c>
      <c r="AH92" s="0" t="n">
        <v>0.64263391494751</v>
      </c>
      <c r="AI92" s="0" t="n">
        <v>0.612764060497284</v>
      </c>
      <c r="AJ92" s="0" t="n">
        <v>0.590163588523865</v>
      </c>
      <c r="AK92" s="0" t="n">
        <v>0.572708666324616</v>
      </c>
      <c r="AL92" s="0" t="n">
        <v>0.558013021945953</v>
      </c>
      <c r="AM92" s="0" t="n">
        <v>0.545107543468475</v>
      </c>
      <c r="AN92" s="0" t="n">
        <v>0.533493161201477</v>
      </c>
      <c r="AO92" s="0" t="n">
        <v>0.522870421409607</v>
      </c>
      <c r="AP92" s="0" t="n">
        <v>0.513043522834778</v>
      </c>
      <c r="AQ92" s="0" t="n">
        <v>0.503874957561493</v>
      </c>
      <c r="AR92" s="0" t="n">
        <v>0.495264112949371</v>
      </c>
      <c r="AS92" s="0" t="n">
        <v>0.487134635448456</v>
      </c>
      <c r="AT92" s="0" t="n">
        <v>0.479426085948944</v>
      </c>
      <c r="AU92" s="0" t="n">
        <v>0.472090601921082</v>
      </c>
      <c r="AV92" s="0" t="n">
        <v>0.833417892456055</v>
      </c>
      <c r="AW92" s="0" t="n">
        <v>0.837906956672669</v>
      </c>
      <c r="AX92" s="0" t="n">
        <v>0.842155039310455</v>
      </c>
      <c r="AY92" s="0" t="n">
        <v>0.846211671829224</v>
      </c>
      <c r="AZ92" s="0" t="n">
        <v>0.844471633434296</v>
      </c>
      <c r="BA92" s="0" t="n">
        <v>0.833146393299103</v>
      </c>
      <c r="BB92" s="0" t="n">
        <v>0.874998211860657</v>
      </c>
      <c r="BC92" s="0" t="n">
        <v>0.880498051643372</v>
      </c>
      <c r="BD92" s="0" t="n">
        <v>0.881683766841888</v>
      </c>
      <c r="BE92" s="0" t="n">
        <v>0.881354212760925</v>
      </c>
      <c r="BF92" s="0" t="n">
        <v>0.80910849571228</v>
      </c>
      <c r="BG92" s="0" t="n">
        <v>0.816020131111145</v>
      </c>
      <c r="BH92" s="0" t="n">
        <v>0.889424204826355</v>
      </c>
      <c r="BI92" s="0" t="n">
        <v>0.831114768981934</v>
      </c>
      <c r="BJ92" s="0" t="n">
        <v>0.311923146247864</v>
      </c>
      <c r="BK92" s="0" t="n">
        <v>0.293376535177231</v>
      </c>
      <c r="BL92" s="0" t="n">
        <v>0.352650940418243</v>
      </c>
      <c r="BM92" s="0" t="n">
        <v>0.94281816482544</v>
      </c>
      <c r="BN92" s="0" t="n">
        <v>0.860133767127991</v>
      </c>
      <c r="BO92" s="0" t="n">
        <v>0.937419950962067</v>
      </c>
      <c r="BP92" s="0" t="n">
        <v>0.503172636032105</v>
      </c>
      <c r="BQ92" s="0" t="n">
        <v>0.942991852760315</v>
      </c>
      <c r="BR92" s="0" t="n">
        <v>0.656756460666657</v>
      </c>
      <c r="BS92" s="0" t="n">
        <v>0.9784215092659</v>
      </c>
      <c r="BT92" s="0" t="n">
        <v>0.593324959278107</v>
      </c>
      <c r="BU92" s="0" t="n">
        <v>0.0355684868991375</v>
      </c>
    </row>
    <row r="93" customFormat="false" ht="12.75" hidden="false" customHeight="false" outlineLevel="0" collapsed="false">
      <c r="H93" s="10" t="n">
        <f aca="false">MIN(I92,1)</f>
        <v>0.0355684868991375</v>
      </c>
      <c r="I93" s="11" t="n">
        <v>0.136356085538864</v>
      </c>
      <c r="J93" s="12" t="n">
        <v>91</v>
      </c>
      <c r="K93" s="16"/>
      <c r="N93" s="0" t="n">
        <v>0.600000023841858</v>
      </c>
      <c r="O93" s="0" t="n">
        <v>0.603960454463959</v>
      </c>
      <c r="P93" s="0" t="n">
        <v>0.607843220233917</v>
      </c>
      <c r="Q93" s="0" t="n">
        <v>0.611650586128235</v>
      </c>
      <c r="R93" s="0" t="n">
        <v>0.615384697914124</v>
      </c>
      <c r="S93" s="0" t="n">
        <v>0.619047701358795</v>
      </c>
      <c r="T93" s="0" t="n">
        <v>0.622641563415527</v>
      </c>
      <c r="U93" s="0" t="n">
        <v>0.626168370246887</v>
      </c>
      <c r="V93" s="0" t="n">
        <v>0.629629790782929</v>
      </c>
      <c r="W93" s="0" t="n">
        <v>0.633027613162994</v>
      </c>
      <c r="X93" s="0" t="n">
        <v>0.636363804340363</v>
      </c>
      <c r="Y93" s="0" t="n">
        <v>0.639639794826508</v>
      </c>
      <c r="Z93" s="0" t="n">
        <v>0.642857372760773</v>
      </c>
      <c r="AA93" s="0" t="n">
        <v>0.646017909049988</v>
      </c>
      <c r="AB93" s="0" t="n">
        <v>0.649123013019562</v>
      </c>
      <c r="AC93" s="0" t="n">
        <v>0.652174532413483</v>
      </c>
      <c r="AD93" s="0" t="n">
        <v>0.655177652835846</v>
      </c>
      <c r="AE93" s="0" t="n">
        <v>0.658174395561218</v>
      </c>
      <c r="AF93" s="0" t="n">
        <v>0.661542654037476</v>
      </c>
      <c r="AG93" s="0" t="n">
        <v>0.668162882328033</v>
      </c>
      <c r="AH93" s="0" t="n">
        <v>0.688967108726502</v>
      </c>
      <c r="AI93" s="0" t="n">
        <v>0.7177854180336</v>
      </c>
      <c r="AJ93" s="0" t="n">
        <v>0.737705647945404</v>
      </c>
      <c r="AK93" s="0" t="n">
        <v>0.752494394779205</v>
      </c>
      <c r="AL93" s="0" t="n">
        <v>0.76456743478775</v>
      </c>
      <c r="AM93" s="0" t="n">
        <v>0.774892151355743</v>
      </c>
      <c r="AN93" s="0" t="n">
        <v>0.783966958522797</v>
      </c>
      <c r="AO93" s="0" t="n">
        <v>0.792089939117432</v>
      </c>
      <c r="AP93" s="0" t="n">
        <v>0.799456238746643</v>
      </c>
      <c r="AQ93" s="0" t="n">
        <v>0.806202232837677</v>
      </c>
      <c r="AR93" s="0" t="n">
        <v>0.812427878379822</v>
      </c>
      <c r="AS93" s="0" t="n">
        <v>0.818208634853363</v>
      </c>
      <c r="AT93" s="0" t="n">
        <v>0.823603928089142</v>
      </c>
      <c r="AU93" s="0" t="n">
        <v>0.828660845756531</v>
      </c>
      <c r="AV93" s="0" t="n">
        <v>0.465089350938797</v>
      </c>
      <c r="AW93" s="0" t="n">
        <v>0.458389192819595</v>
      </c>
      <c r="AX93" s="0" t="n">
        <v>0.451962232589722</v>
      </c>
      <c r="AY93" s="0" t="n">
        <v>0.445721328258514</v>
      </c>
      <c r="AZ93" s="0" t="n">
        <v>0.453121036291122</v>
      </c>
      <c r="BA93" s="0" t="n">
        <v>0.483072370290756</v>
      </c>
      <c r="BB93" s="0" t="n">
        <v>0.382817625999451</v>
      </c>
      <c r="BC93" s="0" t="n">
        <v>0.370905250310898</v>
      </c>
      <c r="BD93" s="0" t="n">
        <v>0.370327532291412</v>
      </c>
      <c r="BE93" s="0" t="n">
        <v>0.37383446097374</v>
      </c>
      <c r="BF93" s="0" t="n">
        <v>0.556027591228485</v>
      </c>
      <c r="BG93" s="0" t="n">
        <v>0.54422652721405</v>
      </c>
      <c r="BH93" s="0" t="n">
        <v>0.358973503112793</v>
      </c>
      <c r="BI93" s="0" t="n">
        <v>0.51583468914032</v>
      </c>
      <c r="BJ93" s="0" t="n">
        <v>0.794121265411377</v>
      </c>
      <c r="BK93" s="0" t="n">
        <v>0.772218585014343</v>
      </c>
      <c r="BL93" s="0" t="n">
        <v>0.856082022190094</v>
      </c>
      <c r="BM93" s="0" t="n">
        <v>0.203518331050873</v>
      </c>
      <c r="BN93" s="0" t="n">
        <v>0.457154542207718</v>
      </c>
      <c r="BO93" s="0" t="n">
        <v>0.224389284849167</v>
      </c>
      <c r="BP93" s="0" t="n">
        <v>0.962462544441223</v>
      </c>
      <c r="BQ93" s="0" t="n">
        <v>0.208313375711441</v>
      </c>
      <c r="BR93" s="0" t="n">
        <v>0.879168093204498</v>
      </c>
      <c r="BS93" s="0" t="n">
        <v>0.0828680917620659</v>
      </c>
      <c r="BT93" s="0" t="n">
        <v>0.953098654747009</v>
      </c>
      <c r="BU93" s="0" t="n">
        <v>0.136356085538864</v>
      </c>
    </row>
    <row r="94" customFormat="false" ht="12.75" hidden="false" customHeight="false" outlineLevel="0" collapsed="false">
      <c r="H94" s="10" t="n">
        <f aca="false">MIN(I93,1)</f>
        <v>0.136356085538864</v>
      </c>
      <c r="I94" s="11" t="n">
        <v>0.468108981847763</v>
      </c>
      <c r="J94" s="12" t="n">
        <v>92</v>
      </c>
      <c r="K94" s="16"/>
      <c r="N94" s="0" t="n">
        <v>0.599999964237213</v>
      </c>
      <c r="O94" s="0" t="n">
        <v>0.603960394859314</v>
      </c>
      <c r="P94" s="0" t="n">
        <v>0.607843101024628</v>
      </c>
      <c r="Q94" s="0" t="n">
        <v>0.611650466918945</v>
      </c>
      <c r="R94" s="0" t="n">
        <v>0.615384697914124</v>
      </c>
      <c r="S94" s="0" t="n">
        <v>0.61904764175415</v>
      </c>
      <c r="T94" s="0" t="n">
        <v>0.622641563415527</v>
      </c>
      <c r="U94" s="0" t="n">
        <v>0.626168251037598</v>
      </c>
      <c r="V94" s="0" t="n">
        <v>0.629629671573639</v>
      </c>
      <c r="W94" s="0" t="n">
        <v>0.633027613162994</v>
      </c>
      <c r="X94" s="0" t="n">
        <v>0.636363744735718</v>
      </c>
      <c r="Y94" s="0" t="n">
        <v>0.639639735221863</v>
      </c>
      <c r="Z94" s="0" t="n">
        <v>0.642857193946838</v>
      </c>
      <c r="AA94" s="0" t="n">
        <v>0.646017789840698</v>
      </c>
      <c r="AB94" s="0" t="n">
        <v>0.649122953414917</v>
      </c>
      <c r="AC94" s="0" t="n">
        <v>0.652173697948456</v>
      </c>
      <c r="AD94" s="0" t="n">
        <v>0.655168056488037</v>
      </c>
      <c r="AE94" s="0" t="n">
        <v>0.658069372177124</v>
      </c>
      <c r="AF94" s="0" t="n">
        <v>0.66051709651947</v>
      </c>
      <c r="AG94" s="0" t="n">
        <v>0.659621119499207</v>
      </c>
      <c r="AH94" s="0" t="n">
        <v>0.642874717712402</v>
      </c>
      <c r="AI94" s="0" t="n">
        <v>0.612773180007935</v>
      </c>
      <c r="AJ94" s="0" t="n">
        <v>0.590163290500641</v>
      </c>
      <c r="AK94" s="0" t="n">
        <v>0.572708666324616</v>
      </c>
      <c r="AL94" s="0" t="n">
        <v>0.558013021945953</v>
      </c>
      <c r="AM94" s="0" t="n">
        <v>0.54510760307312</v>
      </c>
      <c r="AN94" s="0" t="n">
        <v>0.533493161201477</v>
      </c>
      <c r="AO94" s="0" t="n">
        <v>0.522870421409607</v>
      </c>
      <c r="AP94" s="0" t="n">
        <v>0.513043522834778</v>
      </c>
      <c r="AQ94" s="0" t="n">
        <v>0.503875076770783</v>
      </c>
      <c r="AR94" s="0" t="n">
        <v>0.495264112949371</v>
      </c>
      <c r="AS94" s="0" t="n">
        <v>0.487134635448456</v>
      </c>
      <c r="AT94" s="0" t="n">
        <v>0.479426085948944</v>
      </c>
      <c r="AU94" s="0" t="n">
        <v>0.472090750932694</v>
      </c>
      <c r="AV94" s="0" t="n">
        <v>0.833418071269989</v>
      </c>
      <c r="AW94" s="0" t="n">
        <v>0.837907195091248</v>
      </c>
      <c r="AX94" s="0" t="n">
        <v>0.842154920101166</v>
      </c>
      <c r="AY94" s="0" t="n">
        <v>0.846160233020783</v>
      </c>
      <c r="AZ94" s="0" t="n">
        <v>0.854919016361237</v>
      </c>
      <c r="BA94" s="0" t="n">
        <v>0.867755115032196</v>
      </c>
      <c r="BB94" s="0" t="n">
        <v>0.826939940452576</v>
      </c>
      <c r="BC94" s="0" t="n">
        <v>0.822505116462708</v>
      </c>
      <c r="BD94" s="0" t="n">
        <v>0.827807903289795</v>
      </c>
      <c r="BE94" s="0" t="n">
        <v>0.836844980716705</v>
      </c>
      <c r="BF94" s="0" t="n">
        <v>0.888700306415558</v>
      </c>
      <c r="BG94" s="0" t="n">
        <v>0.899160623550415</v>
      </c>
      <c r="BH94" s="0" t="n">
        <v>0.839908063411713</v>
      </c>
      <c r="BI94" s="0" t="n">
        <v>0.917829692363739</v>
      </c>
      <c r="BJ94" s="0" t="n">
        <v>0.604923665523529</v>
      </c>
      <c r="BK94" s="0" t="n">
        <v>0.655217289924622</v>
      </c>
      <c r="BL94" s="0" t="n">
        <v>0.462021559476852</v>
      </c>
      <c r="BM94" s="0" t="n">
        <v>0.611923098564148</v>
      </c>
      <c r="BN94" s="0" t="n">
        <v>0.943025469779968</v>
      </c>
      <c r="BO94" s="0" t="n">
        <v>0.665699005126953</v>
      </c>
      <c r="BP94" s="0" t="n">
        <v>0.139094516634941</v>
      </c>
      <c r="BQ94" s="0" t="n">
        <v>0.639061689376831</v>
      </c>
      <c r="BR94" s="0" t="n">
        <v>0.414303630590439</v>
      </c>
      <c r="BS94" s="0" t="n">
        <v>0.298304229974747</v>
      </c>
      <c r="BT94" s="0" t="n">
        <v>0.176571607589722</v>
      </c>
      <c r="BU94" s="0" t="n">
        <v>0.468108981847763</v>
      </c>
    </row>
    <row r="95" customFormat="false" ht="12.75" hidden="false" customHeight="false" outlineLevel="0" collapsed="false">
      <c r="H95" s="10" t="n">
        <f aca="false">MIN(I94,1)</f>
        <v>0.468108981847763</v>
      </c>
      <c r="I95" s="11" t="n">
        <v>0.989708662033081</v>
      </c>
      <c r="J95" s="12" t="n">
        <v>93</v>
      </c>
      <c r="K95" s="16"/>
      <c r="N95" s="0" t="n">
        <v>0.600000023841858</v>
      </c>
      <c r="O95" s="0" t="n">
        <v>0.603960454463959</v>
      </c>
      <c r="P95" s="0" t="n">
        <v>0.607843220233917</v>
      </c>
      <c r="Q95" s="0" t="n">
        <v>0.611650586128235</v>
      </c>
      <c r="R95" s="0" t="n">
        <v>0.615384697914124</v>
      </c>
      <c r="S95" s="0" t="n">
        <v>0.619047701358795</v>
      </c>
      <c r="T95" s="0" t="n">
        <v>0.622641563415527</v>
      </c>
      <c r="U95" s="0" t="n">
        <v>0.626168370246887</v>
      </c>
      <c r="V95" s="0" t="n">
        <v>0.629629790782929</v>
      </c>
      <c r="W95" s="0" t="n">
        <v>0.633027613162994</v>
      </c>
      <c r="X95" s="0" t="n">
        <v>0.636363804340363</v>
      </c>
      <c r="Y95" s="0" t="n">
        <v>0.639639794826508</v>
      </c>
      <c r="Z95" s="0" t="n">
        <v>0.642857372760773</v>
      </c>
      <c r="AA95" s="0" t="n">
        <v>0.646017909049988</v>
      </c>
      <c r="AB95" s="0" t="n">
        <v>0.649123013019562</v>
      </c>
      <c r="AC95" s="0" t="n">
        <v>0.652174413204193</v>
      </c>
      <c r="AD95" s="0" t="n">
        <v>0.65517669916153</v>
      </c>
      <c r="AE95" s="0" t="n">
        <v>0.658166527748108</v>
      </c>
      <c r="AF95" s="0" t="n">
        <v>0.661491453647614</v>
      </c>
      <c r="AG95" s="0" t="n">
        <v>0.667950630187988</v>
      </c>
      <c r="AH95" s="0" t="n">
        <v>0.688760876655579</v>
      </c>
      <c r="AI95" s="0" t="n">
        <v>0.717779159545898</v>
      </c>
      <c r="AJ95" s="0" t="n">
        <v>0.737705767154694</v>
      </c>
      <c r="AK95" s="0" t="n">
        <v>0.752494394779205</v>
      </c>
      <c r="AL95" s="0" t="n">
        <v>0.76456743478775</v>
      </c>
      <c r="AM95" s="0" t="n">
        <v>0.774892210960388</v>
      </c>
      <c r="AN95" s="0" t="n">
        <v>0.783966958522797</v>
      </c>
      <c r="AO95" s="0" t="n">
        <v>0.792089939117432</v>
      </c>
      <c r="AP95" s="0" t="n">
        <v>0.799456238746643</v>
      </c>
      <c r="AQ95" s="0" t="n">
        <v>0.806202292442322</v>
      </c>
      <c r="AR95" s="0" t="n">
        <v>0.812427878379822</v>
      </c>
      <c r="AS95" s="0" t="n">
        <v>0.818208634853363</v>
      </c>
      <c r="AT95" s="0" t="n">
        <v>0.823603928089142</v>
      </c>
      <c r="AU95" s="0" t="n">
        <v>0.828660905361176</v>
      </c>
      <c r="AV95" s="0" t="n">
        <v>0.465088963508606</v>
      </c>
      <c r="AW95" s="0" t="n">
        <v>0.458388656377792</v>
      </c>
      <c r="AX95" s="0" t="n">
        <v>0.451962500810623</v>
      </c>
      <c r="AY95" s="0" t="n">
        <v>0.445843309164047</v>
      </c>
      <c r="AZ95" s="0" t="n">
        <v>0.427912533283234</v>
      </c>
      <c r="BA95" s="0" t="n">
        <v>0.398778110742569</v>
      </c>
      <c r="BB95" s="0" t="n">
        <v>0.500886499881744</v>
      </c>
      <c r="BC95" s="0" t="n">
        <v>0.514616906642914</v>
      </c>
      <c r="BD95" s="0" t="n">
        <v>0.506024599075317</v>
      </c>
      <c r="BE95" s="0" t="n">
        <v>0.488114833831787</v>
      </c>
      <c r="BF95" s="0" t="n">
        <v>0.356083869934082</v>
      </c>
      <c r="BG95" s="0" t="n">
        <v>0.328682035207748</v>
      </c>
      <c r="BH95" s="0" t="n">
        <v>0.490788757801056</v>
      </c>
      <c r="BI95" s="0" t="n">
        <v>0.27716276049614</v>
      </c>
      <c r="BJ95" s="0" t="n">
        <v>0.884267866611481</v>
      </c>
      <c r="BK95" s="0" t="n">
        <v>0.841506838798523</v>
      </c>
      <c r="BL95" s="0" t="n">
        <v>0.932092249393463</v>
      </c>
      <c r="BM95" s="0" t="n">
        <v>0.896462500095367</v>
      </c>
      <c r="BN95" s="0" t="n">
        <v>0.204168319702148</v>
      </c>
      <c r="BO95" s="0" t="n">
        <v>0.851231336593628</v>
      </c>
      <c r="BP95" s="0" t="n">
        <v>0.461027443408966</v>
      </c>
      <c r="BQ95" s="0" t="n">
        <v>0.893815875053406</v>
      </c>
      <c r="BR95" s="0" t="n">
        <v>0.946360111236572</v>
      </c>
      <c r="BS95" s="0" t="n">
        <v>0.821577548980713</v>
      </c>
      <c r="BT95" s="0" t="n">
        <v>0.574307382106781</v>
      </c>
      <c r="BU95" s="0" t="n">
        <v>0.989708662033081</v>
      </c>
    </row>
    <row r="96" customFormat="false" ht="12.75" hidden="false" customHeight="false" outlineLevel="0" collapsed="false">
      <c r="H96" s="10" t="n">
        <f aca="false">MIN(I95,1)</f>
        <v>0.989708662033081</v>
      </c>
      <c r="I96" s="11" t="n">
        <v>0.0404871255159378</v>
      </c>
      <c r="J96" s="12" t="n">
        <v>94</v>
      </c>
      <c r="K96" s="16"/>
      <c r="N96" s="0" t="n">
        <v>0.599999964237213</v>
      </c>
      <c r="O96" s="0" t="n">
        <v>0.603960394859314</v>
      </c>
      <c r="P96" s="0" t="n">
        <v>0.607843101024628</v>
      </c>
      <c r="Q96" s="0" t="n">
        <v>0.611650466918945</v>
      </c>
      <c r="R96" s="0" t="n">
        <v>0.615384697914124</v>
      </c>
      <c r="S96" s="0" t="n">
        <v>0.61904764175415</v>
      </c>
      <c r="T96" s="0" t="n">
        <v>0.622641563415527</v>
      </c>
      <c r="U96" s="0" t="n">
        <v>0.626168251037598</v>
      </c>
      <c r="V96" s="0" t="n">
        <v>0.629629671573639</v>
      </c>
      <c r="W96" s="0" t="n">
        <v>0.633027613162994</v>
      </c>
      <c r="X96" s="0" t="n">
        <v>0.636363744735718</v>
      </c>
      <c r="Y96" s="0" t="n">
        <v>0.639639735221863</v>
      </c>
      <c r="Z96" s="0" t="n">
        <v>0.642857193946838</v>
      </c>
      <c r="AA96" s="0" t="n">
        <v>0.646017789840698</v>
      </c>
      <c r="AB96" s="0" t="n">
        <v>0.649122953414917</v>
      </c>
      <c r="AC96" s="0" t="n">
        <v>0.652173817157745</v>
      </c>
      <c r="AD96" s="0" t="n">
        <v>0.655168890953064</v>
      </c>
      <c r="AE96" s="0" t="n">
        <v>0.658076643943787</v>
      </c>
      <c r="AF96" s="0" t="n">
        <v>0.660565853118897</v>
      </c>
      <c r="AG96" s="0" t="n">
        <v>0.659833371639252</v>
      </c>
      <c r="AH96" s="0" t="n">
        <v>0.643108427524567</v>
      </c>
      <c r="AI96" s="0" t="n">
        <v>0.612781465053558</v>
      </c>
      <c r="AJ96" s="0" t="n">
        <v>0.590163111686707</v>
      </c>
      <c r="AK96" s="0" t="n">
        <v>0.572708666324616</v>
      </c>
      <c r="AL96" s="0" t="n">
        <v>0.558013021945953</v>
      </c>
      <c r="AM96" s="0" t="n">
        <v>0.545107543468475</v>
      </c>
      <c r="AN96" s="0" t="n">
        <v>0.533493161201477</v>
      </c>
      <c r="AO96" s="0" t="n">
        <v>0.522870421409607</v>
      </c>
      <c r="AP96" s="0" t="n">
        <v>0.513043522834778</v>
      </c>
      <c r="AQ96" s="0" t="n">
        <v>0.503874957561493</v>
      </c>
      <c r="AR96" s="0" t="n">
        <v>0.495264112949371</v>
      </c>
      <c r="AS96" s="0" t="n">
        <v>0.487134635448456</v>
      </c>
      <c r="AT96" s="0" t="n">
        <v>0.479426085948944</v>
      </c>
      <c r="AU96" s="0" t="n">
        <v>0.472090601921082</v>
      </c>
      <c r="AV96" s="0" t="n">
        <v>0.833417892456055</v>
      </c>
      <c r="AW96" s="0" t="n">
        <v>0.837906956672669</v>
      </c>
      <c r="AX96" s="0" t="n">
        <v>0.842155039310455</v>
      </c>
      <c r="AY96" s="0" t="n">
        <v>0.846205472946167</v>
      </c>
      <c r="AZ96" s="0" t="n">
        <v>0.844572603702545</v>
      </c>
      <c r="BA96" s="0" t="n">
        <v>0.833146512508392</v>
      </c>
      <c r="BB96" s="0" t="n">
        <v>0.874998211860657</v>
      </c>
      <c r="BC96" s="0" t="n">
        <v>0.880497813224793</v>
      </c>
      <c r="BD96" s="0" t="n">
        <v>0.887372136116028</v>
      </c>
      <c r="BE96" s="0" t="n">
        <v>0.893245995044708</v>
      </c>
      <c r="BF96" s="0" t="n">
        <v>0.825438261032105</v>
      </c>
      <c r="BG96" s="0" t="n">
        <v>0.79985773563385</v>
      </c>
      <c r="BH96" s="0" t="n">
        <v>0.912191390991211</v>
      </c>
      <c r="BI96" s="0" t="n">
        <v>0.736263453960419</v>
      </c>
      <c r="BJ96" s="0" t="n">
        <v>0.378651857376099</v>
      </c>
      <c r="BK96" s="0" t="n">
        <v>0.496815323829651</v>
      </c>
      <c r="BL96" s="0" t="n">
        <v>0.237361386418343</v>
      </c>
      <c r="BM96" s="0" t="n">
        <v>0.350386470556259</v>
      </c>
      <c r="BN96" s="0" t="n">
        <v>0.617438554763794</v>
      </c>
      <c r="BO96" s="0" t="n">
        <v>0.484385460615158</v>
      </c>
      <c r="BP96" s="0" t="n">
        <v>0.956653654575348</v>
      </c>
      <c r="BQ96" s="0" t="n">
        <v>0.367773085832596</v>
      </c>
      <c r="BR96" s="0" t="n">
        <v>0.197974607348442</v>
      </c>
      <c r="BS96" s="0" t="n">
        <v>0.575358211994171</v>
      </c>
      <c r="BT96" s="0" t="n">
        <v>0.965691030025482</v>
      </c>
      <c r="BU96" s="0" t="n">
        <v>0.0404871255159378</v>
      </c>
    </row>
    <row r="97" customFormat="false" ht="12.75" hidden="false" customHeight="false" outlineLevel="0" collapsed="false">
      <c r="H97" s="10" t="n">
        <f aca="false">MIN(I96,1)</f>
        <v>0.0404871255159378</v>
      </c>
      <c r="I97" s="11" t="n">
        <v>0.15442068874836</v>
      </c>
      <c r="J97" s="12" t="n">
        <v>95</v>
      </c>
      <c r="K97" s="16"/>
      <c r="N97" s="0" t="n">
        <v>0.600000023841858</v>
      </c>
      <c r="O97" s="0" t="n">
        <v>0.603960454463959</v>
      </c>
      <c r="P97" s="0" t="n">
        <v>0.607843220233917</v>
      </c>
      <c r="Q97" s="0" t="n">
        <v>0.611650586128235</v>
      </c>
      <c r="R97" s="0" t="n">
        <v>0.615384697914124</v>
      </c>
      <c r="S97" s="0" t="n">
        <v>0.619047701358795</v>
      </c>
      <c r="T97" s="0" t="n">
        <v>0.622641563415527</v>
      </c>
      <c r="U97" s="0" t="n">
        <v>0.626168370246887</v>
      </c>
      <c r="V97" s="0" t="n">
        <v>0.629629790782929</v>
      </c>
      <c r="W97" s="0" t="n">
        <v>0.633027613162994</v>
      </c>
      <c r="X97" s="0" t="n">
        <v>0.636363804340363</v>
      </c>
      <c r="Y97" s="0" t="n">
        <v>0.639639794826508</v>
      </c>
      <c r="Z97" s="0" t="n">
        <v>0.642857372760773</v>
      </c>
      <c r="AA97" s="0" t="n">
        <v>0.646017909049988</v>
      </c>
      <c r="AB97" s="0" t="n">
        <v>0.649123013019562</v>
      </c>
      <c r="AC97" s="0" t="n">
        <v>0.652174353599548</v>
      </c>
      <c r="AD97" s="0" t="n">
        <v>0.655175924301148</v>
      </c>
      <c r="AE97" s="0" t="n">
        <v>0.658159792423248</v>
      </c>
      <c r="AF97" s="0" t="n">
        <v>0.661445260047913</v>
      </c>
      <c r="AG97" s="0" t="n">
        <v>0.667748928070068</v>
      </c>
      <c r="AH97" s="0" t="n">
        <v>0.688560366630554</v>
      </c>
      <c r="AI97" s="0" t="n">
        <v>0.717773497104645</v>
      </c>
      <c r="AJ97" s="0" t="n">
        <v>0.737705886363983</v>
      </c>
      <c r="AK97" s="0" t="n">
        <v>0.752494394779205</v>
      </c>
      <c r="AL97" s="0" t="n">
        <v>0.76456743478775</v>
      </c>
      <c r="AM97" s="0" t="n">
        <v>0.774892151355743</v>
      </c>
      <c r="AN97" s="0" t="n">
        <v>0.783966958522797</v>
      </c>
      <c r="AO97" s="0" t="n">
        <v>0.792089939117432</v>
      </c>
      <c r="AP97" s="0" t="n">
        <v>0.799456238746643</v>
      </c>
      <c r="AQ97" s="0" t="n">
        <v>0.806202232837677</v>
      </c>
      <c r="AR97" s="0" t="n">
        <v>0.812427878379822</v>
      </c>
      <c r="AS97" s="0" t="n">
        <v>0.818208634853363</v>
      </c>
      <c r="AT97" s="0" t="n">
        <v>0.823603928089142</v>
      </c>
      <c r="AU97" s="0" t="n">
        <v>0.828660845756531</v>
      </c>
      <c r="AV97" s="0" t="n">
        <v>0.465089350938797</v>
      </c>
      <c r="AW97" s="0" t="n">
        <v>0.458389192819595</v>
      </c>
      <c r="AX97" s="0" t="n">
        <v>0.451962232589722</v>
      </c>
      <c r="AY97" s="0" t="n">
        <v>0.445736020803452</v>
      </c>
      <c r="AZ97" s="0" t="n">
        <v>0.452881008386612</v>
      </c>
      <c r="BA97" s="0" t="n">
        <v>0.483072072267532</v>
      </c>
      <c r="BB97" s="0" t="n">
        <v>0.382817625999451</v>
      </c>
      <c r="BC97" s="0" t="n">
        <v>0.37090590596199</v>
      </c>
      <c r="BD97" s="0" t="n">
        <v>0.354797452688217</v>
      </c>
      <c r="BE97" s="0" t="n">
        <v>0.340903788805008</v>
      </c>
      <c r="BF97" s="0" t="n">
        <v>0.518724381923676</v>
      </c>
      <c r="BG97" s="0" t="n">
        <v>0.580310046672821</v>
      </c>
      <c r="BH97" s="0" t="n">
        <v>0.292358994483948</v>
      </c>
      <c r="BI97" s="0" t="n">
        <v>0.713610827922821</v>
      </c>
      <c r="BJ97" s="0" t="n">
        <v>0.870517194271088</v>
      </c>
      <c r="BK97" s="0" t="n">
        <v>0.931213438510895</v>
      </c>
      <c r="BL97" s="0" t="n">
        <v>0.678829491138458</v>
      </c>
      <c r="BM97" s="0" t="n">
        <v>0.859250664710999</v>
      </c>
      <c r="BN97" s="0" t="n">
        <v>0.897592306137085</v>
      </c>
      <c r="BO97" s="0" t="n">
        <v>0.955318629741669</v>
      </c>
      <c r="BP97" s="0" t="n">
        <v>0.159649848937988</v>
      </c>
      <c r="BQ97" s="0" t="n">
        <v>0.901000916957855</v>
      </c>
      <c r="BR97" s="0" t="n">
        <v>0.619245409965515</v>
      </c>
      <c r="BS97" s="0" t="n">
        <v>0.95896178483963</v>
      </c>
      <c r="BT97" s="0" t="n">
        <v>0.130871042609215</v>
      </c>
      <c r="BU97" s="0" t="n">
        <v>0.15442068874836</v>
      </c>
    </row>
    <row r="98" customFormat="false" ht="12.75" hidden="false" customHeight="false" outlineLevel="0" collapsed="false">
      <c r="H98" s="10" t="n">
        <f aca="false">MIN(I97,1)</f>
        <v>0.15442068874836</v>
      </c>
      <c r="I98" s="11" t="n">
        <v>0.519036114215851</v>
      </c>
      <c r="J98" s="12" t="n">
        <v>96</v>
      </c>
      <c r="K98" s="16"/>
      <c r="N98" s="0" t="n">
        <v>0.599999964237213</v>
      </c>
      <c r="O98" s="0" t="n">
        <v>0.603960394859314</v>
      </c>
      <c r="P98" s="0" t="n">
        <v>0.607843101024628</v>
      </c>
      <c r="Q98" s="0" t="n">
        <v>0.611650466918945</v>
      </c>
      <c r="R98" s="0" t="n">
        <v>0.615384697914124</v>
      </c>
      <c r="S98" s="0" t="n">
        <v>0.61904764175415</v>
      </c>
      <c r="T98" s="0" t="n">
        <v>0.622641563415527</v>
      </c>
      <c r="U98" s="0" t="n">
        <v>0.626168251037598</v>
      </c>
      <c r="V98" s="0" t="n">
        <v>0.629629671573639</v>
      </c>
      <c r="W98" s="0" t="n">
        <v>0.633027613162994</v>
      </c>
      <c r="X98" s="0" t="n">
        <v>0.636363744735718</v>
      </c>
      <c r="Y98" s="0" t="n">
        <v>0.639639735221863</v>
      </c>
      <c r="Z98" s="0" t="n">
        <v>0.642857193946838</v>
      </c>
      <c r="AA98" s="0" t="n">
        <v>0.646017789840698</v>
      </c>
      <c r="AB98" s="0" t="n">
        <v>0.649122953414917</v>
      </c>
      <c r="AC98" s="0" t="n">
        <v>0.652173817157745</v>
      </c>
      <c r="AD98" s="0" t="n">
        <v>0.655169606208801</v>
      </c>
      <c r="AE98" s="0" t="n">
        <v>0.658082902431488</v>
      </c>
      <c r="AF98" s="0" t="n">
        <v>0.660609900951386</v>
      </c>
      <c r="AG98" s="0" t="n">
        <v>0.660034775733948</v>
      </c>
      <c r="AH98" s="0" t="n">
        <v>0.643335402011871</v>
      </c>
      <c r="AI98" s="0" t="n">
        <v>0.612788915634155</v>
      </c>
      <c r="AJ98" s="0" t="n">
        <v>0.590162932872772</v>
      </c>
      <c r="AK98" s="0" t="n">
        <v>0.572708666324616</v>
      </c>
      <c r="AL98" s="0" t="n">
        <v>0.558013021945953</v>
      </c>
      <c r="AM98" s="0" t="n">
        <v>0.54510760307312</v>
      </c>
      <c r="AN98" s="0" t="n">
        <v>0.533493161201477</v>
      </c>
      <c r="AO98" s="0" t="n">
        <v>0.522870421409607</v>
      </c>
      <c r="AP98" s="0" t="n">
        <v>0.513043522834778</v>
      </c>
      <c r="AQ98" s="0" t="n">
        <v>0.503875076770783</v>
      </c>
      <c r="AR98" s="0" t="n">
        <v>0.495264112949371</v>
      </c>
      <c r="AS98" s="0" t="n">
        <v>0.487134635448456</v>
      </c>
      <c r="AT98" s="0" t="n">
        <v>0.479426085948944</v>
      </c>
      <c r="AU98" s="0" t="n">
        <v>0.472090750932694</v>
      </c>
      <c r="AV98" s="0" t="n">
        <v>0.833418071269989</v>
      </c>
      <c r="AW98" s="0" t="n">
        <v>0.837907195091248</v>
      </c>
      <c r="AX98" s="0" t="n">
        <v>0.842154920101166</v>
      </c>
      <c r="AY98" s="0" t="n">
        <v>0.846165657043457</v>
      </c>
      <c r="AZ98" s="0" t="n">
        <v>0.854841232299805</v>
      </c>
      <c r="BA98" s="0" t="n">
        <v>0.867755174636841</v>
      </c>
      <c r="BB98" s="0" t="n">
        <v>0.826939940452576</v>
      </c>
      <c r="BC98" s="0" t="n">
        <v>0.822505831718445</v>
      </c>
      <c r="BD98" s="0" t="n">
        <v>0.812653422355652</v>
      </c>
      <c r="BE98" s="0" t="n">
        <v>0.803261995315552</v>
      </c>
      <c r="BF98" s="0" t="n">
        <v>0.898738861083984</v>
      </c>
      <c r="BG98" s="0" t="n">
        <v>0.88287091255188</v>
      </c>
      <c r="BH98" s="0" t="n">
        <v>0.755131959915161</v>
      </c>
      <c r="BI98" s="0" t="n">
        <v>0.751062214374542</v>
      </c>
      <c r="BJ98" s="0" t="n">
        <v>0.417053461074829</v>
      </c>
      <c r="BK98" s="0" t="n">
        <v>0.238605052232742</v>
      </c>
      <c r="BL98" s="0" t="n">
        <v>0.817576050758362</v>
      </c>
      <c r="BM98" s="0" t="n">
        <v>0.456545174121857</v>
      </c>
      <c r="BN98" s="0" t="n">
        <v>0.349297821521759</v>
      </c>
      <c r="BO98" s="0" t="n">
        <v>0.163270130753517</v>
      </c>
      <c r="BP98" s="0" t="n">
        <v>0.516523540019989</v>
      </c>
      <c r="BQ98" s="0" t="n">
        <v>0.345643758773804</v>
      </c>
      <c r="BR98" s="0" t="n">
        <v>0.919545352458954</v>
      </c>
      <c r="BS98" s="0" t="n">
        <v>0.154464974999428</v>
      </c>
      <c r="BT98" s="0" t="n">
        <v>0.449288696050644</v>
      </c>
      <c r="BU98" s="0" t="n">
        <v>0.519036114215851</v>
      </c>
    </row>
    <row r="99" customFormat="false" ht="12.75" hidden="false" customHeight="false" outlineLevel="0" collapsed="false">
      <c r="H99" s="10" t="n">
        <f aca="false">MIN(I98,1)</f>
        <v>0.519036114215851</v>
      </c>
      <c r="I99" s="11" t="n">
        <v>0.99231094121933</v>
      </c>
      <c r="J99" s="12" t="n">
        <v>97</v>
      </c>
      <c r="K99" s="16"/>
      <c r="N99" s="0" t="n">
        <v>0.600000023841858</v>
      </c>
      <c r="O99" s="0" t="n">
        <v>0.603960454463959</v>
      </c>
      <c r="P99" s="0" t="n">
        <v>0.607843220233917</v>
      </c>
      <c r="Q99" s="0" t="n">
        <v>0.611650586128235</v>
      </c>
      <c r="R99" s="0" t="n">
        <v>0.615384697914124</v>
      </c>
      <c r="S99" s="0" t="n">
        <v>0.619047701358795</v>
      </c>
      <c r="T99" s="0" t="n">
        <v>0.622641563415527</v>
      </c>
      <c r="U99" s="0" t="n">
        <v>0.626168370246887</v>
      </c>
      <c r="V99" s="0" t="n">
        <v>0.629629790782929</v>
      </c>
      <c r="W99" s="0" t="n">
        <v>0.633027613162994</v>
      </c>
      <c r="X99" s="0" t="n">
        <v>0.636363804340363</v>
      </c>
      <c r="Y99" s="0" t="n">
        <v>0.639639794826508</v>
      </c>
      <c r="Z99" s="0" t="n">
        <v>0.642857372760773</v>
      </c>
      <c r="AA99" s="0" t="n">
        <v>0.646017909049988</v>
      </c>
      <c r="AB99" s="0" t="n">
        <v>0.649123013019562</v>
      </c>
      <c r="AC99" s="0" t="n">
        <v>0.652174353599548</v>
      </c>
      <c r="AD99" s="0" t="n">
        <v>0.655175268650055</v>
      </c>
      <c r="AE99" s="0" t="n">
        <v>0.658154010772705</v>
      </c>
      <c r="AF99" s="0" t="n">
        <v>0.66140353679657</v>
      </c>
      <c r="AG99" s="0" t="n">
        <v>0.667557299137116</v>
      </c>
      <c r="AH99" s="0" t="n">
        <v>0.688365340232849</v>
      </c>
      <c r="AI99" s="0" t="n">
        <v>0.717768430709839</v>
      </c>
      <c r="AJ99" s="0" t="n">
        <v>0.737705945968628</v>
      </c>
      <c r="AK99" s="0" t="n">
        <v>0.752494394779205</v>
      </c>
      <c r="AL99" s="0" t="n">
        <v>0.76456743478775</v>
      </c>
      <c r="AM99" s="0" t="n">
        <v>0.774892210960388</v>
      </c>
      <c r="AN99" s="0" t="n">
        <v>0.783966958522797</v>
      </c>
      <c r="AO99" s="0" t="n">
        <v>0.792089939117432</v>
      </c>
      <c r="AP99" s="0" t="n">
        <v>0.799456238746643</v>
      </c>
      <c r="AQ99" s="0" t="n">
        <v>0.806202292442322</v>
      </c>
      <c r="AR99" s="0" t="n">
        <v>0.812427878379822</v>
      </c>
      <c r="AS99" s="0" t="n">
        <v>0.818208634853363</v>
      </c>
      <c r="AT99" s="0" t="n">
        <v>0.823603928089142</v>
      </c>
      <c r="AU99" s="0" t="n">
        <v>0.828660905361176</v>
      </c>
      <c r="AV99" s="0" t="n">
        <v>0.465088963508606</v>
      </c>
      <c r="AW99" s="0" t="n">
        <v>0.458388656377792</v>
      </c>
      <c r="AX99" s="0" t="n">
        <v>0.451962500810623</v>
      </c>
      <c r="AY99" s="0" t="n">
        <v>0.445830434560776</v>
      </c>
      <c r="AZ99" s="0" t="n">
        <v>0.428103029727936</v>
      </c>
      <c r="BA99" s="0" t="n">
        <v>0.398777961730957</v>
      </c>
      <c r="BB99" s="0" t="n">
        <v>0.500886499881744</v>
      </c>
      <c r="BC99" s="0" t="n">
        <v>0.514615297317505</v>
      </c>
      <c r="BD99" s="0" t="n">
        <v>0.540480434894562</v>
      </c>
      <c r="BE99" s="0" t="n">
        <v>0.564965665340424</v>
      </c>
      <c r="BF99" s="0" t="n">
        <v>0.327626734972</v>
      </c>
      <c r="BG99" s="0" t="n">
        <v>0.374861210584641</v>
      </c>
      <c r="BH99" s="0" t="n">
        <v>0.674913823604584</v>
      </c>
      <c r="BI99" s="0" t="n">
        <v>0.687107384204865</v>
      </c>
      <c r="BJ99" s="0" t="n">
        <v>0.899544656276703</v>
      </c>
      <c r="BK99" s="0" t="n">
        <v>0.676731586456299</v>
      </c>
      <c r="BL99" s="0" t="n">
        <v>0.559296190738678</v>
      </c>
      <c r="BM99" s="0" t="n">
        <v>0.936622738838196</v>
      </c>
      <c r="BN99" s="0" t="n">
        <v>0.863698780536652</v>
      </c>
      <c r="BO99" s="0" t="n">
        <v>0.522545397281647</v>
      </c>
      <c r="BP99" s="0" t="n">
        <v>0.961450099945068</v>
      </c>
      <c r="BQ99" s="0" t="n">
        <v>0.876425981521606</v>
      </c>
      <c r="BR99" s="0" t="n">
        <v>0.288529008626938</v>
      </c>
      <c r="BS99" s="0" t="n">
        <v>0.512627482414246</v>
      </c>
      <c r="BT99" s="0" t="n">
        <v>0.977343380451202</v>
      </c>
      <c r="BU99" s="0" t="n">
        <v>0.99231094121933</v>
      </c>
    </row>
    <row r="100" customFormat="false" ht="12.75" hidden="false" customHeight="false" outlineLevel="0" collapsed="false">
      <c r="H100" s="10" t="n">
        <f aca="false">MIN(I99,1)</f>
        <v>0.99231094121933</v>
      </c>
      <c r="I100" s="11" t="n">
        <v>0.03032904304564</v>
      </c>
      <c r="J100" s="12" t="n">
        <v>98</v>
      </c>
      <c r="K100" s="16"/>
      <c r="N100" s="0" t="n">
        <v>0.599999964237213</v>
      </c>
      <c r="O100" s="0" t="n">
        <v>0.603960394859314</v>
      </c>
      <c r="P100" s="0" t="n">
        <v>0.607843101024628</v>
      </c>
      <c r="Q100" s="0" t="n">
        <v>0.611650466918945</v>
      </c>
      <c r="R100" s="0" t="n">
        <v>0.615384697914124</v>
      </c>
      <c r="S100" s="0" t="n">
        <v>0.61904764175415</v>
      </c>
      <c r="T100" s="0" t="n">
        <v>0.622641563415527</v>
      </c>
      <c r="U100" s="0" t="n">
        <v>0.626168251037598</v>
      </c>
      <c r="V100" s="0" t="n">
        <v>0.629629671573639</v>
      </c>
      <c r="W100" s="0" t="n">
        <v>0.633027613162994</v>
      </c>
      <c r="X100" s="0" t="n">
        <v>0.636363744735718</v>
      </c>
      <c r="Y100" s="0" t="n">
        <v>0.639639735221863</v>
      </c>
      <c r="Z100" s="0" t="n">
        <v>0.642857193946838</v>
      </c>
      <c r="AA100" s="0" t="n">
        <v>0.646017789840698</v>
      </c>
      <c r="AB100" s="0" t="n">
        <v>0.649122953414917</v>
      </c>
      <c r="AC100" s="0" t="n">
        <v>0.652173817157745</v>
      </c>
      <c r="AD100" s="0" t="n">
        <v>0.655170202255249</v>
      </c>
      <c r="AE100" s="0" t="n">
        <v>0.658088207244873</v>
      </c>
      <c r="AF100" s="0" t="n">
        <v>0.660649657249451</v>
      </c>
      <c r="AG100" s="0" t="n">
        <v>0.660225927829742</v>
      </c>
      <c r="AH100" s="0" t="n">
        <v>0.643555879592896</v>
      </c>
      <c r="AI100" s="0" t="n">
        <v>0.61279559135437</v>
      </c>
      <c r="AJ100" s="0" t="n">
        <v>0.590162873268127</v>
      </c>
      <c r="AK100" s="0" t="n">
        <v>0.572708666324616</v>
      </c>
      <c r="AL100" s="0" t="n">
        <v>0.558013021945953</v>
      </c>
      <c r="AM100" s="0" t="n">
        <v>0.545107543468475</v>
      </c>
      <c r="AN100" s="0" t="n">
        <v>0.533493161201477</v>
      </c>
      <c r="AO100" s="0" t="n">
        <v>0.522870421409607</v>
      </c>
      <c r="AP100" s="0" t="n">
        <v>0.513043522834778</v>
      </c>
      <c r="AQ100" s="0" t="n">
        <v>0.503874957561493</v>
      </c>
      <c r="AR100" s="0" t="n">
        <v>0.495264112949371</v>
      </c>
      <c r="AS100" s="0" t="n">
        <v>0.487134635448456</v>
      </c>
      <c r="AT100" s="0" t="n">
        <v>0.479426085948944</v>
      </c>
      <c r="AU100" s="0" t="n">
        <v>0.472090601921082</v>
      </c>
      <c r="AV100" s="0" t="n">
        <v>0.833417892456055</v>
      </c>
      <c r="AW100" s="0" t="n">
        <v>0.837906956672669</v>
      </c>
      <c r="AX100" s="0" t="n">
        <v>0.842155039310455</v>
      </c>
      <c r="AY100" s="0" t="n">
        <v>0.846200704574585</v>
      </c>
      <c r="AZ100" s="0" t="n">
        <v>0.844667196273804</v>
      </c>
      <c r="BA100" s="0" t="n">
        <v>0.833146393299103</v>
      </c>
      <c r="BB100" s="0" t="n">
        <v>0.874998211860657</v>
      </c>
      <c r="BC100" s="0" t="n">
        <v>0.880498051643372</v>
      </c>
      <c r="BD100" s="0" t="n">
        <v>0.881683766841888</v>
      </c>
      <c r="BE100" s="0" t="n">
        <v>0.878662645816803</v>
      </c>
      <c r="BF100" s="0" t="n">
        <v>0.793035864830017</v>
      </c>
      <c r="BG100" s="0" t="n">
        <v>0.849484503269196</v>
      </c>
      <c r="BH100" s="0" t="n">
        <v>0.800829827785492</v>
      </c>
      <c r="BI100" s="0" t="n">
        <v>0.79009222984314</v>
      </c>
      <c r="BJ100" s="0" t="n">
        <v>0.334347456693649</v>
      </c>
      <c r="BK100" s="0" t="n">
        <v>0.814904153347015</v>
      </c>
      <c r="BL100" s="0" t="n">
        <v>0.924316048622131</v>
      </c>
      <c r="BM100" s="0" t="n">
        <v>0.224086493253708</v>
      </c>
      <c r="BN100" s="0" t="n">
        <v>0.447348743677139</v>
      </c>
      <c r="BO100" s="0" t="n">
        <v>0.954307019710541</v>
      </c>
      <c r="BP100" s="0" t="n">
        <v>0.142695844173431</v>
      </c>
      <c r="BQ100" s="0" t="n">
        <v>0.419676572084427</v>
      </c>
      <c r="BR100" s="0" t="n">
        <v>0.800593137741089</v>
      </c>
      <c r="BS100" s="0" t="n">
        <v>0.980625510215759</v>
      </c>
      <c r="BT100" s="0" t="n">
        <v>0.0874661430716515</v>
      </c>
      <c r="BU100" s="0" t="n">
        <v>0.03032904304564</v>
      </c>
    </row>
    <row r="101" customFormat="false" ht="12.75" hidden="false" customHeight="false" outlineLevel="0" collapsed="false">
      <c r="H101" s="10" t="n">
        <f aca="false">MIN(I100,1)</f>
        <v>0.03032904304564</v>
      </c>
      <c r="I101" s="11" t="n">
        <v>0.116901710629463</v>
      </c>
      <c r="J101" s="12" t="n">
        <v>99</v>
      </c>
      <c r="K101" s="16"/>
      <c r="N101" s="0" t="n">
        <v>0.600000023841858</v>
      </c>
      <c r="O101" s="0" t="n">
        <v>0.603960454463959</v>
      </c>
      <c r="P101" s="0" t="n">
        <v>0.607843220233917</v>
      </c>
      <c r="Q101" s="0" t="n">
        <v>0.611650586128235</v>
      </c>
      <c r="R101" s="0" t="n">
        <v>0.615384697914124</v>
      </c>
      <c r="S101" s="0" t="n">
        <v>0.619047701358795</v>
      </c>
      <c r="T101" s="0" t="n">
        <v>0.622641563415527</v>
      </c>
      <c r="U101" s="0" t="n">
        <v>0.626168370246887</v>
      </c>
      <c r="V101" s="0" t="n">
        <v>0.629629790782929</v>
      </c>
      <c r="W101" s="0" t="n">
        <v>0.633027613162994</v>
      </c>
      <c r="X101" s="0" t="n">
        <v>0.636363804340363</v>
      </c>
      <c r="Y101" s="0" t="n">
        <v>0.639639794826508</v>
      </c>
      <c r="Z101" s="0" t="n">
        <v>0.642857372760773</v>
      </c>
      <c r="AA101" s="0" t="n">
        <v>0.646017909049988</v>
      </c>
      <c r="AB101" s="0" t="n">
        <v>0.649123013019562</v>
      </c>
      <c r="AC101" s="0" t="n">
        <v>0.652174353599548</v>
      </c>
      <c r="AD101" s="0" t="n">
        <v>0.655174732208252</v>
      </c>
      <c r="AE101" s="0" t="n">
        <v>0.658149123191834</v>
      </c>
      <c r="AF101" s="0" t="n">
        <v>0.661365866661072</v>
      </c>
      <c r="AG101" s="0" t="n">
        <v>0.667375147342682</v>
      </c>
      <c r="AH101" s="0" t="n">
        <v>0.688175559043884</v>
      </c>
      <c r="AI101" s="0" t="n">
        <v>0.717763900756836</v>
      </c>
      <c r="AJ101" s="0" t="n">
        <v>0.737706005573273</v>
      </c>
      <c r="AK101" s="0" t="n">
        <v>0.752494394779205</v>
      </c>
      <c r="AL101" s="0" t="n">
        <v>0.76456743478775</v>
      </c>
      <c r="AM101" s="0" t="n">
        <v>0.774892151355743</v>
      </c>
      <c r="AN101" s="0" t="n">
        <v>0.783966958522797</v>
      </c>
      <c r="AO101" s="0" t="n">
        <v>0.792089939117432</v>
      </c>
      <c r="AP101" s="0" t="n">
        <v>0.799456238746643</v>
      </c>
      <c r="AQ101" s="0" t="n">
        <v>0.806202232837677</v>
      </c>
      <c r="AR101" s="0" t="n">
        <v>0.812427878379822</v>
      </c>
      <c r="AS101" s="0" t="n">
        <v>0.818208634853363</v>
      </c>
      <c r="AT101" s="0" t="n">
        <v>0.823603928089142</v>
      </c>
      <c r="AU101" s="0" t="n">
        <v>0.828660845756531</v>
      </c>
      <c r="AV101" s="0" t="n">
        <v>0.465089350938797</v>
      </c>
      <c r="AW101" s="0" t="n">
        <v>0.458389192819595</v>
      </c>
      <c r="AX101" s="0" t="n">
        <v>0.451962232589722</v>
      </c>
      <c r="AY101" s="0" t="n">
        <v>0.445747315883637</v>
      </c>
      <c r="AZ101" s="0" t="n">
        <v>0.452656090259552</v>
      </c>
      <c r="BA101" s="0" t="n">
        <v>0.483072370290756</v>
      </c>
      <c r="BB101" s="0" t="n">
        <v>0.382817625999451</v>
      </c>
      <c r="BC101" s="0" t="n">
        <v>0.370905250310898</v>
      </c>
      <c r="BD101" s="0" t="n">
        <v>0.370327532291412</v>
      </c>
      <c r="BE101" s="0" t="n">
        <v>0.381147623062134</v>
      </c>
      <c r="BF101" s="0" t="n">
        <v>0.590868651866913</v>
      </c>
      <c r="BG101" s="0" t="n">
        <v>0.463495165109634</v>
      </c>
      <c r="BH101" s="0" t="n">
        <v>0.582180857658386</v>
      </c>
      <c r="BI101" s="0" t="n">
        <v>0.609486639499664</v>
      </c>
      <c r="BJ101" s="0" t="n">
        <v>0.823470175266266</v>
      </c>
      <c r="BK101" s="0" t="n">
        <v>0.561862468719482</v>
      </c>
      <c r="BL101" s="0" t="n">
        <v>0.262334913015366</v>
      </c>
      <c r="BM101" s="0" t="n">
        <v>0.656366646289825</v>
      </c>
      <c r="BN101" s="0" t="n">
        <v>0.939467072486877</v>
      </c>
      <c r="BO101" s="0" t="n">
        <v>0.166789844632149</v>
      </c>
      <c r="BP101" s="0" t="n">
        <v>0.470985502004623</v>
      </c>
      <c r="BQ101" s="0" t="n">
        <v>0.943750441074371</v>
      </c>
      <c r="BR101" s="0" t="n">
        <v>0.622611522674561</v>
      </c>
      <c r="BS101" s="0" t="n">
        <v>0.0745716467499733</v>
      </c>
      <c r="BT101" s="0" t="n">
        <v>0.315272927284241</v>
      </c>
      <c r="BU101" s="0" t="n">
        <v>0.116901710629463</v>
      </c>
    </row>
    <row r="102" customFormat="false" ht="12.75" hidden="false" customHeight="false" outlineLevel="0" collapsed="false">
      <c r="H102" s="10" t="n">
        <f aca="false">MIN(I101,1)</f>
        <v>0.116901710629463</v>
      </c>
      <c r="I102" s="11" t="n">
        <v>0.410362511873245</v>
      </c>
      <c r="J102" s="12" t="n">
        <v>100</v>
      </c>
      <c r="K102" s="16"/>
      <c r="N102" s="0" t="n">
        <v>0.599999964237213</v>
      </c>
      <c r="O102" s="0" t="n">
        <v>0.603960394859314</v>
      </c>
      <c r="P102" s="0" t="n">
        <v>0.607843101024628</v>
      </c>
      <c r="Q102" s="0" t="n">
        <v>0.611650466918945</v>
      </c>
      <c r="R102" s="0" t="n">
        <v>0.615384697914124</v>
      </c>
      <c r="S102" s="0" t="n">
        <v>0.61904764175415</v>
      </c>
      <c r="T102" s="0" t="n">
        <v>0.622641563415527</v>
      </c>
      <c r="U102" s="0" t="n">
        <v>0.626168251037598</v>
      </c>
      <c r="V102" s="0" t="n">
        <v>0.629629671573639</v>
      </c>
      <c r="W102" s="0" t="n">
        <v>0.633027613162994</v>
      </c>
      <c r="X102" s="0" t="n">
        <v>0.636363744735718</v>
      </c>
      <c r="Y102" s="0" t="n">
        <v>0.639639735221863</v>
      </c>
      <c r="Z102" s="0" t="n">
        <v>0.642857193946838</v>
      </c>
      <c r="AA102" s="0" t="n">
        <v>0.646017789840698</v>
      </c>
      <c r="AB102" s="0" t="n">
        <v>0.649122953414917</v>
      </c>
      <c r="AC102" s="0" t="n">
        <v>0.652173817157745</v>
      </c>
      <c r="AD102" s="0" t="n">
        <v>0.655170679092407</v>
      </c>
      <c r="AE102" s="0" t="n">
        <v>0.658092737197876</v>
      </c>
      <c r="AF102" s="0" t="n">
        <v>0.660685539245606</v>
      </c>
      <c r="AG102" s="0" t="n">
        <v>0.660407423973084</v>
      </c>
      <c r="AH102" s="0" t="n">
        <v>0.643770277500153</v>
      </c>
      <c r="AI102" s="0" t="n">
        <v>0.612801551818848</v>
      </c>
      <c r="AJ102" s="0" t="n">
        <v>0.590162754058838</v>
      </c>
      <c r="AK102" s="0" t="n">
        <v>0.572708666324616</v>
      </c>
      <c r="AL102" s="0" t="n">
        <v>0.558013021945953</v>
      </c>
      <c r="AM102" s="0" t="n">
        <v>0.54510760307312</v>
      </c>
      <c r="AN102" s="0" t="n">
        <v>0.533493161201477</v>
      </c>
      <c r="AO102" s="0" t="n">
        <v>0.522870421409607</v>
      </c>
      <c r="AP102" s="0" t="n">
        <v>0.513043522834778</v>
      </c>
      <c r="AQ102" s="0" t="n">
        <v>0.503875076770783</v>
      </c>
      <c r="AR102" s="0" t="n">
        <v>0.495264112949371</v>
      </c>
      <c r="AS102" s="0" t="n">
        <v>0.487134635448456</v>
      </c>
      <c r="AT102" s="0" t="n">
        <v>0.479426085948944</v>
      </c>
      <c r="AU102" s="0" t="n">
        <v>0.472090750932694</v>
      </c>
      <c r="AV102" s="0" t="n">
        <v>0.833418071269989</v>
      </c>
      <c r="AW102" s="0" t="n">
        <v>0.837907195091248</v>
      </c>
      <c r="AX102" s="0" t="n">
        <v>0.842154920101166</v>
      </c>
      <c r="AY102" s="0" t="n">
        <v>0.846169829368591</v>
      </c>
      <c r="AZ102" s="0" t="n">
        <v>0.854767918586731</v>
      </c>
      <c r="BA102" s="0" t="n">
        <v>0.867755115032196</v>
      </c>
      <c r="BB102" s="0" t="n">
        <v>0.826939940452576</v>
      </c>
      <c r="BC102" s="0" t="n">
        <v>0.822505116462708</v>
      </c>
      <c r="BD102" s="0" t="n">
        <v>0.827807903289795</v>
      </c>
      <c r="BE102" s="0" t="n">
        <v>0.843250870704651</v>
      </c>
      <c r="BF102" s="0" t="n">
        <v>0.870275378227234</v>
      </c>
      <c r="BG102" s="0" t="n">
        <v>0.901420414447784</v>
      </c>
      <c r="BH102" s="0" t="n">
        <v>0.887850046157837</v>
      </c>
      <c r="BI102" s="0" t="n">
        <v>0.874697625637054</v>
      </c>
      <c r="BJ102" s="0" t="n">
        <v>0.537858724594116</v>
      </c>
      <c r="BK102" s="0" t="n">
        <v>0.916995704174042</v>
      </c>
      <c r="BL102" s="0" t="n">
        <v>0.725683331489563</v>
      </c>
      <c r="BM102" s="0" t="n">
        <v>0.851450324058533</v>
      </c>
      <c r="BN102" s="0" t="n">
        <v>0.216101303696632</v>
      </c>
      <c r="BO102" s="0" t="n">
        <v>0.531564772129059</v>
      </c>
      <c r="BP102" s="0" t="n">
        <v>0.959260106086731</v>
      </c>
      <c r="BQ102" s="0" t="n">
        <v>0.205706775188446</v>
      </c>
      <c r="BR102" s="0" t="n">
        <v>0.916370272636414</v>
      </c>
      <c r="BS102" s="0" t="n">
        <v>0.270867437124252</v>
      </c>
      <c r="BT102" s="0" t="n">
        <v>0.852711081504822</v>
      </c>
      <c r="BU102" s="0" t="n">
        <v>0.410362511873245</v>
      </c>
    </row>
    <row r="103" customFormat="false" ht="12.75" hidden="false" customHeight="false" outlineLevel="0" collapsed="false">
      <c r="H103" s="10" t="n">
        <f aca="false">MIN(I102,1)</f>
        <v>0.410362511873245</v>
      </c>
      <c r="I103" s="11" t="n">
        <v>0.961812734603882</v>
      </c>
      <c r="J103" s="12" t="n">
        <v>101</v>
      </c>
      <c r="K103" s="16"/>
      <c r="N103" s="0" t="n">
        <v>0.600000023841858</v>
      </c>
      <c r="O103" s="0" t="n">
        <v>0.603960454463959</v>
      </c>
      <c r="P103" s="0" t="n">
        <v>0.607843220233917</v>
      </c>
      <c r="Q103" s="0" t="n">
        <v>0.611650586128235</v>
      </c>
      <c r="R103" s="0" t="n">
        <v>0.615384697914124</v>
      </c>
      <c r="S103" s="0" t="n">
        <v>0.619047701358795</v>
      </c>
      <c r="T103" s="0" t="n">
        <v>0.622641563415527</v>
      </c>
      <c r="U103" s="0" t="n">
        <v>0.626168370246887</v>
      </c>
      <c r="V103" s="0" t="n">
        <v>0.629629790782929</v>
      </c>
      <c r="W103" s="0" t="n">
        <v>0.633027613162994</v>
      </c>
      <c r="X103" s="0" t="n">
        <v>0.636363804340363</v>
      </c>
      <c r="Y103" s="0" t="n">
        <v>0.639639794826508</v>
      </c>
      <c r="Z103" s="0" t="n">
        <v>0.642857372760773</v>
      </c>
      <c r="AA103" s="0" t="n">
        <v>0.646017909049988</v>
      </c>
      <c r="AB103" s="0" t="n">
        <v>0.649123013019562</v>
      </c>
      <c r="AC103" s="0" t="n">
        <v>0.652174353599548</v>
      </c>
      <c r="AD103" s="0" t="n">
        <v>0.655174314975739</v>
      </c>
      <c r="AE103" s="0" t="n">
        <v>0.658144950866699</v>
      </c>
      <c r="AF103" s="0" t="n">
        <v>0.661331832408905</v>
      </c>
      <c r="AG103" s="0" t="n">
        <v>0.667202055454254</v>
      </c>
      <c r="AH103" s="0" t="n">
        <v>0.687990784645081</v>
      </c>
      <c r="AI103" s="0" t="n">
        <v>0.717759788036346</v>
      </c>
      <c r="AJ103" s="0" t="n">
        <v>0.737706065177918</v>
      </c>
      <c r="AK103" s="0" t="n">
        <v>0.752494394779205</v>
      </c>
      <c r="AL103" s="0" t="n">
        <v>0.76456743478775</v>
      </c>
      <c r="AM103" s="0" t="n">
        <v>0.774892210960388</v>
      </c>
      <c r="AN103" s="0" t="n">
        <v>0.783966958522797</v>
      </c>
      <c r="AO103" s="0" t="n">
        <v>0.792089939117432</v>
      </c>
      <c r="AP103" s="0" t="n">
        <v>0.799456238746643</v>
      </c>
      <c r="AQ103" s="0" t="n">
        <v>0.806202292442322</v>
      </c>
      <c r="AR103" s="0" t="n">
        <v>0.812427878379822</v>
      </c>
      <c r="AS103" s="0" t="n">
        <v>0.818208634853363</v>
      </c>
      <c r="AT103" s="0" t="n">
        <v>0.823603928089142</v>
      </c>
      <c r="AU103" s="0" t="n">
        <v>0.828660905361176</v>
      </c>
      <c r="AV103" s="0" t="n">
        <v>0.465088963508606</v>
      </c>
      <c r="AW103" s="0" t="n">
        <v>0.458388656377792</v>
      </c>
      <c r="AX103" s="0" t="n">
        <v>0.451962500810623</v>
      </c>
      <c r="AY103" s="0" t="n">
        <v>0.445820569992065</v>
      </c>
      <c r="AZ103" s="0" t="n">
        <v>0.428282499313355</v>
      </c>
      <c r="BA103" s="0" t="n">
        <v>0.398778110742569</v>
      </c>
      <c r="BB103" s="0" t="n">
        <v>0.500886499881744</v>
      </c>
      <c r="BC103" s="0" t="n">
        <v>0.514616906642914</v>
      </c>
      <c r="BD103" s="0" t="n">
        <v>0.506024599075317</v>
      </c>
      <c r="BE103" s="0" t="n">
        <v>0.472539901733398</v>
      </c>
      <c r="BF103" s="0" t="n">
        <v>0.40642660856247</v>
      </c>
      <c r="BG103" s="0" t="n">
        <v>0.322123885154724</v>
      </c>
      <c r="BH103" s="0" t="n">
        <v>0.363439500331879</v>
      </c>
      <c r="BI103" s="0" t="n">
        <v>0.402786672115326</v>
      </c>
      <c r="BJ103" s="0" t="n">
        <v>0.919697999954224</v>
      </c>
      <c r="BK103" s="0" t="n">
        <v>0.283527165651321</v>
      </c>
      <c r="BL103" s="0" t="n">
        <v>0.746502280235291</v>
      </c>
      <c r="BM103" s="0" t="n">
        <v>0.477472692728043</v>
      </c>
      <c r="BN103" s="0" t="n">
        <v>0.643726646900177</v>
      </c>
      <c r="BO103" s="0" t="n">
        <v>0.95244026184082</v>
      </c>
      <c r="BP103" s="0" t="n">
        <v>0.150458797812462</v>
      </c>
      <c r="BQ103" s="0" t="n">
        <v>0.633142948150635</v>
      </c>
      <c r="BR103" s="0" t="n">
        <v>0.298880010843277</v>
      </c>
      <c r="BS103" s="0" t="n">
        <v>0.775181710720062</v>
      </c>
      <c r="BT103" s="0" t="n">
        <v>0.496100515127182</v>
      </c>
      <c r="BU103" s="0" t="n">
        <v>0.961812734603882</v>
      </c>
    </row>
    <row r="104" customFormat="false" ht="12.75" hidden="false" customHeight="false" outlineLevel="0" collapsed="false">
      <c r="H104" s="10" t="n">
        <f aca="false">MIN(I103,1)</f>
        <v>0.961812734603882</v>
      </c>
      <c r="I104" s="11" t="n">
        <v>0.14599797129631</v>
      </c>
      <c r="J104" s="12" t="n">
        <v>102</v>
      </c>
      <c r="N104" s="0" t="n">
        <v>0.599999964237213</v>
      </c>
      <c r="O104" s="0" t="n">
        <v>0.603960394859314</v>
      </c>
      <c r="P104" s="0" t="n">
        <v>0.607843101024628</v>
      </c>
      <c r="Q104" s="0" t="n">
        <v>0.611650466918945</v>
      </c>
      <c r="R104" s="0" t="n">
        <v>0.615384697914124</v>
      </c>
      <c r="S104" s="0" t="n">
        <v>0.61904764175415</v>
      </c>
      <c r="T104" s="0" t="n">
        <v>0.622641563415527</v>
      </c>
      <c r="U104" s="0" t="n">
        <v>0.626168251037598</v>
      </c>
      <c r="V104" s="0" t="n">
        <v>0.629629671573639</v>
      </c>
      <c r="W104" s="0" t="n">
        <v>0.633027613162994</v>
      </c>
      <c r="X104" s="0" t="n">
        <v>0.636363744735718</v>
      </c>
      <c r="Y104" s="0" t="n">
        <v>0.639639735221863</v>
      </c>
      <c r="Z104" s="0" t="n">
        <v>0.642857193946838</v>
      </c>
      <c r="AA104" s="0" t="n">
        <v>0.646017789840698</v>
      </c>
      <c r="AB104" s="0" t="n">
        <v>0.649122953414917</v>
      </c>
      <c r="AC104" s="0" t="n">
        <v>0.652173817157745</v>
      </c>
      <c r="AD104" s="0" t="n">
        <v>0.655171036720276</v>
      </c>
      <c r="AE104" s="0" t="n">
        <v>0.658096611499786</v>
      </c>
      <c r="AF104" s="0" t="n">
        <v>0.660717904567719</v>
      </c>
      <c r="AG104" s="0" t="n">
        <v>0.660579741001129</v>
      </c>
      <c r="AH104" s="0" t="n">
        <v>0.643978774547577</v>
      </c>
      <c r="AI104" s="0" t="n">
        <v>0.612806975841522</v>
      </c>
      <c r="AJ104" s="0" t="n">
        <v>0.590162694454193</v>
      </c>
      <c r="AK104" s="0" t="n">
        <v>0.572708666324616</v>
      </c>
      <c r="AL104" s="0" t="n">
        <v>0.558013021945953</v>
      </c>
      <c r="AM104" s="0" t="n">
        <v>0.545107543468475</v>
      </c>
      <c r="AN104" s="0" t="n">
        <v>0.533493161201477</v>
      </c>
      <c r="AO104" s="0" t="n">
        <v>0.522870421409607</v>
      </c>
      <c r="AP104" s="0" t="n">
        <v>0.513043522834778</v>
      </c>
      <c r="AQ104" s="0" t="n">
        <v>0.503874957561493</v>
      </c>
      <c r="AR104" s="0" t="n">
        <v>0.495264112949371</v>
      </c>
      <c r="AS104" s="0" t="n">
        <v>0.487134635448456</v>
      </c>
      <c r="AT104" s="0" t="n">
        <v>0.479426085948944</v>
      </c>
      <c r="AU104" s="0" t="n">
        <v>0.472090601921082</v>
      </c>
      <c r="AV104" s="0" t="n">
        <v>0.833417892456055</v>
      </c>
      <c r="AW104" s="0" t="n">
        <v>0.837906956672669</v>
      </c>
      <c r="AX104" s="0" t="n">
        <v>0.842155039310455</v>
      </c>
      <c r="AY104" s="0" t="n">
        <v>0.846197068691254</v>
      </c>
      <c r="AZ104" s="0" t="n">
        <v>0.844756126403809</v>
      </c>
      <c r="BA104" s="0" t="n">
        <v>0.833146512508392</v>
      </c>
      <c r="BB104" s="0" t="n">
        <v>0.874998211860657</v>
      </c>
      <c r="BC104" s="0" t="n">
        <v>0.880497813224793</v>
      </c>
      <c r="BD104" s="0" t="n">
        <v>0.887372136116028</v>
      </c>
      <c r="BE104" s="0" t="n">
        <v>0.891055285930634</v>
      </c>
      <c r="BF104" s="0" t="n">
        <v>0.868479490280151</v>
      </c>
      <c r="BG104" s="0" t="n">
        <v>0.791556239128113</v>
      </c>
      <c r="BH104" s="0" t="n">
        <v>0.844432950019836</v>
      </c>
      <c r="BI104" s="0" t="n">
        <v>0.884020745754242</v>
      </c>
      <c r="BJ104" s="0" t="n">
        <v>0.273258626461029</v>
      </c>
      <c r="BK104" s="0" t="n">
        <v>0.756695687770844</v>
      </c>
      <c r="BL104" s="0" t="n">
        <v>0.709638297557831</v>
      </c>
      <c r="BM104" s="0" t="n">
        <v>0.941835522651672</v>
      </c>
      <c r="BN104" s="0" t="n">
        <v>0.871503174304962</v>
      </c>
      <c r="BO104" s="0" t="n">
        <v>0.173264354467392</v>
      </c>
      <c r="BP104" s="0" t="n">
        <v>0.492111295461655</v>
      </c>
      <c r="BQ104" s="0" t="n">
        <v>0.900058925151825</v>
      </c>
      <c r="BR104" s="0" t="n">
        <v>0.817249119281769</v>
      </c>
      <c r="BS104" s="0" t="n">
        <v>0.684030473232269</v>
      </c>
      <c r="BT104" s="0" t="n">
        <v>0.98744124174118</v>
      </c>
      <c r="BU104" s="0" t="n">
        <v>0.14599797129631</v>
      </c>
    </row>
    <row r="105" customFormat="false" ht="12.75" hidden="false" customHeight="false" outlineLevel="0" collapsed="false">
      <c r="H105" s="10" t="n">
        <f aca="false">MIN(I104,1)</f>
        <v>0.14599797129631</v>
      </c>
      <c r="I105" s="11" t="n">
        <v>0.495613873004913</v>
      </c>
      <c r="J105" s="12" t="n">
        <v>103</v>
      </c>
      <c r="N105" s="0" t="n">
        <v>0.600000023841858</v>
      </c>
      <c r="O105" s="0" t="n">
        <v>0.603960454463959</v>
      </c>
      <c r="P105" s="0" t="n">
        <v>0.607843220233917</v>
      </c>
      <c r="Q105" s="0" t="n">
        <v>0.611650586128235</v>
      </c>
      <c r="R105" s="0" t="n">
        <v>0.615384697914124</v>
      </c>
      <c r="S105" s="0" t="n">
        <v>0.619047701358795</v>
      </c>
      <c r="T105" s="0" t="n">
        <v>0.622641563415527</v>
      </c>
      <c r="U105" s="0" t="n">
        <v>0.626168370246887</v>
      </c>
      <c r="V105" s="0" t="n">
        <v>0.629629790782929</v>
      </c>
      <c r="W105" s="0" t="n">
        <v>0.633027613162994</v>
      </c>
      <c r="X105" s="0" t="n">
        <v>0.636363804340363</v>
      </c>
      <c r="Y105" s="0" t="n">
        <v>0.639639794826508</v>
      </c>
      <c r="Z105" s="0" t="n">
        <v>0.642857372760773</v>
      </c>
      <c r="AA105" s="0" t="n">
        <v>0.646017909049988</v>
      </c>
      <c r="AB105" s="0" t="n">
        <v>0.649123013019562</v>
      </c>
      <c r="AC105" s="0" t="n">
        <v>0.652174353599548</v>
      </c>
      <c r="AD105" s="0" t="n">
        <v>0.655174016952515</v>
      </c>
      <c r="AE105" s="0" t="n">
        <v>0.658141374588013</v>
      </c>
      <c r="AF105" s="0" t="n">
        <v>0.661301195621491</v>
      </c>
      <c r="AG105" s="0" t="n">
        <v>0.667037487030029</v>
      </c>
      <c r="AH105" s="0" t="n">
        <v>0.687810778617859</v>
      </c>
      <c r="AI105" s="0" t="n">
        <v>0.71775609254837</v>
      </c>
      <c r="AJ105" s="0" t="n">
        <v>0.737706124782562</v>
      </c>
      <c r="AK105" s="0" t="n">
        <v>0.752494394779205</v>
      </c>
      <c r="AL105" s="0" t="n">
        <v>0.76456743478775</v>
      </c>
      <c r="AM105" s="0" t="n">
        <v>0.774892151355743</v>
      </c>
      <c r="AN105" s="0" t="n">
        <v>0.783966958522797</v>
      </c>
      <c r="AO105" s="0" t="n">
        <v>0.792089939117432</v>
      </c>
      <c r="AP105" s="0" t="n">
        <v>0.799456238746643</v>
      </c>
      <c r="AQ105" s="0" t="n">
        <v>0.806202232837677</v>
      </c>
      <c r="AR105" s="0" t="n">
        <v>0.812427878379822</v>
      </c>
      <c r="AS105" s="0" t="n">
        <v>0.818208634853363</v>
      </c>
      <c r="AT105" s="0" t="n">
        <v>0.823603928089142</v>
      </c>
      <c r="AU105" s="0" t="n">
        <v>0.828660845756531</v>
      </c>
      <c r="AV105" s="0" t="n">
        <v>0.465089350938797</v>
      </c>
      <c r="AW105" s="0" t="n">
        <v>0.458389192819595</v>
      </c>
      <c r="AX105" s="0" t="n">
        <v>0.451962232589722</v>
      </c>
      <c r="AY105" s="0" t="n">
        <v>0.445755958557129</v>
      </c>
      <c r="AZ105" s="0" t="n">
        <v>0.452444583177567</v>
      </c>
      <c r="BA105" s="0" t="n">
        <v>0.483072072267532</v>
      </c>
      <c r="BB105" s="0" t="n">
        <v>0.382817625999451</v>
      </c>
      <c r="BC105" s="0" t="n">
        <v>0.37090590596199</v>
      </c>
      <c r="BD105" s="0" t="n">
        <v>0.354797452688217</v>
      </c>
      <c r="BE105" s="0" t="n">
        <v>0.347046256065369</v>
      </c>
      <c r="BF105" s="0" t="n">
        <v>0.411202788352966</v>
      </c>
      <c r="BG105" s="0" t="n">
        <v>0.59810745716095</v>
      </c>
      <c r="BH105" s="0" t="n">
        <v>0.479486286640167</v>
      </c>
      <c r="BI105" s="0" t="n">
        <v>0.376791119575501</v>
      </c>
      <c r="BJ105" s="0" t="n">
        <v>0.734777808189392</v>
      </c>
      <c r="BK105" s="0" t="n">
        <v>0.685800671577454</v>
      </c>
      <c r="BL105" s="0" t="n">
        <v>0.772695183753967</v>
      </c>
      <c r="BM105" s="0" t="n">
        <v>0.206799939274788</v>
      </c>
      <c r="BN105" s="0" t="n">
        <v>0.425545036792755</v>
      </c>
      <c r="BO105" s="0" t="n">
        <v>0.547908306121826</v>
      </c>
      <c r="BP105" s="0" t="n">
        <v>0.962261617183685</v>
      </c>
      <c r="BQ105" s="0" t="n">
        <v>0.34856778383255</v>
      </c>
      <c r="BR105" s="0" t="n">
        <v>0.582477450370789</v>
      </c>
      <c r="BS105" s="0" t="n">
        <v>0.848322331905365</v>
      </c>
      <c r="BT105" s="0" t="n">
        <v>0.0489841587841511</v>
      </c>
      <c r="BU105" s="0" t="n">
        <v>0.495613873004913</v>
      </c>
    </row>
    <row r="106" customFormat="false" ht="12.75" hidden="false" customHeight="false" outlineLevel="0" collapsed="false">
      <c r="H106" s="10" t="n">
        <f aca="false">MIN(I105,1)</f>
        <v>0.495613873004913</v>
      </c>
      <c r="I106" s="11" t="n">
        <v>0.99367493391037</v>
      </c>
      <c r="J106" s="12" t="n">
        <v>104</v>
      </c>
      <c r="N106" s="0" t="n">
        <v>0.599999964237213</v>
      </c>
      <c r="O106" s="0" t="n">
        <v>0.603960394859314</v>
      </c>
      <c r="P106" s="0" t="n">
        <v>0.607843101024628</v>
      </c>
      <c r="Q106" s="0" t="n">
        <v>0.611650466918945</v>
      </c>
      <c r="R106" s="0" t="n">
        <v>0.615384697914124</v>
      </c>
      <c r="S106" s="0" t="n">
        <v>0.61904764175415</v>
      </c>
      <c r="T106" s="0" t="n">
        <v>0.622641563415527</v>
      </c>
      <c r="U106" s="0" t="n">
        <v>0.626168251037598</v>
      </c>
      <c r="V106" s="0" t="n">
        <v>0.629629671573639</v>
      </c>
      <c r="W106" s="0" t="n">
        <v>0.633027613162994</v>
      </c>
      <c r="X106" s="0" t="n">
        <v>0.636363744735718</v>
      </c>
      <c r="Y106" s="0" t="n">
        <v>0.639639735221863</v>
      </c>
      <c r="Z106" s="0" t="n">
        <v>0.642857193946838</v>
      </c>
      <c r="AA106" s="0" t="n">
        <v>0.646017789840698</v>
      </c>
      <c r="AB106" s="0" t="n">
        <v>0.649122953414917</v>
      </c>
      <c r="AC106" s="0" t="n">
        <v>0.652173817157745</v>
      </c>
      <c r="AD106" s="0" t="n">
        <v>0.6551713347435</v>
      </c>
      <c r="AE106" s="0" t="n">
        <v>0.658099949359894</v>
      </c>
      <c r="AF106" s="0" t="n">
        <v>0.660747051239014</v>
      </c>
      <c r="AG106" s="0" t="n">
        <v>0.660743355751038</v>
      </c>
      <c r="AH106" s="0" t="n">
        <v>0.644181728363037</v>
      </c>
      <c r="AI106" s="0" t="n">
        <v>0.612811803817749</v>
      </c>
      <c r="AJ106" s="0" t="n">
        <v>0.590162575244904</v>
      </c>
      <c r="AK106" s="0" t="n">
        <v>0.572708666324616</v>
      </c>
      <c r="AL106" s="0" t="n">
        <v>0.558013021945953</v>
      </c>
      <c r="AM106" s="0" t="n">
        <v>0.54510760307312</v>
      </c>
      <c r="AN106" s="0" t="n">
        <v>0.533493161201477</v>
      </c>
      <c r="AO106" s="0" t="n">
        <v>0.522870421409607</v>
      </c>
      <c r="AP106" s="0" t="n">
        <v>0.513043522834778</v>
      </c>
      <c r="AQ106" s="0" t="n">
        <v>0.503875076770783</v>
      </c>
      <c r="AR106" s="0" t="n">
        <v>0.495264112949371</v>
      </c>
      <c r="AS106" s="0" t="n">
        <v>0.487134635448456</v>
      </c>
      <c r="AT106" s="0" t="n">
        <v>0.479426085948944</v>
      </c>
      <c r="AU106" s="0" t="n">
        <v>0.472090750932694</v>
      </c>
      <c r="AV106" s="0" t="n">
        <v>0.833418071269989</v>
      </c>
      <c r="AW106" s="0" t="n">
        <v>0.837907195091248</v>
      </c>
      <c r="AX106" s="0" t="n">
        <v>0.842154920101166</v>
      </c>
      <c r="AY106" s="0" t="n">
        <v>0.846173107624054</v>
      </c>
      <c r="AZ106" s="0" t="n">
        <v>0.854698717594147</v>
      </c>
      <c r="BA106" s="0" t="n">
        <v>0.867755174636841</v>
      </c>
      <c r="BB106" s="0" t="n">
        <v>0.826939940452576</v>
      </c>
      <c r="BC106" s="0" t="n">
        <v>0.822505831718445</v>
      </c>
      <c r="BD106" s="0" t="n">
        <v>0.812653422355652</v>
      </c>
      <c r="BE106" s="0" t="n">
        <v>0.810114324092865</v>
      </c>
      <c r="BF106" s="0" t="n">
        <v>0.87161523103714</v>
      </c>
      <c r="BG106" s="0" t="n">
        <v>0.871360123157501</v>
      </c>
      <c r="BH106" s="0" t="n">
        <v>0.910965144634247</v>
      </c>
      <c r="BI106" s="0" t="n">
        <v>0.862962961196899</v>
      </c>
      <c r="BJ106" s="0" t="n">
        <v>0.721054613590241</v>
      </c>
      <c r="BK106" s="0" t="n">
        <v>0.802656948566437</v>
      </c>
      <c r="BL106" s="0" t="n">
        <v>0.658640861511231</v>
      </c>
      <c r="BM106" s="0" t="n">
        <v>0.61922812461853</v>
      </c>
      <c r="BN106" s="0" t="n">
        <v>0.928935766220093</v>
      </c>
      <c r="BO106" s="0" t="n">
        <v>0.947472095489502</v>
      </c>
      <c r="BP106" s="0" t="n">
        <v>0.139809846878052</v>
      </c>
      <c r="BQ106" s="0" t="n">
        <v>0.8798907995224</v>
      </c>
      <c r="BR106" s="0" t="n">
        <v>0.948471426963806</v>
      </c>
      <c r="BS106" s="0" t="n">
        <v>0.505036532878876</v>
      </c>
      <c r="BT106" s="0" t="n">
        <v>0.184009864926338</v>
      </c>
      <c r="BU106" s="0" t="n">
        <v>0.99367493391037</v>
      </c>
    </row>
    <row r="107" customFormat="false" ht="12.75" hidden="false" customHeight="false" outlineLevel="0" collapsed="false">
      <c r="H107" s="10" t="n">
        <f aca="false">MIN(I106,1)</f>
        <v>0.99367493391037</v>
      </c>
      <c r="I107" s="11" t="n">
        <v>0.0249831471592188</v>
      </c>
      <c r="J107" s="12" t="n">
        <v>105</v>
      </c>
      <c r="N107" s="0" t="n">
        <v>0.600000023841858</v>
      </c>
      <c r="O107" s="0" t="n">
        <v>0.603960454463959</v>
      </c>
      <c r="P107" s="0" t="n">
        <v>0.607843220233917</v>
      </c>
      <c r="Q107" s="0" t="n">
        <v>0.611650586128235</v>
      </c>
      <c r="R107" s="0" t="n">
        <v>0.615384697914124</v>
      </c>
      <c r="S107" s="0" t="n">
        <v>0.619047701358795</v>
      </c>
      <c r="T107" s="0" t="n">
        <v>0.622641563415527</v>
      </c>
      <c r="U107" s="0" t="n">
        <v>0.626168370246887</v>
      </c>
      <c r="V107" s="0" t="n">
        <v>0.629629790782929</v>
      </c>
      <c r="W107" s="0" t="n">
        <v>0.633027613162994</v>
      </c>
      <c r="X107" s="0" t="n">
        <v>0.636363804340363</v>
      </c>
      <c r="Y107" s="0" t="n">
        <v>0.639639794826508</v>
      </c>
      <c r="Z107" s="0" t="n">
        <v>0.642857372760773</v>
      </c>
      <c r="AA107" s="0" t="n">
        <v>0.646017909049988</v>
      </c>
      <c r="AB107" s="0" t="n">
        <v>0.649123013019562</v>
      </c>
      <c r="AC107" s="0" t="n">
        <v>0.652174353599548</v>
      </c>
      <c r="AD107" s="0" t="n">
        <v>0.655173718929291</v>
      </c>
      <c r="AE107" s="0" t="n">
        <v>0.658138275146484</v>
      </c>
      <c r="AF107" s="0" t="n">
        <v>0.661273539066315</v>
      </c>
      <c r="AG107" s="0" t="n">
        <v>0.666881084442139</v>
      </c>
      <c r="AH107" s="0" t="n">
        <v>0.68763530254364</v>
      </c>
      <c r="AI107" s="0" t="n">
        <v>0.717752814292908</v>
      </c>
      <c r="AJ107" s="0" t="n">
        <v>0.737706184387207</v>
      </c>
      <c r="AK107" s="0" t="n">
        <v>0.752494394779205</v>
      </c>
      <c r="AL107" s="0" t="n">
        <v>0.76456743478775</v>
      </c>
      <c r="AM107" s="0" t="n">
        <v>0.774892210960388</v>
      </c>
      <c r="AN107" s="0" t="n">
        <v>0.783966958522797</v>
      </c>
      <c r="AO107" s="0" t="n">
        <v>0.792089939117432</v>
      </c>
      <c r="AP107" s="0" t="n">
        <v>0.799456238746643</v>
      </c>
      <c r="AQ107" s="0" t="n">
        <v>0.806202292442322</v>
      </c>
      <c r="AR107" s="0" t="n">
        <v>0.812427878379822</v>
      </c>
      <c r="AS107" s="0" t="n">
        <v>0.818208634853363</v>
      </c>
      <c r="AT107" s="0" t="n">
        <v>0.823603928089142</v>
      </c>
      <c r="AU107" s="0" t="n">
        <v>0.828660905361176</v>
      </c>
      <c r="AV107" s="0" t="n">
        <v>0.465088963508606</v>
      </c>
      <c r="AW107" s="0" t="n">
        <v>0.458388656377792</v>
      </c>
      <c r="AX107" s="0" t="n">
        <v>0.451962500810623</v>
      </c>
      <c r="AY107" s="0" t="n">
        <v>0.445812791585922</v>
      </c>
      <c r="AZ107" s="0" t="n">
        <v>0.428451895713806</v>
      </c>
      <c r="BA107" s="0" t="n">
        <v>0.398777961730957</v>
      </c>
      <c r="BB107" s="0" t="n">
        <v>0.500886499881744</v>
      </c>
      <c r="BC107" s="0" t="n">
        <v>0.514615297317505</v>
      </c>
      <c r="BD107" s="0" t="n">
        <v>0.540480434894562</v>
      </c>
      <c r="BE107" s="0" t="n">
        <v>0.549939692020416</v>
      </c>
      <c r="BF107" s="0" t="n">
        <v>0.402848124504089</v>
      </c>
      <c r="BG107" s="0" t="n">
        <v>0.406332761049271</v>
      </c>
      <c r="BH107" s="0" t="n">
        <v>0.296043276786804</v>
      </c>
      <c r="BI107" s="0" t="n">
        <v>0.4345982670784</v>
      </c>
      <c r="BJ107" s="0" t="n">
        <v>0.744199872016907</v>
      </c>
      <c r="BK107" s="0" t="n">
        <v>0.590036153793335</v>
      </c>
      <c r="BL107" s="0" t="n">
        <v>0.843125104904175</v>
      </c>
      <c r="BM107" s="0" t="n">
        <v>0.890088260173798</v>
      </c>
      <c r="BN107" s="0" t="n">
        <v>0.250853955745697</v>
      </c>
      <c r="BO107" s="0" t="n">
        <v>0.190365627408028</v>
      </c>
      <c r="BP107" s="0" t="n">
        <v>0.463013380765915</v>
      </c>
      <c r="BQ107" s="0" t="n">
        <v>0.409522086381912</v>
      </c>
      <c r="BR107" s="0" t="n">
        <v>0.19060643017292</v>
      </c>
      <c r="BS107" s="0" t="n">
        <v>0.981151819229126</v>
      </c>
      <c r="BT107" s="0" t="n">
        <v>0.593094229698181</v>
      </c>
      <c r="BU107" s="0" t="n">
        <v>0.0249831471592188</v>
      </c>
    </row>
    <row r="108" customFormat="false" ht="12.75" hidden="false" customHeight="false" outlineLevel="0" collapsed="false">
      <c r="H108" s="10" t="n">
        <f aca="false">MIN(I107,1)</f>
        <v>0.0249831471592188</v>
      </c>
      <c r="I108" s="11" t="n">
        <v>0.0968271195888519</v>
      </c>
      <c r="J108" s="12" t="n">
        <v>106</v>
      </c>
      <c r="N108" s="0" t="n">
        <v>0.599999964237213</v>
      </c>
      <c r="O108" s="0" t="n">
        <v>0.603960394859314</v>
      </c>
      <c r="P108" s="0" t="n">
        <v>0.607843101024628</v>
      </c>
      <c r="Q108" s="0" t="n">
        <v>0.611650466918945</v>
      </c>
      <c r="R108" s="0" t="n">
        <v>0.615384697914124</v>
      </c>
      <c r="S108" s="0" t="n">
        <v>0.61904764175415</v>
      </c>
      <c r="T108" s="0" t="n">
        <v>0.622641563415527</v>
      </c>
      <c r="U108" s="0" t="n">
        <v>0.626168251037598</v>
      </c>
      <c r="V108" s="0" t="n">
        <v>0.629629671573639</v>
      </c>
      <c r="W108" s="0" t="n">
        <v>0.633027613162994</v>
      </c>
      <c r="X108" s="0" t="n">
        <v>0.636363744735718</v>
      </c>
      <c r="Y108" s="0" t="n">
        <v>0.639639735221863</v>
      </c>
      <c r="Z108" s="0" t="n">
        <v>0.642857193946838</v>
      </c>
      <c r="AA108" s="0" t="n">
        <v>0.646017789840698</v>
      </c>
      <c r="AB108" s="0" t="n">
        <v>0.649122953414917</v>
      </c>
      <c r="AC108" s="0" t="n">
        <v>0.652173817157745</v>
      </c>
      <c r="AD108" s="0" t="n">
        <v>0.655171573162079</v>
      </c>
      <c r="AE108" s="0" t="n">
        <v>0.658102810382843</v>
      </c>
      <c r="AF108" s="0" t="n">
        <v>0.660773396492004</v>
      </c>
      <c r="AG108" s="0" t="n">
        <v>0.660898745059967</v>
      </c>
      <c r="AH108" s="0" t="n">
        <v>0.644379377365112</v>
      </c>
      <c r="AI108" s="0" t="n">
        <v>0.612816095352173</v>
      </c>
      <c r="AJ108" s="0" t="n">
        <v>0.590162515640259</v>
      </c>
      <c r="AK108" s="0" t="n">
        <v>0.572708666324616</v>
      </c>
      <c r="AL108" s="0" t="n">
        <v>0.558013021945953</v>
      </c>
      <c r="AM108" s="0" t="n">
        <v>0.545107543468475</v>
      </c>
      <c r="AN108" s="0" t="n">
        <v>0.533493161201477</v>
      </c>
      <c r="AO108" s="0" t="n">
        <v>0.522870421409607</v>
      </c>
      <c r="AP108" s="0" t="n">
        <v>0.513043522834778</v>
      </c>
      <c r="AQ108" s="0" t="n">
        <v>0.503874957561493</v>
      </c>
      <c r="AR108" s="0" t="n">
        <v>0.495264112949371</v>
      </c>
      <c r="AS108" s="0" t="n">
        <v>0.487134635448456</v>
      </c>
      <c r="AT108" s="0" t="n">
        <v>0.479426085948944</v>
      </c>
      <c r="AU108" s="0" t="n">
        <v>0.472090601921082</v>
      </c>
      <c r="AV108" s="0" t="n">
        <v>0.833417892456055</v>
      </c>
      <c r="AW108" s="0" t="n">
        <v>0.837906956672669</v>
      </c>
      <c r="AX108" s="0" t="n">
        <v>0.842155039310455</v>
      </c>
      <c r="AY108" s="0" t="n">
        <v>0.846194207668304</v>
      </c>
      <c r="AZ108" s="0" t="n">
        <v>0.844839870929718</v>
      </c>
      <c r="BA108" s="0" t="n">
        <v>0.833146393299103</v>
      </c>
      <c r="BB108" s="0" t="n">
        <v>0.874998211860657</v>
      </c>
      <c r="BC108" s="0" t="n">
        <v>0.880498051643372</v>
      </c>
      <c r="BD108" s="0" t="n">
        <v>0.881683766841888</v>
      </c>
      <c r="BE108" s="0" t="n">
        <v>0.884835064411163</v>
      </c>
      <c r="BF108" s="0" t="n">
        <v>0.86602246761322</v>
      </c>
      <c r="BG108" s="0" t="n">
        <v>0.874446928501129</v>
      </c>
      <c r="BH108" s="0" t="n">
        <v>0.760666966438294</v>
      </c>
      <c r="BI108" s="0" t="n">
        <v>0.903031706809998</v>
      </c>
      <c r="BJ108" s="0" t="n">
        <v>0.704356610774994</v>
      </c>
      <c r="BK108" s="0" t="n">
        <v>0.901054382324219</v>
      </c>
      <c r="BL108" s="0" t="n">
        <v>0.495994985103607</v>
      </c>
      <c r="BM108" s="0" t="n">
        <v>0.369313061237335</v>
      </c>
      <c r="BN108" s="0" t="n">
        <v>0.71412068605423</v>
      </c>
      <c r="BO108" s="0" t="n">
        <v>0.589534878730774</v>
      </c>
      <c r="BP108" s="0" t="n">
        <v>0.957234382629395</v>
      </c>
      <c r="BQ108" s="0" t="n">
        <v>0.937029600143433</v>
      </c>
      <c r="BR108" s="0" t="n">
        <v>0.601675748825073</v>
      </c>
      <c r="BS108" s="0" t="n">
        <v>0.0725848376750946</v>
      </c>
      <c r="BT108" s="0" t="n">
        <v>0.953268527984619</v>
      </c>
      <c r="BU108" s="0" t="n">
        <v>0.0968271195888519</v>
      </c>
    </row>
    <row r="109" customFormat="false" ht="12.75" hidden="false" customHeight="false" outlineLevel="0" collapsed="false">
      <c r="H109" s="10" t="n">
        <f aca="false">MIN(I108,1)</f>
        <v>0.0968271195888519</v>
      </c>
      <c r="I109" s="11" t="n">
        <v>0.347620695829392</v>
      </c>
      <c r="J109" s="12" t="n">
        <v>107</v>
      </c>
      <c r="N109" s="0" t="n">
        <v>0.600000023841858</v>
      </c>
      <c r="O109" s="0" t="n">
        <v>0.603960454463959</v>
      </c>
      <c r="P109" s="0" t="n">
        <v>0.607843220233917</v>
      </c>
      <c r="Q109" s="0" t="n">
        <v>0.611650586128235</v>
      </c>
      <c r="R109" s="0" t="n">
        <v>0.615384697914124</v>
      </c>
      <c r="S109" s="0" t="n">
        <v>0.619047701358795</v>
      </c>
      <c r="T109" s="0" t="n">
        <v>0.622641563415527</v>
      </c>
      <c r="U109" s="0" t="n">
        <v>0.626168370246887</v>
      </c>
      <c r="V109" s="0" t="n">
        <v>0.629629790782929</v>
      </c>
      <c r="W109" s="0" t="n">
        <v>0.633027613162994</v>
      </c>
      <c r="X109" s="0" t="n">
        <v>0.636363804340363</v>
      </c>
      <c r="Y109" s="0" t="n">
        <v>0.639639794826508</v>
      </c>
      <c r="Z109" s="0" t="n">
        <v>0.642857372760773</v>
      </c>
      <c r="AA109" s="0" t="n">
        <v>0.646017909049988</v>
      </c>
      <c r="AB109" s="0" t="n">
        <v>0.649123013019562</v>
      </c>
      <c r="AC109" s="0" t="n">
        <v>0.652174353599548</v>
      </c>
      <c r="AD109" s="0" t="n">
        <v>0.655173480510712</v>
      </c>
      <c r="AE109" s="0" t="n">
        <v>0.65813559293747</v>
      </c>
      <c r="AF109" s="0" t="n">
        <v>0.661248505115509</v>
      </c>
      <c r="AG109" s="0" t="n">
        <v>0.666732370853424</v>
      </c>
      <c r="AH109" s="0" t="n">
        <v>0.687464237213135</v>
      </c>
      <c r="AI109" s="0" t="n">
        <v>0.717749893665314</v>
      </c>
      <c r="AJ109" s="0" t="n">
        <v>0.737706184387207</v>
      </c>
      <c r="AK109" s="0" t="n">
        <v>0.752494394779205</v>
      </c>
      <c r="AL109" s="0" t="n">
        <v>0.76456743478775</v>
      </c>
      <c r="AM109" s="0" t="n">
        <v>0.774892151355743</v>
      </c>
      <c r="AN109" s="0" t="n">
        <v>0.783966958522797</v>
      </c>
      <c r="AO109" s="0" t="n">
        <v>0.792089939117432</v>
      </c>
      <c r="AP109" s="0" t="n">
        <v>0.799456238746643</v>
      </c>
      <c r="AQ109" s="0" t="n">
        <v>0.806202232837677</v>
      </c>
      <c r="AR109" s="0" t="n">
        <v>0.812427878379822</v>
      </c>
      <c r="AS109" s="0" t="n">
        <v>0.818208634853363</v>
      </c>
      <c r="AT109" s="0" t="n">
        <v>0.823603928089142</v>
      </c>
      <c r="AU109" s="0" t="n">
        <v>0.828660845756531</v>
      </c>
      <c r="AV109" s="0" t="n">
        <v>0.465089350938797</v>
      </c>
      <c r="AW109" s="0" t="n">
        <v>0.458389192819595</v>
      </c>
      <c r="AX109" s="0" t="n">
        <v>0.451962232589722</v>
      </c>
      <c r="AY109" s="0" t="n">
        <v>0.445762753486633</v>
      </c>
      <c r="AZ109" s="0" t="n">
        <v>0.45224529504776</v>
      </c>
      <c r="BA109" s="0" t="n">
        <v>0.483072370290756</v>
      </c>
      <c r="BB109" s="0" t="n">
        <v>0.382817625999451</v>
      </c>
      <c r="BC109" s="0" t="n">
        <v>0.370905250310898</v>
      </c>
      <c r="BD109" s="0" t="n">
        <v>0.370327532291412</v>
      </c>
      <c r="BE109" s="0" t="n">
        <v>0.364299982786179</v>
      </c>
      <c r="BF109" s="0" t="n">
        <v>0.417699694633484</v>
      </c>
      <c r="BG109" s="0" t="n">
        <v>0.397987425327301</v>
      </c>
      <c r="BH109" s="0" t="n">
        <v>0.664493262767792</v>
      </c>
      <c r="BI109" s="0" t="n">
        <v>0.321803390979767</v>
      </c>
      <c r="BJ109" s="0" t="n">
        <v>0.770482957363129</v>
      </c>
      <c r="BK109" s="0" t="n">
        <v>0.332104206085205</v>
      </c>
      <c r="BL109" s="0" t="n">
        <v>0.937441051006317</v>
      </c>
      <c r="BM109" s="0" t="n">
        <v>0.879277646541596</v>
      </c>
      <c r="BN109" s="0" t="n">
        <v>0.775779843330383</v>
      </c>
      <c r="BO109" s="0" t="n">
        <v>0.925588130950928</v>
      </c>
      <c r="BP109" s="0" t="n">
        <v>0.157606586813927</v>
      </c>
      <c r="BQ109" s="0" t="n">
        <v>0.228645175695419</v>
      </c>
      <c r="BR109" s="0" t="n">
        <v>0.934683203697205</v>
      </c>
      <c r="BS109" s="0" t="n">
        <v>0.264216780662537</v>
      </c>
      <c r="BT109" s="0" t="n">
        <v>0.175963431596756</v>
      </c>
      <c r="BU109" s="0" t="n">
        <v>0.347620695829392</v>
      </c>
    </row>
    <row r="110" customFormat="false" ht="12.75" hidden="false" customHeight="false" outlineLevel="0" collapsed="false">
      <c r="H110" s="10" t="n">
        <f aca="false">MIN(I109,1)</f>
        <v>0.347620695829392</v>
      </c>
      <c r="I110" s="11" t="n">
        <v>0.901453912258148</v>
      </c>
      <c r="J110" s="12" t="n">
        <v>108</v>
      </c>
      <c r="N110" s="0" t="n">
        <v>0.599999964237213</v>
      </c>
      <c r="O110" s="0" t="n">
        <v>0.603960394859314</v>
      </c>
      <c r="P110" s="0" t="n">
        <v>0.607843101024628</v>
      </c>
      <c r="Q110" s="0" t="n">
        <v>0.611650466918945</v>
      </c>
      <c r="R110" s="0" t="n">
        <v>0.615384697914124</v>
      </c>
      <c r="S110" s="0" t="n">
        <v>0.61904764175415</v>
      </c>
      <c r="T110" s="0" t="n">
        <v>0.622641563415527</v>
      </c>
      <c r="U110" s="0" t="n">
        <v>0.626168251037598</v>
      </c>
      <c r="V110" s="0" t="n">
        <v>0.629629671573639</v>
      </c>
      <c r="W110" s="0" t="n">
        <v>0.633027613162994</v>
      </c>
      <c r="X110" s="0" t="n">
        <v>0.636363744735718</v>
      </c>
      <c r="Y110" s="0" t="n">
        <v>0.639639735221863</v>
      </c>
      <c r="Z110" s="0" t="n">
        <v>0.642857193946838</v>
      </c>
      <c r="AA110" s="0" t="n">
        <v>0.646017789840698</v>
      </c>
      <c r="AB110" s="0" t="n">
        <v>0.649122953414917</v>
      </c>
      <c r="AC110" s="0" t="n">
        <v>0.652173817157745</v>
      </c>
      <c r="AD110" s="0" t="n">
        <v>0.655171811580658</v>
      </c>
      <c r="AE110" s="0" t="n">
        <v>0.658105254173279</v>
      </c>
      <c r="AF110" s="0" t="n">
        <v>0.66079717874527</v>
      </c>
      <c r="AG110" s="0" t="n">
        <v>0.661046326160431</v>
      </c>
      <c r="AH110" s="0" t="n">
        <v>0.644571840763092</v>
      </c>
      <c r="AI110" s="0" t="n">
        <v>0.612819969654083</v>
      </c>
      <c r="AJ110" s="0" t="n">
        <v>0.590162515640259</v>
      </c>
      <c r="AK110" s="0" t="n">
        <v>0.572708666324616</v>
      </c>
      <c r="AL110" s="0" t="n">
        <v>0.558013021945953</v>
      </c>
      <c r="AM110" s="0" t="n">
        <v>0.54510760307312</v>
      </c>
      <c r="AN110" s="0" t="n">
        <v>0.533493161201477</v>
      </c>
      <c r="AO110" s="0" t="n">
        <v>0.522870421409607</v>
      </c>
      <c r="AP110" s="0" t="n">
        <v>0.513043522834778</v>
      </c>
      <c r="AQ110" s="0" t="n">
        <v>0.503875076770783</v>
      </c>
      <c r="AR110" s="0" t="n">
        <v>0.495264112949371</v>
      </c>
      <c r="AS110" s="0" t="n">
        <v>0.487134635448456</v>
      </c>
      <c r="AT110" s="0" t="n">
        <v>0.479426085948944</v>
      </c>
      <c r="AU110" s="0" t="n">
        <v>0.472090750932694</v>
      </c>
      <c r="AV110" s="0" t="n">
        <v>0.833418071269989</v>
      </c>
      <c r="AW110" s="0" t="n">
        <v>0.837907195091248</v>
      </c>
      <c r="AX110" s="0" t="n">
        <v>0.842154920101166</v>
      </c>
      <c r="AY110" s="0" t="n">
        <v>0.846175611019135</v>
      </c>
      <c r="AZ110" s="0" t="n">
        <v>0.854633152484894</v>
      </c>
      <c r="BA110" s="0" t="n">
        <v>0.867755115032196</v>
      </c>
      <c r="BB110" s="0" t="n">
        <v>0.826939940452576</v>
      </c>
      <c r="BC110" s="0" t="n">
        <v>0.822505116462708</v>
      </c>
      <c r="BD110" s="0" t="n">
        <v>0.827807903289795</v>
      </c>
      <c r="BE110" s="0" t="n">
        <v>0.827919065952301</v>
      </c>
      <c r="BF110" s="0" t="n">
        <v>0.87561696767807</v>
      </c>
      <c r="BG110" s="0" t="n">
        <v>0.868527233600617</v>
      </c>
      <c r="BH110" s="0" t="n">
        <v>0.81373918056488</v>
      </c>
      <c r="BI110" s="0" t="n">
        <v>0.802054882049561</v>
      </c>
      <c r="BJ110" s="0" t="n">
        <v>0.65430498123169</v>
      </c>
      <c r="BK110" s="0" t="n">
        <v>0.826247036457062</v>
      </c>
      <c r="BL110" s="0" t="n">
        <v>0.219920262694359</v>
      </c>
      <c r="BM110" s="0" t="n">
        <v>0.400710970163345</v>
      </c>
      <c r="BN110" s="0" t="n">
        <v>0.660993695259094</v>
      </c>
      <c r="BO110" s="0" t="n">
        <v>0.263446241617203</v>
      </c>
      <c r="BP110" s="0" t="n">
        <v>0.511152684688568</v>
      </c>
      <c r="BQ110" s="0" t="n">
        <v>0.683421313762665</v>
      </c>
      <c r="BR110" s="0" t="n">
        <v>0.238097324967384</v>
      </c>
      <c r="BS110" s="0" t="n">
        <v>0.76304566860199</v>
      </c>
      <c r="BT110" s="0" t="n">
        <v>0.572752058506012</v>
      </c>
      <c r="BU110" s="0" t="n">
        <v>0.901453912258148</v>
      </c>
    </row>
    <row r="111" customFormat="false" ht="12.75" hidden="false" customHeight="false" outlineLevel="0" collapsed="false">
      <c r="H111" s="10" t="n">
        <f aca="false">MIN(I110,1)</f>
        <v>0.901453912258148</v>
      </c>
      <c r="I111" s="11" t="n">
        <v>0.353118658065796</v>
      </c>
      <c r="J111" s="12" t="n">
        <v>109</v>
      </c>
      <c r="N111" s="0" t="n">
        <v>0.600000023841858</v>
      </c>
      <c r="O111" s="0" t="n">
        <v>0.603960454463959</v>
      </c>
      <c r="P111" s="0" t="n">
        <v>0.607843220233917</v>
      </c>
      <c r="Q111" s="0" t="n">
        <v>0.611650586128235</v>
      </c>
      <c r="R111" s="0" t="n">
        <v>0.615384697914124</v>
      </c>
      <c r="S111" s="0" t="n">
        <v>0.619047701358795</v>
      </c>
      <c r="T111" s="0" t="n">
        <v>0.622641563415527</v>
      </c>
      <c r="U111" s="0" t="n">
        <v>0.626168370246887</v>
      </c>
      <c r="V111" s="0" t="n">
        <v>0.629629790782929</v>
      </c>
      <c r="W111" s="0" t="n">
        <v>0.633027613162994</v>
      </c>
      <c r="X111" s="0" t="n">
        <v>0.636363804340363</v>
      </c>
      <c r="Y111" s="0" t="n">
        <v>0.639639794826508</v>
      </c>
      <c r="Z111" s="0" t="n">
        <v>0.642857372760773</v>
      </c>
      <c r="AA111" s="0" t="n">
        <v>0.646017909049988</v>
      </c>
      <c r="AB111" s="0" t="n">
        <v>0.649123013019562</v>
      </c>
      <c r="AC111" s="0" t="n">
        <v>0.652174353599548</v>
      </c>
      <c r="AD111" s="0" t="n">
        <v>0.655173301696777</v>
      </c>
      <c r="AE111" s="0" t="n">
        <v>0.658133327960968</v>
      </c>
      <c r="AF111" s="0" t="n">
        <v>0.661225974559784</v>
      </c>
      <c r="AG111" s="0" t="n">
        <v>0.666591048240662</v>
      </c>
      <c r="AH111" s="0" t="n">
        <v>0.687297403812408</v>
      </c>
      <c r="AI111" s="0" t="n">
        <v>0.717747211456299</v>
      </c>
      <c r="AJ111" s="0" t="n">
        <v>0.737706184387207</v>
      </c>
      <c r="AK111" s="0" t="n">
        <v>0.752494394779205</v>
      </c>
      <c r="AL111" s="0" t="n">
        <v>0.76456743478775</v>
      </c>
      <c r="AM111" s="0" t="n">
        <v>0.774892210960388</v>
      </c>
      <c r="AN111" s="0" t="n">
        <v>0.783966958522797</v>
      </c>
      <c r="AO111" s="0" t="n">
        <v>0.792089939117432</v>
      </c>
      <c r="AP111" s="0" t="n">
        <v>0.799456238746643</v>
      </c>
      <c r="AQ111" s="0" t="n">
        <v>0.806202292442322</v>
      </c>
      <c r="AR111" s="0" t="n">
        <v>0.812427878379822</v>
      </c>
      <c r="AS111" s="0" t="n">
        <v>0.818208634853363</v>
      </c>
      <c r="AT111" s="0" t="n">
        <v>0.823603928089142</v>
      </c>
      <c r="AU111" s="0" t="n">
        <v>0.828660905361176</v>
      </c>
      <c r="AV111" s="0" t="n">
        <v>0.465088963508606</v>
      </c>
      <c r="AW111" s="0" t="n">
        <v>0.458388656377792</v>
      </c>
      <c r="AX111" s="0" t="n">
        <v>0.451962500810623</v>
      </c>
      <c r="AY111" s="0" t="n">
        <v>0.445806831121445</v>
      </c>
      <c r="AZ111" s="0" t="n">
        <v>0.428612321615219</v>
      </c>
      <c r="BA111" s="0" t="n">
        <v>0.398778110742569</v>
      </c>
      <c r="BB111" s="0" t="n">
        <v>0.500886499881744</v>
      </c>
      <c r="BC111" s="0" t="n">
        <v>0.514616906642914</v>
      </c>
      <c r="BD111" s="0" t="n">
        <v>0.506024599075317</v>
      </c>
      <c r="BE111" s="0" t="n">
        <v>0.509327590465546</v>
      </c>
      <c r="BF111" s="0" t="n">
        <v>0.392083287239075</v>
      </c>
      <c r="BG111" s="0" t="n">
        <v>0.413930803537369</v>
      </c>
      <c r="BH111" s="0" t="n">
        <v>0.553222894668579</v>
      </c>
      <c r="BI111" s="0" t="n">
        <v>0.583454191684723</v>
      </c>
      <c r="BJ111" s="0" t="n">
        <v>0.836903929710388</v>
      </c>
      <c r="BK111" s="0" t="n">
        <v>0.534772336483002</v>
      </c>
      <c r="BL111" s="0" t="n">
        <v>0.643333315849304</v>
      </c>
      <c r="BM111" s="0" t="n">
        <v>0.906536102294922</v>
      </c>
      <c r="BN111" s="0" t="n">
        <v>0.851509034633637</v>
      </c>
      <c r="BO111" s="0" t="n">
        <v>0.74221283197403</v>
      </c>
      <c r="BP111" s="0" t="n">
        <v>0.962022423744202</v>
      </c>
      <c r="BQ111" s="0" t="n">
        <v>0.83838301897049</v>
      </c>
      <c r="BR111" s="0" t="n">
        <v>0.707488238811493</v>
      </c>
      <c r="BS111" s="0" t="n">
        <v>0.709668338298798</v>
      </c>
      <c r="BT111" s="0" t="n">
        <v>0.966594517230988</v>
      </c>
      <c r="BU111" s="0" t="n">
        <v>0.353118658065796</v>
      </c>
    </row>
    <row r="112" customFormat="false" ht="12.75" hidden="false" customHeight="false" outlineLevel="0" collapsed="false">
      <c r="H112" s="10" t="n">
        <f aca="false">MIN(I111,1)</f>
        <v>0.353118658065796</v>
      </c>
      <c r="I112" s="11" t="n">
        <v>0.907994091510773</v>
      </c>
      <c r="J112" s="12" t="n">
        <v>110</v>
      </c>
      <c r="N112" s="0" t="n">
        <v>0.599999964237213</v>
      </c>
      <c r="O112" s="0" t="n">
        <v>0.603960394859314</v>
      </c>
      <c r="P112" s="0" t="n">
        <v>0.607843101024628</v>
      </c>
      <c r="Q112" s="0" t="n">
        <v>0.611650466918945</v>
      </c>
      <c r="R112" s="0" t="n">
        <v>0.615384697914124</v>
      </c>
      <c r="S112" s="0" t="n">
        <v>0.61904764175415</v>
      </c>
      <c r="T112" s="0" t="n">
        <v>0.622641563415527</v>
      </c>
      <c r="U112" s="0" t="n">
        <v>0.626168251037598</v>
      </c>
      <c r="V112" s="0" t="n">
        <v>0.629629671573639</v>
      </c>
      <c r="W112" s="0" t="n">
        <v>0.633027613162994</v>
      </c>
      <c r="X112" s="0" t="n">
        <v>0.636363744735718</v>
      </c>
      <c r="Y112" s="0" t="n">
        <v>0.639639735221863</v>
      </c>
      <c r="Z112" s="0" t="n">
        <v>0.642857193946838</v>
      </c>
      <c r="AA112" s="0" t="n">
        <v>0.646017789840698</v>
      </c>
      <c r="AB112" s="0" t="n">
        <v>0.649122953414917</v>
      </c>
      <c r="AC112" s="0" t="n">
        <v>0.652173817157745</v>
      </c>
      <c r="AD112" s="0" t="n">
        <v>0.655171930789948</v>
      </c>
      <c r="AE112" s="0" t="n">
        <v>0.658107399940491</v>
      </c>
      <c r="AF112" s="0" t="n">
        <v>0.660818636417389</v>
      </c>
      <c r="AG112" s="0" t="n">
        <v>0.661186516284943</v>
      </c>
      <c r="AH112" s="0" t="n">
        <v>0.6447594165802</v>
      </c>
      <c r="AI112" s="0" t="n">
        <v>0.612823486328125</v>
      </c>
      <c r="AJ112" s="0" t="n">
        <v>0.590162515640259</v>
      </c>
      <c r="AK112" s="0" t="n">
        <v>0.572708666324616</v>
      </c>
      <c r="AL112" s="0" t="n">
        <v>0.558013021945953</v>
      </c>
      <c r="AM112" s="0" t="n">
        <v>0.545107543468475</v>
      </c>
      <c r="AN112" s="0" t="n">
        <v>0.533493161201477</v>
      </c>
      <c r="AO112" s="0" t="n">
        <v>0.522870421409607</v>
      </c>
      <c r="AP112" s="0" t="n">
        <v>0.513043522834778</v>
      </c>
      <c r="AQ112" s="0" t="n">
        <v>0.503874957561493</v>
      </c>
      <c r="AR112" s="0" t="n">
        <v>0.495264112949371</v>
      </c>
      <c r="AS112" s="0" t="n">
        <v>0.487134635448456</v>
      </c>
      <c r="AT112" s="0" t="n">
        <v>0.479426085948944</v>
      </c>
      <c r="AU112" s="0" t="n">
        <v>0.472090601921082</v>
      </c>
      <c r="AV112" s="0" t="n">
        <v>0.833417892456055</v>
      </c>
      <c r="AW112" s="0" t="n">
        <v>0.837906956672669</v>
      </c>
      <c r="AX112" s="0" t="n">
        <v>0.842155039310455</v>
      </c>
      <c r="AY112" s="0" t="n">
        <v>0.846191942691803</v>
      </c>
      <c r="AZ112" s="0" t="n">
        <v>0.844918966293335</v>
      </c>
      <c r="BA112" s="0" t="n">
        <v>0.833146512508392</v>
      </c>
      <c r="BB112" s="0" t="n">
        <v>0.874998211860657</v>
      </c>
      <c r="BC112" s="0" t="n">
        <v>0.880497813224793</v>
      </c>
      <c r="BD112" s="0" t="n">
        <v>0.887372136116028</v>
      </c>
      <c r="BE112" s="0" t="n">
        <v>0.893440008163452</v>
      </c>
      <c r="BF112" s="0" t="n">
        <v>0.858075380325317</v>
      </c>
      <c r="BG112" s="0" t="n">
        <v>0.879397392272949</v>
      </c>
      <c r="BH112" s="0" t="n">
        <v>0.902161777019501</v>
      </c>
      <c r="BI112" s="0" t="n">
        <v>0.893156170845032</v>
      </c>
      <c r="BJ112" s="0" t="n">
        <v>0.505034863948822</v>
      </c>
      <c r="BK112" s="0" t="n">
        <v>0.92674720287323</v>
      </c>
      <c r="BL112" s="0" t="n">
        <v>0.860459446907044</v>
      </c>
      <c r="BM112" s="0" t="n">
        <v>0.319850116968155</v>
      </c>
      <c r="BN112" s="0" t="n">
        <v>0.480477929115295</v>
      </c>
      <c r="BO112" s="0" t="n">
        <v>0.731849491596222</v>
      </c>
      <c r="BP112" s="0" t="n">
        <v>0.140661016106606</v>
      </c>
      <c r="BQ112" s="0" t="n">
        <v>0.525051295757294</v>
      </c>
      <c r="BR112" s="0" t="n">
        <v>0.807100772857666</v>
      </c>
      <c r="BS112" s="0" t="n">
        <v>0.808704972267151</v>
      </c>
      <c r="BT112" s="0" t="n">
        <v>0.127543926239014</v>
      </c>
      <c r="BU112" s="0" t="n">
        <v>0.907994091510773</v>
      </c>
    </row>
    <row r="113" customFormat="false" ht="12.75" hidden="false" customHeight="false" outlineLevel="0" collapsed="false">
      <c r="H113" s="10" t="n">
        <f aca="false">MIN(I112,1)</f>
        <v>0.907994091510773</v>
      </c>
      <c r="I113" s="11" t="n">
        <v>0.332075238227844</v>
      </c>
      <c r="J113" s="12" t="n">
        <v>111</v>
      </c>
      <c r="N113" s="0" t="n">
        <v>0.600000023841858</v>
      </c>
      <c r="O113" s="0" t="n">
        <v>0.603960454463959</v>
      </c>
      <c r="P113" s="0" t="n">
        <v>0.607843220233917</v>
      </c>
      <c r="Q113" s="0" t="n">
        <v>0.611650586128235</v>
      </c>
      <c r="R113" s="0" t="n">
        <v>0.615384697914124</v>
      </c>
      <c r="S113" s="0" t="n">
        <v>0.619047701358795</v>
      </c>
      <c r="T113" s="0" t="n">
        <v>0.622641563415527</v>
      </c>
      <c r="U113" s="0" t="n">
        <v>0.626168370246887</v>
      </c>
      <c r="V113" s="0" t="n">
        <v>0.629629790782929</v>
      </c>
      <c r="W113" s="0" t="n">
        <v>0.633027613162994</v>
      </c>
      <c r="X113" s="0" t="n">
        <v>0.636363804340363</v>
      </c>
      <c r="Y113" s="0" t="n">
        <v>0.639639794826508</v>
      </c>
      <c r="Z113" s="0" t="n">
        <v>0.642857372760773</v>
      </c>
      <c r="AA113" s="0" t="n">
        <v>0.646017909049988</v>
      </c>
      <c r="AB113" s="0" t="n">
        <v>0.649123013019562</v>
      </c>
      <c r="AC113" s="0" t="n">
        <v>0.652174353599548</v>
      </c>
      <c r="AD113" s="0" t="n">
        <v>0.655173182487488</v>
      </c>
      <c r="AE113" s="0" t="n">
        <v>0.65813136100769</v>
      </c>
      <c r="AF113" s="0" t="n">
        <v>0.661205649375916</v>
      </c>
      <c r="AG113" s="0" t="n">
        <v>0.666456639766693</v>
      </c>
      <c r="AH113" s="0" t="n">
        <v>0.687134563922882</v>
      </c>
      <c r="AI113" s="0" t="n">
        <v>0.717744827270508</v>
      </c>
      <c r="AJ113" s="0" t="n">
        <v>0.737706184387207</v>
      </c>
      <c r="AK113" s="0" t="n">
        <v>0.752494394779205</v>
      </c>
      <c r="AL113" s="0" t="n">
        <v>0.76456743478775</v>
      </c>
      <c r="AM113" s="0" t="n">
        <v>0.774892151355743</v>
      </c>
      <c r="AN113" s="0" t="n">
        <v>0.783966958522797</v>
      </c>
      <c r="AO113" s="0" t="n">
        <v>0.792089939117432</v>
      </c>
      <c r="AP113" s="0" t="n">
        <v>0.799456238746643</v>
      </c>
      <c r="AQ113" s="0" t="n">
        <v>0.806202232837677</v>
      </c>
      <c r="AR113" s="0" t="n">
        <v>0.812427878379822</v>
      </c>
      <c r="AS113" s="0" t="n">
        <v>0.818208634853363</v>
      </c>
      <c r="AT113" s="0" t="n">
        <v>0.823603928089142</v>
      </c>
      <c r="AU113" s="0" t="n">
        <v>0.828660845756531</v>
      </c>
      <c r="AV113" s="0" t="n">
        <v>0.465089350938797</v>
      </c>
      <c r="AW113" s="0" t="n">
        <v>0.458389192819595</v>
      </c>
      <c r="AX113" s="0" t="n">
        <v>0.451962232589722</v>
      </c>
      <c r="AY113" s="0" t="n">
        <v>0.445768088102341</v>
      </c>
      <c r="AZ113" s="0" t="n">
        <v>0.452057093381882</v>
      </c>
      <c r="BA113" s="0" t="n">
        <v>0.483072072267532</v>
      </c>
      <c r="BB113" s="0" t="n">
        <v>0.382817625999451</v>
      </c>
      <c r="BC113" s="0" t="n">
        <v>0.37090590596199</v>
      </c>
      <c r="BD113" s="0" t="n">
        <v>0.354797452688217</v>
      </c>
      <c r="BE113" s="0" t="n">
        <v>0.340358138084412</v>
      </c>
      <c r="BF113" s="0" t="n">
        <v>0.438415795564652</v>
      </c>
      <c r="BG113" s="0" t="n">
        <v>0.384459316730499</v>
      </c>
      <c r="BH113" s="0" t="n">
        <v>0.322170943021774</v>
      </c>
      <c r="BI113" s="0" t="n">
        <v>0.350699156522751</v>
      </c>
      <c r="BJ113" s="0" t="n">
        <v>0.924907386302948</v>
      </c>
      <c r="BK113" s="0" t="n">
        <v>0.252878755331039</v>
      </c>
      <c r="BL113" s="0" t="n">
        <v>0.450259268283844</v>
      </c>
      <c r="BM113" s="0" t="n">
        <v>0.821237325668335</v>
      </c>
      <c r="BN113" s="0" t="n">
        <v>0.948553025722504</v>
      </c>
      <c r="BO113" s="0" t="n">
        <v>0.750641226768494</v>
      </c>
      <c r="BP113" s="0" t="n">
        <v>0.465371280908585</v>
      </c>
      <c r="BQ113" s="0" t="n">
        <v>0.966319441795349</v>
      </c>
      <c r="BR113" s="0" t="n">
        <v>0.60718834400177</v>
      </c>
      <c r="BS113" s="0" t="n">
        <v>0.607203185558319</v>
      </c>
      <c r="BT113" s="0" t="n">
        <v>0.439542680978775</v>
      </c>
      <c r="BU113" s="0" t="n">
        <v>0.332075238227844</v>
      </c>
    </row>
    <row r="114" customFormat="false" ht="12.75" hidden="false" customHeight="false" outlineLevel="0" collapsed="false">
      <c r="H114" s="10" t="n">
        <f aca="false">MIN(I113,1)</f>
        <v>0.332075238227844</v>
      </c>
      <c r="I114" s="11" t="n">
        <v>0.881661295890808</v>
      </c>
      <c r="J114" s="12" t="n">
        <v>112</v>
      </c>
      <c r="N114" s="0" t="n">
        <v>0.599999964237213</v>
      </c>
      <c r="O114" s="0" t="n">
        <v>0.603960394859314</v>
      </c>
      <c r="P114" s="0" t="n">
        <v>0.607843101024628</v>
      </c>
      <c r="Q114" s="0" t="n">
        <v>0.611650466918945</v>
      </c>
      <c r="R114" s="0" t="n">
        <v>0.615384697914124</v>
      </c>
      <c r="S114" s="0" t="n">
        <v>0.61904764175415</v>
      </c>
      <c r="T114" s="0" t="n">
        <v>0.622641563415527</v>
      </c>
      <c r="U114" s="0" t="n">
        <v>0.626168251037598</v>
      </c>
      <c r="V114" s="0" t="n">
        <v>0.629629671573639</v>
      </c>
      <c r="W114" s="0" t="n">
        <v>0.633027613162994</v>
      </c>
      <c r="X114" s="0" t="n">
        <v>0.636363744735718</v>
      </c>
      <c r="Y114" s="0" t="n">
        <v>0.639639735221863</v>
      </c>
      <c r="Z114" s="0" t="n">
        <v>0.642857193946838</v>
      </c>
      <c r="AA114" s="0" t="n">
        <v>0.646017789840698</v>
      </c>
      <c r="AB114" s="0" t="n">
        <v>0.649122953414917</v>
      </c>
      <c r="AC114" s="0" t="n">
        <v>0.652173817157745</v>
      </c>
      <c r="AD114" s="0" t="n">
        <v>0.655172049999237</v>
      </c>
      <c r="AE114" s="0" t="n">
        <v>0.658109188079834</v>
      </c>
      <c r="AF114" s="0" t="n">
        <v>0.660837948322296</v>
      </c>
      <c r="AG114" s="0" t="n">
        <v>0.661319673061371</v>
      </c>
      <c r="AH114" s="0" t="n">
        <v>0.644942343235016</v>
      </c>
      <c r="AI114" s="0" t="n">
        <v>0.612826645374298</v>
      </c>
      <c r="AJ114" s="0" t="n">
        <v>0.590162515640259</v>
      </c>
      <c r="AK114" s="0" t="n">
        <v>0.572708666324616</v>
      </c>
      <c r="AL114" s="0" t="n">
        <v>0.558013021945953</v>
      </c>
      <c r="AM114" s="0" t="n">
        <v>0.54510760307312</v>
      </c>
      <c r="AN114" s="0" t="n">
        <v>0.533493161201477</v>
      </c>
      <c r="AO114" s="0" t="n">
        <v>0.522870421409607</v>
      </c>
      <c r="AP114" s="0" t="n">
        <v>0.513043522834778</v>
      </c>
      <c r="AQ114" s="0" t="n">
        <v>0.503875076770783</v>
      </c>
      <c r="AR114" s="0" t="n">
        <v>0.495264112949371</v>
      </c>
      <c r="AS114" s="0" t="n">
        <v>0.487134635448456</v>
      </c>
      <c r="AT114" s="0" t="n">
        <v>0.479426085948944</v>
      </c>
      <c r="AU114" s="0" t="n">
        <v>0.472090750932694</v>
      </c>
      <c r="AV114" s="0" t="n">
        <v>0.833418071269989</v>
      </c>
      <c r="AW114" s="0" t="n">
        <v>0.837907195091248</v>
      </c>
      <c r="AX114" s="0" t="n">
        <v>0.842154920101166</v>
      </c>
      <c r="AY114" s="0" t="n">
        <v>0.846177518367767</v>
      </c>
      <c r="AZ114" s="0" t="n">
        <v>0.854570925235748</v>
      </c>
      <c r="BA114" s="0" t="n">
        <v>0.867755174636841</v>
      </c>
      <c r="BB114" s="0" t="n">
        <v>0.826939940452576</v>
      </c>
      <c r="BC114" s="0" t="n">
        <v>0.822505831718445</v>
      </c>
      <c r="BD114" s="0" t="n">
        <v>0.812653422355652</v>
      </c>
      <c r="BE114" s="0" t="n">
        <v>0.80264014005661</v>
      </c>
      <c r="BF114" s="0" t="n">
        <v>0.886347651481628</v>
      </c>
      <c r="BG114" s="0" t="n">
        <v>0.85785847902298</v>
      </c>
      <c r="BH114" s="0" t="n">
        <v>0.797076344490051</v>
      </c>
      <c r="BI114" s="0" t="n">
        <v>0.836832523345947</v>
      </c>
      <c r="BJ114" s="0" t="n">
        <v>0.256979048252106</v>
      </c>
      <c r="BK114" s="0" t="n">
        <v>0.703769147396088</v>
      </c>
      <c r="BL114" s="0" t="n">
        <v>0.928223133087158</v>
      </c>
      <c r="BM114" s="0" t="n">
        <v>0.554195582866669</v>
      </c>
      <c r="BN114" s="0" t="n">
        <v>0.185440942645073</v>
      </c>
      <c r="BO114" s="0" t="n">
        <v>0.715960562229157</v>
      </c>
      <c r="BP114" s="0" t="n">
        <v>0.957884669303894</v>
      </c>
      <c r="BQ114" s="0" t="n">
        <v>0.126116618514061</v>
      </c>
      <c r="BR114" s="0" t="n">
        <v>0.930192828178406</v>
      </c>
      <c r="BS114" s="0" t="n">
        <v>0.936143100261688</v>
      </c>
      <c r="BT114" s="0" t="n">
        <v>0.973063826560974</v>
      </c>
      <c r="BU114" s="0" t="n">
        <v>0.881661295890808</v>
      </c>
    </row>
    <row r="115" customFormat="false" ht="12.75" hidden="false" customHeight="false" outlineLevel="0" collapsed="false">
      <c r="H115" s="10" t="n">
        <f aca="false">MIN(I114,1)</f>
        <v>0.881661295890808</v>
      </c>
      <c r="I115" s="11" t="n">
        <v>0.414730846881866</v>
      </c>
      <c r="J115" s="12" t="n">
        <v>113</v>
      </c>
      <c r="N115" s="0" t="n">
        <v>0.600000023841858</v>
      </c>
      <c r="O115" s="0" t="n">
        <v>0.603960454463959</v>
      </c>
      <c r="P115" s="0" t="n">
        <v>0.607843220233917</v>
      </c>
      <c r="Q115" s="0" t="n">
        <v>0.611650586128235</v>
      </c>
      <c r="R115" s="0" t="n">
        <v>0.615384697914124</v>
      </c>
      <c r="S115" s="0" t="n">
        <v>0.619047701358795</v>
      </c>
      <c r="T115" s="0" t="n">
        <v>0.622641563415527</v>
      </c>
      <c r="U115" s="0" t="n">
        <v>0.626168370246887</v>
      </c>
      <c r="V115" s="0" t="n">
        <v>0.629629790782929</v>
      </c>
      <c r="W115" s="0" t="n">
        <v>0.633027613162994</v>
      </c>
      <c r="X115" s="0" t="n">
        <v>0.636363804340363</v>
      </c>
      <c r="Y115" s="0" t="n">
        <v>0.639639794826508</v>
      </c>
      <c r="Z115" s="0" t="n">
        <v>0.642857372760773</v>
      </c>
      <c r="AA115" s="0" t="n">
        <v>0.646017909049988</v>
      </c>
      <c r="AB115" s="0" t="n">
        <v>0.649123013019562</v>
      </c>
      <c r="AC115" s="0" t="n">
        <v>0.652174353599548</v>
      </c>
      <c r="AD115" s="0" t="n">
        <v>0.655173122882843</v>
      </c>
      <c r="AE115" s="0" t="n">
        <v>0.658129692077637</v>
      </c>
      <c r="AF115" s="0" t="n">
        <v>0.661187291145325</v>
      </c>
      <c r="AG115" s="0" t="n">
        <v>0.66632890701294</v>
      </c>
      <c r="AH115" s="0" t="n">
        <v>0.686975598335266</v>
      </c>
      <c r="AI115" s="0" t="n">
        <v>0.717742681503296</v>
      </c>
      <c r="AJ115" s="0" t="n">
        <v>0.737706184387207</v>
      </c>
      <c r="AK115" s="0" t="n">
        <v>0.752494394779205</v>
      </c>
      <c r="AL115" s="0" t="n">
        <v>0.76456743478775</v>
      </c>
      <c r="AM115" s="0" t="n">
        <v>0.774892210960388</v>
      </c>
      <c r="AN115" s="0" t="n">
        <v>0.783966958522797</v>
      </c>
      <c r="AO115" s="0" t="n">
        <v>0.792089939117432</v>
      </c>
      <c r="AP115" s="0" t="n">
        <v>0.799456238746643</v>
      </c>
      <c r="AQ115" s="0" t="n">
        <v>0.806202292442322</v>
      </c>
      <c r="AR115" s="0" t="n">
        <v>0.812427878379822</v>
      </c>
      <c r="AS115" s="0" t="n">
        <v>0.818208634853363</v>
      </c>
      <c r="AT115" s="0" t="n">
        <v>0.823603928089142</v>
      </c>
      <c r="AU115" s="0" t="n">
        <v>0.828660905361176</v>
      </c>
      <c r="AV115" s="0" t="n">
        <v>0.465088963508606</v>
      </c>
      <c r="AW115" s="0" t="n">
        <v>0.458388656377792</v>
      </c>
      <c r="AX115" s="0" t="n">
        <v>0.451962500810623</v>
      </c>
      <c r="AY115" s="0" t="n">
        <v>0.445802301168442</v>
      </c>
      <c r="AZ115" s="0" t="n">
        <v>0.428764581680298</v>
      </c>
      <c r="BA115" s="0" t="n">
        <v>0.398777961730957</v>
      </c>
      <c r="BB115" s="0" t="n">
        <v>0.500886499881744</v>
      </c>
      <c r="BC115" s="0" t="n">
        <v>0.514615297317505</v>
      </c>
      <c r="BD115" s="0" t="n">
        <v>0.540480434894562</v>
      </c>
      <c r="BE115" s="0" t="n">
        <v>0.566312611103058</v>
      </c>
      <c r="BF115" s="0" t="n">
        <v>0.362648189067841</v>
      </c>
      <c r="BG115" s="0" t="n">
        <v>0.442023277282715</v>
      </c>
      <c r="BH115" s="0" t="n">
        <v>0.590372264385223</v>
      </c>
      <c r="BI115" s="0" t="n">
        <v>0.50179922580719</v>
      </c>
      <c r="BJ115" s="0" t="n">
        <v>0.70648193359375</v>
      </c>
      <c r="BK115" s="0" t="n">
        <v>0.776582062244415</v>
      </c>
      <c r="BL115" s="0" t="n">
        <v>0.249843865633011</v>
      </c>
      <c r="BM115" s="0" t="n">
        <v>0.932663440704346</v>
      </c>
      <c r="BN115" s="0" t="n">
        <v>0.574000597000122</v>
      </c>
      <c r="BO115" s="0" t="n">
        <v>0.777857005596161</v>
      </c>
      <c r="BP115" s="0" t="n">
        <v>0.155315488576889</v>
      </c>
      <c r="BQ115" s="0" t="n">
        <v>0.427069038152695</v>
      </c>
      <c r="BR115" s="0" t="n">
        <v>0.25324347615242</v>
      </c>
      <c r="BS115" s="0" t="n">
        <v>0.234633669257164</v>
      </c>
      <c r="BT115" s="0" t="n">
        <v>0.103532075881958</v>
      </c>
      <c r="BU115" s="0" t="n">
        <v>0.414730846881866</v>
      </c>
    </row>
    <row r="116" customFormat="false" ht="12.75" hidden="false" customHeight="false" outlineLevel="0" collapsed="false">
      <c r="H116" s="10" t="n">
        <f aca="false">MIN(I115,1)</f>
        <v>0.414730846881866</v>
      </c>
      <c r="I116" s="11" t="n">
        <v>0.964849829673767</v>
      </c>
      <c r="J116" s="12" t="n">
        <v>114</v>
      </c>
      <c r="N116" s="0" t="n">
        <v>0.599999964237213</v>
      </c>
      <c r="O116" s="0" t="n">
        <v>0.603960394859314</v>
      </c>
      <c r="P116" s="0" t="n">
        <v>0.607843101024628</v>
      </c>
      <c r="Q116" s="0" t="n">
        <v>0.611650466918945</v>
      </c>
      <c r="R116" s="0" t="n">
        <v>0.615384697914124</v>
      </c>
      <c r="S116" s="0" t="n">
        <v>0.61904764175415</v>
      </c>
      <c r="T116" s="0" t="n">
        <v>0.622641563415527</v>
      </c>
      <c r="U116" s="0" t="n">
        <v>0.626168251037598</v>
      </c>
      <c r="V116" s="0" t="n">
        <v>0.629629671573639</v>
      </c>
      <c r="W116" s="0" t="n">
        <v>0.633027613162994</v>
      </c>
      <c r="X116" s="0" t="n">
        <v>0.636363744735718</v>
      </c>
      <c r="Y116" s="0" t="n">
        <v>0.639639735221863</v>
      </c>
      <c r="Z116" s="0" t="n">
        <v>0.642857193946838</v>
      </c>
      <c r="AA116" s="0" t="n">
        <v>0.646017789840698</v>
      </c>
      <c r="AB116" s="0" t="n">
        <v>0.649122953414917</v>
      </c>
      <c r="AC116" s="0" t="n">
        <v>0.652173817157745</v>
      </c>
      <c r="AD116" s="0" t="n">
        <v>0.655172109603882</v>
      </c>
      <c r="AE116" s="0" t="n">
        <v>0.658110737800598</v>
      </c>
      <c r="AF116" s="0" t="n">
        <v>0.660855412483215</v>
      </c>
      <c r="AG116" s="0" t="n">
        <v>0.661446154117584</v>
      </c>
      <c r="AH116" s="0" t="n">
        <v>0.645120799541473</v>
      </c>
      <c r="AI116" s="0" t="n">
        <v>0.612829506397247</v>
      </c>
      <c r="AJ116" s="0" t="n">
        <v>0.590162515640259</v>
      </c>
      <c r="AK116" s="0" t="n">
        <v>0.572708666324616</v>
      </c>
      <c r="AL116" s="0" t="n">
        <v>0.558013021945953</v>
      </c>
      <c r="AM116" s="0" t="n">
        <v>0.545107543468475</v>
      </c>
      <c r="AN116" s="0" t="n">
        <v>0.533493161201477</v>
      </c>
      <c r="AO116" s="0" t="n">
        <v>0.522870421409607</v>
      </c>
      <c r="AP116" s="0" t="n">
        <v>0.513043522834778</v>
      </c>
      <c r="AQ116" s="0" t="n">
        <v>0.503874957561493</v>
      </c>
      <c r="AR116" s="0" t="n">
        <v>0.495264112949371</v>
      </c>
      <c r="AS116" s="0" t="n">
        <v>0.487134635448456</v>
      </c>
      <c r="AT116" s="0" t="n">
        <v>0.479426085948944</v>
      </c>
      <c r="AU116" s="0" t="n">
        <v>0.472090601921082</v>
      </c>
      <c r="AV116" s="0" t="n">
        <v>0.833417892456055</v>
      </c>
      <c r="AW116" s="0" t="n">
        <v>0.837906956672669</v>
      </c>
      <c r="AX116" s="0" t="n">
        <v>0.842155039310455</v>
      </c>
      <c r="AY116" s="0" t="n">
        <v>0.846190273761749</v>
      </c>
      <c r="AZ116" s="0" t="n">
        <v>0.844993889331818</v>
      </c>
      <c r="BA116" s="0" t="n">
        <v>0.833146393299103</v>
      </c>
      <c r="BB116" s="0" t="n">
        <v>0.874998211860657</v>
      </c>
      <c r="BC116" s="0" t="n">
        <v>0.880498051643372</v>
      </c>
      <c r="BD116" s="0" t="n">
        <v>0.881683766841888</v>
      </c>
      <c r="BE116" s="0" t="n">
        <v>0.878030478954315</v>
      </c>
      <c r="BF116" s="0" t="n">
        <v>0.832085072994232</v>
      </c>
      <c r="BG116" s="0" t="n">
        <v>0.894066333770752</v>
      </c>
      <c r="BH116" s="0" t="n">
        <v>0.882691025733948</v>
      </c>
      <c r="BI116" s="0" t="n">
        <v>0.918739259243012</v>
      </c>
      <c r="BJ116" s="0" t="n">
        <v>0.767252266407013</v>
      </c>
      <c r="BK116" s="0" t="n">
        <v>0.646297097206116</v>
      </c>
      <c r="BL116" s="0" t="n">
        <v>0.70283305644989</v>
      </c>
      <c r="BM116" s="0" t="n">
        <v>0.237079158425331</v>
      </c>
      <c r="BN116" s="0" t="n">
        <v>0.929192066192627</v>
      </c>
      <c r="BO116" s="0" t="n">
        <v>0.660943627357483</v>
      </c>
      <c r="BP116" s="0" t="n">
        <v>0.505092084407806</v>
      </c>
      <c r="BQ116" s="0" t="n">
        <v>0.948140382766724</v>
      </c>
      <c r="BR116" s="0" t="n">
        <v>0.737534821033478</v>
      </c>
      <c r="BS116" s="0" t="n">
        <v>0.704855263233185</v>
      </c>
      <c r="BT116" s="0" t="n">
        <v>0.366612583398819</v>
      </c>
      <c r="BU116" s="0" t="n">
        <v>0.964849829673767</v>
      </c>
    </row>
    <row r="117" customFormat="false" ht="12.75" hidden="false" customHeight="false" outlineLevel="0" collapsed="false">
      <c r="H117" s="10" t="n">
        <f aca="false">MIN(I116,1)</f>
        <v>0.964849829673767</v>
      </c>
      <c r="I117" s="11" t="n">
        <v>0.134810864925385</v>
      </c>
      <c r="J117" s="12" t="n">
        <v>115</v>
      </c>
      <c r="N117" s="0" t="n">
        <v>0.600000023841858</v>
      </c>
      <c r="O117" s="0" t="n">
        <v>0.603960454463959</v>
      </c>
      <c r="P117" s="0" t="n">
        <v>0.607843220233917</v>
      </c>
      <c r="Q117" s="0" t="n">
        <v>0.611650586128235</v>
      </c>
      <c r="R117" s="0" t="n">
        <v>0.615384697914124</v>
      </c>
      <c r="S117" s="0" t="n">
        <v>0.619047701358795</v>
      </c>
      <c r="T117" s="0" t="n">
        <v>0.622641563415527</v>
      </c>
      <c r="U117" s="0" t="n">
        <v>0.626168370246887</v>
      </c>
      <c r="V117" s="0" t="n">
        <v>0.629629790782929</v>
      </c>
      <c r="W117" s="0" t="n">
        <v>0.633027613162994</v>
      </c>
      <c r="X117" s="0" t="n">
        <v>0.636363804340363</v>
      </c>
      <c r="Y117" s="0" t="n">
        <v>0.639639794826508</v>
      </c>
      <c r="Z117" s="0" t="n">
        <v>0.642857372760773</v>
      </c>
      <c r="AA117" s="0" t="n">
        <v>0.646017909049988</v>
      </c>
      <c r="AB117" s="0" t="n">
        <v>0.649123013019562</v>
      </c>
      <c r="AC117" s="0" t="n">
        <v>0.652174353599548</v>
      </c>
      <c r="AD117" s="0" t="n">
        <v>0.655173003673554</v>
      </c>
      <c r="AE117" s="0" t="n">
        <v>0.658128261566162</v>
      </c>
      <c r="AF117" s="0" t="n">
        <v>0.661170721054077</v>
      </c>
      <c r="AG117" s="0" t="n">
        <v>0.666207432746887</v>
      </c>
      <c r="AH117" s="0" t="n">
        <v>0.686820328235626</v>
      </c>
      <c r="AI117" s="0" t="n">
        <v>0.717740714550018</v>
      </c>
      <c r="AJ117" s="0" t="n">
        <v>0.737706184387207</v>
      </c>
      <c r="AK117" s="0" t="n">
        <v>0.752494394779205</v>
      </c>
      <c r="AL117" s="0" t="n">
        <v>0.76456743478775</v>
      </c>
      <c r="AM117" s="0" t="n">
        <v>0.774892151355743</v>
      </c>
      <c r="AN117" s="0" t="n">
        <v>0.783966958522797</v>
      </c>
      <c r="AO117" s="0" t="n">
        <v>0.792089939117432</v>
      </c>
      <c r="AP117" s="0" t="n">
        <v>0.799456238746643</v>
      </c>
      <c r="AQ117" s="0" t="n">
        <v>0.806202232837677</v>
      </c>
      <c r="AR117" s="0" t="n">
        <v>0.812427878379822</v>
      </c>
      <c r="AS117" s="0" t="n">
        <v>0.818208634853363</v>
      </c>
      <c r="AT117" s="0" t="n">
        <v>0.823603928089142</v>
      </c>
      <c r="AU117" s="0" t="n">
        <v>0.828660845756531</v>
      </c>
      <c r="AV117" s="0" t="n">
        <v>0.465089350938797</v>
      </c>
      <c r="AW117" s="0" t="n">
        <v>0.458389192819595</v>
      </c>
      <c r="AX117" s="0" t="n">
        <v>0.451962232589722</v>
      </c>
      <c r="AY117" s="0" t="n">
        <v>0.445772051811218</v>
      </c>
      <c r="AZ117" s="0" t="n">
        <v>0.451878756284714</v>
      </c>
      <c r="BA117" s="0" t="n">
        <v>0.483072370290756</v>
      </c>
      <c r="BB117" s="0" t="n">
        <v>0.382817625999451</v>
      </c>
      <c r="BC117" s="0" t="n">
        <v>0.370905250310898</v>
      </c>
      <c r="BD117" s="0" t="n">
        <v>0.370327532291412</v>
      </c>
      <c r="BE117" s="0" t="n">
        <v>0.382857739925385</v>
      </c>
      <c r="BF117" s="0" t="n">
        <v>0.50299084186554</v>
      </c>
      <c r="BG117" s="0" t="n">
        <v>0.343330413103104</v>
      </c>
      <c r="BH117" s="0" t="n">
        <v>0.377949118614197</v>
      </c>
      <c r="BI117" s="0" t="n">
        <v>0.274366408586502</v>
      </c>
      <c r="BJ117" s="0" t="n">
        <v>0.660732865333557</v>
      </c>
      <c r="BK117" s="0" t="n">
        <v>0.851525485515595</v>
      </c>
      <c r="BL117" s="0" t="n">
        <v>0.783221304416657</v>
      </c>
      <c r="BM117" s="0" t="n">
        <v>0.68279504776001</v>
      </c>
      <c r="BN117" s="0" t="n">
        <v>0.250018179416657</v>
      </c>
      <c r="BO117" s="0" t="n">
        <v>0.857172727584839</v>
      </c>
      <c r="BP117" s="0" t="n">
        <v>0.962401449680328</v>
      </c>
      <c r="BQ117" s="0" t="n">
        <v>0.190534770488739</v>
      </c>
      <c r="BR117" s="0" t="n">
        <v>0.754952132701874</v>
      </c>
      <c r="BS117" s="0" t="n">
        <v>0.816535830497742</v>
      </c>
      <c r="BT117" s="0" t="n">
        <v>0.917222142219544</v>
      </c>
      <c r="BU117" s="0" t="n">
        <v>0.134810864925385</v>
      </c>
    </row>
    <row r="118" customFormat="false" ht="12.75" hidden="false" customHeight="false" outlineLevel="0" collapsed="false">
      <c r="H118" s="10" t="n">
        <f aca="false">MIN(I117,1)</f>
        <v>0.134810864925385</v>
      </c>
      <c r="I118" s="11" t="n">
        <v>0.463632315397263</v>
      </c>
      <c r="J118" s="12" t="n">
        <v>116</v>
      </c>
      <c r="N118" s="0" t="n">
        <v>0.599999964237213</v>
      </c>
      <c r="O118" s="0" t="n">
        <v>0.603960394859314</v>
      </c>
      <c r="P118" s="0" t="n">
        <v>0.607843101024628</v>
      </c>
      <c r="Q118" s="0" t="n">
        <v>0.611650466918945</v>
      </c>
      <c r="R118" s="0" t="n">
        <v>0.615384697914124</v>
      </c>
      <c r="S118" s="0" t="n">
        <v>0.61904764175415</v>
      </c>
      <c r="T118" s="0" t="n">
        <v>0.622641563415527</v>
      </c>
      <c r="U118" s="0" t="n">
        <v>0.626168251037598</v>
      </c>
      <c r="V118" s="0" t="n">
        <v>0.629629671573639</v>
      </c>
      <c r="W118" s="0" t="n">
        <v>0.633027613162994</v>
      </c>
      <c r="X118" s="0" t="n">
        <v>0.636363744735718</v>
      </c>
      <c r="Y118" s="0" t="n">
        <v>0.639639735221863</v>
      </c>
      <c r="Z118" s="0" t="n">
        <v>0.642857193946838</v>
      </c>
      <c r="AA118" s="0" t="n">
        <v>0.646017789840698</v>
      </c>
      <c r="AB118" s="0" t="n">
        <v>0.649122953414917</v>
      </c>
      <c r="AC118" s="0" t="n">
        <v>0.652173817157745</v>
      </c>
      <c r="AD118" s="0" t="n">
        <v>0.655172228813171</v>
      </c>
      <c r="AE118" s="0" t="n">
        <v>0.658112049102783</v>
      </c>
      <c r="AF118" s="0" t="n">
        <v>0.660871148109436</v>
      </c>
      <c r="AG118" s="0" t="n">
        <v>0.661566257476807</v>
      </c>
      <c r="AH118" s="0" t="n">
        <v>0.645294904708862</v>
      </c>
      <c r="AI118" s="0" t="n">
        <v>0.612832069396973</v>
      </c>
      <c r="AJ118" s="0" t="n">
        <v>0.590162515640259</v>
      </c>
      <c r="AK118" s="0" t="n">
        <v>0.572708666324616</v>
      </c>
      <c r="AL118" s="0" t="n">
        <v>0.558013021945953</v>
      </c>
      <c r="AM118" s="0" t="n">
        <v>0.54510760307312</v>
      </c>
      <c r="AN118" s="0" t="n">
        <v>0.533493161201477</v>
      </c>
      <c r="AO118" s="0" t="n">
        <v>0.522870421409607</v>
      </c>
      <c r="AP118" s="0" t="n">
        <v>0.513043522834778</v>
      </c>
      <c r="AQ118" s="0" t="n">
        <v>0.503875076770783</v>
      </c>
      <c r="AR118" s="0" t="n">
        <v>0.495264112949371</v>
      </c>
      <c r="AS118" s="0" t="n">
        <v>0.487134635448456</v>
      </c>
      <c r="AT118" s="0" t="n">
        <v>0.479426085948944</v>
      </c>
      <c r="AU118" s="0" t="n">
        <v>0.472090750932694</v>
      </c>
      <c r="AV118" s="0" t="n">
        <v>0.833418071269989</v>
      </c>
      <c r="AW118" s="0" t="n">
        <v>0.837907195091248</v>
      </c>
      <c r="AX118" s="0" t="n">
        <v>0.842154920101166</v>
      </c>
      <c r="AY118" s="0" t="n">
        <v>0.846179068088532</v>
      </c>
      <c r="AZ118" s="0" t="n">
        <v>0.854511857032776</v>
      </c>
      <c r="BA118" s="0" t="n">
        <v>0.867755115032196</v>
      </c>
      <c r="BB118" s="0" t="n">
        <v>0.826939940452576</v>
      </c>
      <c r="BC118" s="0" t="n">
        <v>0.822505116462708</v>
      </c>
      <c r="BD118" s="0" t="n">
        <v>0.827807903289795</v>
      </c>
      <c r="BE118" s="0" t="n">
        <v>0.844693720340729</v>
      </c>
      <c r="BF118" s="0" t="n">
        <v>0.899968862533569</v>
      </c>
      <c r="BG118" s="0" t="n">
        <v>0.817274034023285</v>
      </c>
      <c r="BH118" s="0" t="n">
        <v>0.85812908411026</v>
      </c>
      <c r="BI118" s="0" t="n">
        <v>0.731654763221741</v>
      </c>
      <c r="BJ118" s="0" t="n">
        <v>0.829411327838898</v>
      </c>
      <c r="BK118" s="0" t="n">
        <v>0.470951735973358</v>
      </c>
      <c r="BL118" s="0" t="n">
        <v>0.636697173118591</v>
      </c>
      <c r="BM118" s="0" t="n">
        <v>0.817613124847412</v>
      </c>
      <c r="BN118" s="0" t="n">
        <v>0.712535440921783</v>
      </c>
      <c r="BO118" s="0" t="n">
        <v>0.468286365270615</v>
      </c>
      <c r="BP118" s="0" t="n">
        <v>0.139312043786049</v>
      </c>
      <c r="BQ118" s="0" t="n">
        <v>0.597646951675415</v>
      </c>
      <c r="BR118" s="0" t="n">
        <v>0.721498668193817</v>
      </c>
      <c r="BS118" s="0" t="n">
        <v>0.587985694408417</v>
      </c>
      <c r="BT118" s="0" t="n">
        <v>0.299906879663467</v>
      </c>
      <c r="BU118" s="0" t="n">
        <v>0.463632315397263</v>
      </c>
    </row>
    <row r="119" customFormat="false" ht="12.75" hidden="false" customHeight="false" outlineLevel="0" collapsed="false">
      <c r="H119" s="10" t="n">
        <f aca="false">MIN(I118,1)</f>
        <v>0.463632315397263</v>
      </c>
      <c r="I119" s="11" t="n">
        <v>0.988493978977203</v>
      </c>
      <c r="J119" s="12" t="n">
        <v>117</v>
      </c>
      <c r="N119" s="0" t="n">
        <v>0.600000023841858</v>
      </c>
      <c r="O119" s="0" t="n">
        <v>0.603960454463959</v>
      </c>
      <c r="P119" s="0" t="n">
        <v>0.607843220233917</v>
      </c>
      <c r="Q119" s="0" t="n">
        <v>0.611650586128235</v>
      </c>
      <c r="R119" s="0" t="n">
        <v>0.615384697914124</v>
      </c>
      <c r="S119" s="0" t="n">
        <v>0.619047701358795</v>
      </c>
      <c r="T119" s="0" t="n">
        <v>0.622641563415527</v>
      </c>
      <c r="U119" s="0" t="n">
        <v>0.626168370246887</v>
      </c>
      <c r="V119" s="0" t="n">
        <v>0.629629790782929</v>
      </c>
      <c r="W119" s="0" t="n">
        <v>0.633027613162994</v>
      </c>
      <c r="X119" s="0" t="n">
        <v>0.636363804340363</v>
      </c>
      <c r="Y119" s="0" t="n">
        <v>0.639639794826508</v>
      </c>
      <c r="Z119" s="0" t="n">
        <v>0.642857372760773</v>
      </c>
      <c r="AA119" s="0" t="n">
        <v>0.646017909049988</v>
      </c>
      <c r="AB119" s="0" t="n">
        <v>0.649123013019562</v>
      </c>
      <c r="AC119" s="0" t="n">
        <v>0.652174353599548</v>
      </c>
      <c r="AD119" s="0" t="n">
        <v>0.655172944068909</v>
      </c>
      <c r="AE119" s="0" t="n">
        <v>0.658127069473267</v>
      </c>
      <c r="AF119" s="0" t="n">
        <v>0.661155760288239</v>
      </c>
      <c r="AG119" s="0" t="n">
        <v>0.666092038154602</v>
      </c>
      <c r="AH119" s="0" t="n">
        <v>0.686668574810028</v>
      </c>
      <c r="AI119" s="0" t="n">
        <v>0.717738926410675</v>
      </c>
      <c r="AJ119" s="0" t="n">
        <v>0.737706184387207</v>
      </c>
      <c r="AK119" s="0" t="n">
        <v>0.752494394779205</v>
      </c>
      <c r="AL119" s="0" t="n">
        <v>0.76456743478775</v>
      </c>
      <c r="AM119" s="0" t="n">
        <v>0.774892210960388</v>
      </c>
      <c r="AN119" s="0" t="n">
        <v>0.783966958522797</v>
      </c>
      <c r="AO119" s="0" t="n">
        <v>0.792089939117432</v>
      </c>
      <c r="AP119" s="0" t="n">
        <v>0.799456238746643</v>
      </c>
      <c r="AQ119" s="0" t="n">
        <v>0.806202292442322</v>
      </c>
      <c r="AR119" s="0" t="n">
        <v>0.812427878379822</v>
      </c>
      <c r="AS119" s="0" t="n">
        <v>0.818208634853363</v>
      </c>
      <c r="AT119" s="0" t="n">
        <v>0.823603928089142</v>
      </c>
      <c r="AU119" s="0" t="n">
        <v>0.828660905361176</v>
      </c>
      <c r="AV119" s="0" t="n">
        <v>0.465088963508606</v>
      </c>
      <c r="AW119" s="0" t="n">
        <v>0.458388656377792</v>
      </c>
      <c r="AX119" s="0" t="n">
        <v>0.451962500810623</v>
      </c>
      <c r="AY119" s="0" t="n">
        <v>0.445798635482788</v>
      </c>
      <c r="AZ119" s="0" t="n">
        <v>0.428909093141556</v>
      </c>
      <c r="BA119" s="0" t="n">
        <v>0.398778110742569</v>
      </c>
      <c r="BB119" s="0" t="n">
        <v>0.500886499881744</v>
      </c>
      <c r="BC119" s="0" t="n">
        <v>0.514616906642914</v>
      </c>
      <c r="BD119" s="0" t="n">
        <v>0.506024599075317</v>
      </c>
      <c r="BE119" s="0" t="n">
        <v>0.468991339206696</v>
      </c>
      <c r="BF119" s="0" t="n">
        <v>0.32409006357193</v>
      </c>
      <c r="BG119" s="0" t="n">
        <v>0.541347980499268</v>
      </c>
      <c r="BH119" s="0" t="n">
        <v>0.44436451792717</v>
      </c>
      <c r="BI119" s="0" t="n">
        <v>0.721535921096802</v>
      </c>
      <c r="BJ119" s="0" t="n">
        <v>0.523506879806519</v>
      </c>
      <c r="BK119" s="0" t="n">
        <v>0.928107976913452</v>
      </c>
      <c r="BL119" s="0" t="n">
        <v>0.867428123950958</v>
      </c>
      <c r="BM119" s="0" t="n">
        <v>0.562935888767242</v>
      </c>
      <c r="BN119" s="0" t="n">
        <v>0.778350055217743</v>
      </c>
      <c r="BO119" s="0" t="n">
        <v>0.952404141426086</v>
      </c>
      <c r="BP119" s="0" t="n">
        <v>0.461631804704666</v>
      </c>
      <c r="BQ119" s="0" t="n">
        <v>0.931803405284882</v>
      </c>
      <c r="BR119" s="0" t="n">
        <v>0.783660590648651</v>
      </c>
      <c r="BS119" s="0" t="n">
        <v>0.950865983963013</v>
      </c>
      <c r="BT119" s="0" t="n">
        <v>0.829354047775269</v>
      </c>
      <c r="BU119" s="0" t="n">
        <v>0.988493978977203</v>
      </c>
    </row>
    <row r="120" customFormat="false" ht="12.75" hidden="false" customHeight="false" outlineLevel="0" collapsed="false">
      <c r="H120" s="10" t="n">
        <f aca="false">MIN(I119,1)</f>
        <v>0.988493978977203</v>
      </c>
      <c r="I120" s="11" t="n">
        <v>0.0452102534472942</v>
      </c>
      <c r="J120" s="12" t="n">
        <v>118</v>
      </c>
      <c r="N120" s="0" t="n">
        <v>0.599999964237213</v>
      </c>
      <c r="O120" s="0" t="n">
        <v>0.603960394859314</v>
      </c>
      <c r="P120" s="0" t="n">
        <v>0.607843101024628</v>
      </c>
      <c r="Q120" s="0" t="n">
        <v>0.611650466918945</v>
      </c>
      <c r="R120" s="0" t="n">
        <v>0.615384697914124</v>
      </c>
      <c r="S120" s="0" t="n">
        <v>0.61904764175415</v>
      </c>
      <c r="T120" s="0" t="n">
        <v>0.622641563415527</v>
      </c>
      <c r="U120" s="0" t="n">
        <v>0.626168251037598</v>
      </c>
      <c r="V120" s="0" t="n">
        <v>0.629629671573639</v>
      </c>
      <c r="W120" s="0" t="n">
        <v>0.633027613162994</v>
      </c>
      <c r="X120" s="0" t="n">
        <v>0.636363744735718</v>
      </c>
      <c r="Y120" s="0" t="n">
        <v>0.639639735221863</v>
      </c>
      <c r="Z120" s="0" t="n">
        <v>0.642857193946838</v>
      </c>
      <c r="AA120" s="0" t="n">
        <v>0.646017789840698</v>
      </c>
      <c r="AB120" s="0" t="n">
        <v>0.649122953414917</v>
      </c>
      <c r="AC120" s="0" t="n">
        <v>0.652173817157745</v>
      </c>
      <c r="AD120" s="0" t="n">
        <v>0.655172288417816</v>
      </c>
      <c r="AE120" s="0" t="n">
        <v>0.658113181591034</v>
      </c>
      <c r="AF120" s="0" t="n">
        <v>0.660885393619537</v>
      </c>
      <c r="AG120" s="0" t="n">
        <v>0.661680340766907</v>
      </c>
      <c r="AH120" s="0" t="n">
        <v>0.645464956760407</v>
      </c>
      <c r="AI120" s="0" t="n">
        <v>0.612834393978119</v>
      </c>
      <c r="AJ120" s="0" t="n">
        <v>0.590162515640259</v>
      </c>
      <c r="AK120" s="0" t="n">
        <v>0.572708666324616</v>
      </c>
      <c r="AL120" s="0" t="n">
        <v>0.558013021945953</v>
      </c>
      <c r="AM120" s="0" t="n">
        <v>0.545107543468475</v>
      </c>
      <c r="AN120" s="0" t="n">
        <v>0.533493161201477</v>
      </c>
      <c r="AO120" s="0" t="n">
        <v>0.522870421409607</v>
      </c>
      <c r="AP120" s="0" t="n">
        <v>0.513043522834778</v>
      </c>
      <c r="AQ120" s="0" t="n">
        <v>0.503874957561493</v>
      </c>
      <c r="AR120" s="0" t="n">
        <v>0.495264112949371</v>
      </c>
      <c r="AS120" s="0" t="n">
        <v>0.487134635448456</v>
      </c>
      <c r="AT120" s="0" t="n">
        <v>0.479426085948944</v>
      </c>
      <c r="AU120" s="0" t="n">
        <v>0.472090601921082</v>
      </c>
      <c r="AV120" s="0" t="n">
        <v>0.833417892456055</v>
      </c>
      <c r="AW120" s="0" t="n">
        <v>0.837906956672669</v>
      </c>
      <c r="AX120" s="0" t="n">
        <v>0.842155039310455</v>
      </c>
      <c r="AY120" s="0" t="n">
        <v>0.846188962459564</v>
      </c>
      <c r="AZ120" s="0" t="n">
        <v>0.845064878463745</v>
      </c>
      <c r="BA120" s="0" t="n">
        <v>0.833146512508392</v>
      </c>
      <c r="BB120" s="0" t="n">
        <v>0.874998211860657</v>
      </c>
      <c r="BC120" s="0" t="n">
        <v>0.880497813224793</v>
      </c>
      <c r="BD120" s="0" t="n">
        <v>0.887372136116028</v>
      </c>
      <c r="BE120" s="0" t="n">
        <v>0.890313565731049</v>
      </c>
      <c r="BF120" s="0" t="n">
        <v>0.788601458072662</v>
      </c>
      <c r="BG120" s="0" t="n">
        <v>0.900053560733795</v>
      </c>
      <c r="BH120" s="0" t="n">
        <v>0.901203155517578</v>
      </c>
      <c r="BI120" s="0" t="n">
        <v>0.738388657569885</v>
      </c>
      <c r="BJ120" s="0" t="n">
        <v>0.922956645488739</v>
      </c>
      <c r="BK120" s="0" t="n">
        <v>0.248545572161675</v>
      </c>
      <c r="BL120" s="0" t="n">
        <v>0.431237697601318</v>
      </c>
      <c r="BM120" s="0" t="n">
        <v>0.928798735141754</v>
      </c>
      <c r="BN120" s="0" t="n">
        <v>0.655581593513489</v>
      </c>
      <c r="BO120" s="0" t="n">
        <v>0.173389375209808</v>
      </c>
      <c r="BP120" s="0" t="n">
        <v>0.956833720207214</v>
      </c>
      <c r="BQ120" s="0" t="n">
        <v>0.246240377426147</v>
      </c>
      <c r="BR120" s="0" t="n">
        <v>0.661193907260895</v>
      </c>
      <c r="BS120" s="0" t="n">
        <v>0.183375716209412</v>
      </c>
      <c r="BT120" s="0" t="n">
        <v>0.559028148651123</v>
      </c>
      <c r="BU120" s="0" t="n">
        <v>0.0452102534472942</v>
      </c>
    </row>
    <row r="121" customFormat="false" ht="12.75" hidden="false" customHeight="false" outlineLevel="0" collapsed="false">
      <c r="H121" s="10" t="n">
        <f aca="false">MIN(I120,1)</f>
        <v>0.0452102534472942</v>
      </c>
      <c r="I121" s="11" t="n">
        <v>0.171586230397224</v>
      </c>
      <c r="J121" s="12" t="n">
        <v>119</v>
      </c>
      <c r="N121" s="0" t="n">
        <v>0.600000023841858</v>
      </c>
      <c r="O121" s="0" t="n">
        <v>0.603960454463959</v>
      </c>
      <c r="P121" s="0" t="n">
        <v>0.607843220233917</v>
      </c>
      <c r="Q121" s="0" t="n">
        <v>0.611650586128235</v>
      </c>
      <c r="R121" s="0" t="n">
        <v>0.615384697914124</v>
      </c>
      <c r="S121" s="0" t="n">
        <v>0.619047701358795</v>
      </c>
      <c r="T121" s="0" t="n">
        <v>0.622641563415527</v>
      </c>
      <c r="U121" s="0" t="n">
        <v>0.626168370246887</v>
      </c>
      <c r="V121" s="0" t="n">
        <v>0.629629790782929</v>
      </c>
      <c r="W121" s="0" t="n">
        <v>0.633027613162994</v>
      </c>
      <c r="X121" s="0" t="n">
        <v>0.636363804340363</v>
      </c>
      <c r="Y121" s="0" t="n">
        <v>0.639639794826508</v>
      </c>
      <c r="Z121" s="0" t="n">
        <v>0.642857372760773</v>
      </c>
      <c r="AA121" s="0" t="n">
        <v>0.646017909049988</v>
      </c>
      <c r="AB121" s="0" t="n">
        <v>0.649123013019562</v>
      </c>
      <c r="AC121" s="0" t="n">
        <v>0.652174353599548</v>
      </c>
      <c r="AD121" s="0" t="n">
        <v>0.655172884464264</v>
      </c>
      <c r="AE121" s="0" t="n">
        <v>0.658125996589661</v>
      </c>
      <c r="AF121" s="0" t="n">
        <v>0.661142289638519</v>
      </c>
      <c r="AG121" s="0" t="n">
        <v>0.665982365608215</v>
      </c>
      <c r="AH121" s="0" t="n">
        <v>0.686520278453827</v>
      </c>
      <c r="AI121" s="0" t="n">
        <v>0.717737376689911</v>
      </c>
      <c r="AJ121" s="0" t="n">
        <v>0.737706184387207</v>
      </c>
      <c r="AK121" s="0" t="n">
        <v>0.752494394779205</v>
      </c>
      <c r="AL121" s="0" t="n">
        <v>0.76456743478775</v>
      </c>
      <c r="AM121" s="0" t="n">
        <v>0.774892151355743</v>
      </c>
      <c r="AN121" s="0" t="n">
        <v>0.783966958522797</v>
      </c>
      <c r="AO121" s="0" t="n">
        <v>0.792089939117432</v>
      </c>
      <c r="AP121" s="0" t="n">
        <v>0.799456238746643</v>
      </c>
      <c r="AQ121" s="0" t="n">
        <v>0.806202232837677</v>
      </c>
      <c r="AR121" s="0" t="n">
        <v>0.812427878379822</v>
      </c>
      <c r="AS121" s="0" t="n">
        <v>0.818208634853363</v>
      </c>
      <c r="AT121" s="0" t="n">
        <v>0.823603928089142</v>
      </c>
      <c r="AU121" s="0" t="n">
        <v>0.828660845756531</v>
      </c>
      <c r="AV121" s="0" t="n">
        <v>0.465089350938797</v>
      </c>
      <c r="AW121" s="0" t="n">
        <v>0.458389192819595</v>
      </c>
      <c r="AX121" s="0" t="n">
        <v>0.451962232589722</v>
      </c>
      <c r="AY121" s="0" t="n">
        <v>0.445775181055069</v>
      </c>
      <c r="AZ121" s="0" t="n">
        <v>0.451709747314453</v>
      </c>
      <c r="BA121" s="0" t="n">
        <v>0.483072072267532</v>
      </c>
      <c r="BB121" s="0" t="n">
        <v>0.382817625999451</v>
      </c>
      <c r="BC121" s="0" t="n">
        <v>0.37090590596199</v>
      </c>
      <c r="BD121" s="0" t="n">
        <v>0.354797452688217</v>
      </c>
      <c r="BE121" s="0" t="n">
        <v>0.349118173122406</v>
      </c>
      <c r="BF121" s="0" t="n">
        <v>0.600153803825378</v>
      </c>
      <c r="BG121" s="0" t="n">
        <v>0.326095044612885</v>
      </c>
      <c r="BH121" s="0" t="n">
        <v>0.324981898069382</v>
      </c>
      <c r="BI121" s="0" t="n">
        <v>0.709903717041016</v>
      </c>
      <c r="BJ121" s="0" t="n">
        <v>0.26309871673584</v>
      </c>
      <c r="BK121" s="0" t="n">
        <v>0.695721626281738</v>
      </c>
      <c r="BL121" s="0" t="n">
        <v>0.919770181179047</v>
      </c>
      <c r="BM121" s="0" t="n">
        <v>0.24964727461338</v>
      </c>
      <c r="BN121" s="0" t="n">
        <v>0.858019709587097</v>
      </c>
      <c r="BO121" s="0" t="n">
        <v>0.548220753669739</v>
      </c>
      <c r="BP121" s="0" t="n">
        <v>0.159016579389572</v>
      </c>
      <c r="BQ121" s="0" t="n">
        <v>0.719224452972412</v>
      </c>
      <c r="BR121" s="0" t="n">
        <v>0.873665630817413</v>
      </c>
      <c r="BS121" s="0" t="n">
        <v>0.587765872478485</v>
      </c>
      <c r="BT121" s="0" t="n">
        <v>0.973738253116608</v>
      </c>
      <c r="BU121" s="0" t="n">
        <v>0.171586230397224</v>
      </c>
    </row>
    <row r="122" customFormat="false" ht="12.75" hidden="false" customHeight="false" outlineLevel="0" collapsed="false">
      <c r="H122" s="10" t="n">
        <f aca="false">MIN(I121,1)</f>
        <v>0.171586230397224</v>
      </c>
      <c r="I122" s="11" t="n">
        <v>0.565024793148041</v>
      </c>
      <c r="J122" s="12" t="n">
        <v>120</v>
      </c>
      <c r="N122" s="0" t="n">
        <v>0.599999964237213</v>
      </c>
      <c r="O122" s="0" t="n">
        <v>0.603960394859314</v>
      </c>
      <c r="P122" s="0" t="n">
        <v>0.607843101024628</v>
      </c>
      <c r="Q122" s="0" t="n">
        <v>0.611650466918945</v>
      </c>
      <c r="R122" s="0" t="n">
        <v>0.615384697914124</v>
      </c>
      <c r="S122" s="0" t="n">
        <v>0.61904764175415</v>
      </c>
      <c r="T122" s="0" t="n">
        <v>0.622641563415527</v>
      </c>
      <c r="U122" s="0" t="n">
        <v>0.626168251037598</v>
      </c>
      <c r="V122" s="0" t="n">
        <v>0.629629671573639</v>
      </c>
      <c r="W122" s="0" t="n">
        <v>0.633027613162994</v>
      </c>
      <c r="X122" s="0" t="n">
        <v>0.636363744735718</v>
      </c>
      <c r="Y122" s="0" t="n">
        <v>0.639639735221863</v>
      </c>
      <c r="Z122" s="0" t="n">
        <v>0.642857193946838</v>
      </c>
      <c r="AA122" s="0" t="n">
        <v>0.646017789840698</v>
      </c>
      <c r="AB122" s="0" t="n">
        <v>0.649122953414917</v>
      </c>
      <c r="AC122" s="0" t="n">
        <v>0.652173817157745</v>
      </c>
      <c r="AD122" s="0" t="n">
        <v>0.655172348022461</v>
      </c>
      <c r="AE122" s="0" t="n">
        <v>0.65811413526535</v>
      </c>
      <c r="AF122" s="0" t="n">
        <v>0.660898208618164</v>
      </c>
      <c r="AG122" s="0" t="n">
        <v>0.661788702011108</v>
      </c>
      <c r="AH122" s="0" t="n">
        <v>0.645631015300751</v>
      </c>
      <c r="AI122" s="0" t="n">
        <v>0.612836420536041</v>
      </c>
      <c r="AJ122" s="0" t="n">
        <v>0.590162515640259</v>
      </c>
      <c r="AK122" s="0" t="n">
        <v>0.572708666324616</v>
      </c>
      <c r="AL122" s="0" t="n">
        <v>0.558013021945953</v>
      </c>
      <c r="AM122" s="0" t="n">
        <v>0.54510760307312</v>
      </c>
      <c r="AN122" s="0" t="n">
        <v>0.533493161201477</v>
      </c>
      <c r="AO122" s="0" t="n">
        <v>0.522870421409607</v>
      </c>
      <c r="AP122" s="0" t="n">
        <v>0.513043522834778</v>
      </c>
      <c r="AQ122" s="0" t="n">
        <v>0.503875076770783</v>
      </c>
      <c r="AR122" s="0" t="n">
        <v>0.495264112949371</v>
      </c>
      <c r="AS122" s="0" t="n">
        <v>0.487134635448456</v>
      </c>
      <c r="AT122" s="0" t="n">
        <v>0.479426085948944</v>
      </c>
      <c r="AU122" s="0" t="n">
        <v>0.472090750932694</v>
      </c>
      <c r="AV122" s="0" t="n">
        <v>0.833418071269989</v>
      </c>
      <c r="AW122" s="0" t="n">
        <v>0.837907195091248</v>
      </c>
      <c r="AX122" s="0" t="n">
        <v>0.842154920101166</v>
      </c>
      <c r="AY122" s="0" t="n">
        <v>0.846180260181427</v>
      </c>
      <c r="AZ122" s="0" t="n">
        <v>0.854455649852753</v>
      </c>
      <c r="BA122" s="0" t="n">
        <v>0.867755174636841</v>
      </c>
      <c r="BB122" s="0" t="n">
        <v>0.826939940452576</v>
      </c>
      <c r="BC122" s="0" t="n">
        <v>0.822505831718445</v>
      </c>
      <c r="BD122" s="0" t="n">
        <v>0.812653422355652</v>
      </c>
      <c r="BE122" s="0" t="n">
        <v>0.812364876270294</v>
      </c>
      <c r="BF122" s="0" t="n">
        <v>0.86389023065567</v>
      </c>
      <c r="BG122" s="0" t="n">
        <v>0.79662024974823</v>
      </c>
      <c r="BH122" s="0" t="n">
        <v>0.800696551799774</v>
      </c>
      <c r="BI122" s="0" t="n">
        <v>0.756832003593445</v>
      </c>
      <c r="BJ122" s="0" t="n">
        <v>0.717348694801331</v>
      </c>
      <c r="BK122" s="0" t="n">
        <v>0.788557589054108</v>
      </c>
      <c r="BL122" s="0" t="n">
        <v>0.276724070310593</v>
      </c>
      <c r="BM122" s="0" t="n">
        <v>0.707147181034088</v>
      </c>
      <c r="BN122" s="0" t="n">
        <v>0.462923794984818</v>
      </c>
      <c r="BO122" s="0" t="n">
        <v>0.94735723733902</v>
      </c>
      <c r="BP122" s="0" t="n">
        <v>0.514862358570099</v>
      </c>
      <c r="BQ122" s="0" t="n">
        <v>0.78252100944519</v>
      </c>
      <c r="BR122" s="0" t="n">
        <v>0.430459171533585</v>
      </c>
      <c r="BS122" s="0" t="n">
        <v>0.951017618179321</v>
      </c>
      <c r="BT122" s="0" t="n">
        <v>0.10100980848074</v>
      </c>
      <c r="BU122" s="0" t="n">
        <v>0.565024793148041</v>
      </c>
    </row>
    <row r="123" customFormat="false" ht="12.75" hidden="false" customHeight="false" outlineLevel="0" collapsed="false">
      <c r="H123" s="10" t="n">
        <f aca="false">MIN(I122,1)</f>
        <v>0.565024793148041</v>
      </c>
      <c r="I123" s="11" t="n">
        <v>0.976944148540497</v>
      </c>
      <c r="J123" s="12" t="n">
        <v>121</v>
      </c>
      <c r="N123" s="0" t="n">
        <v>0.600000023841858</v>
      </c>
      <c r="O123" s="0" t="n">
        <v>0.603960454463959</v>
      </c>
      <c r="P123" s="0" t="n">
        <v>0.607843220233917</v>
      </c>
      <c r="Q123" s="0" t="n">
        <v>0.611650586128235</v>
      </c>
      <c r="R123" s="0" t="n">
        <v>0.615384697914124</v>
      </c>
      <c r="S123" s="0" t="n">
        <v>0.619047701358795</v>
      </c>
      <c r="T123" s="0" t="n">
        <v>0.622641563415527</v>
      </c>
      <c r="U123" s="0" t="n">
        <v>0.626168370246887</v>
      </c>
      <c r="V123" s="0" t="n">
        <v>0.629629790782929</v>
      </c>
      <c r="W123" s="0" t="n">
        <v>0.633027613162994</v>
      </c>
      <c r="X123" s="0" t="n">
        <v>0.636363804340363</v>
      </c>
      <c r="Y123" s="0" t="n">
        <v>0.639639794826508</v>
      </c>
      <c r="Z123" s="0" t="n">
        <v>0.642857372760773</v>
      </c>
      <c r="AA123" s="0" t="n">
        <v>0.646017909049988</v>
      </c>
      <c r="AB123" s="0" t="n">
        <v>0.649123013019562</v>
      </c>
      <c r="AC123" s="0" t="n">
        <v>0.652174353599548</v>
      </c>
      <c r="AD123" s="0" t="n">
        <v>0.655172824859619</v>
      </c>
      <c r="AE123" s="0" t="n">
        <v>0.658125162124634</v>
      </c>
      <c r="AF123" s="0" t="n">
        <v>0.661130130290985</v>
      </c>
      <c r="AG123" s="0" t="n">
        <v>0.665878057479858</v>
      </c>
      <c r="AH123" s="0" t="n">
        <v>0.686375260353088</v>
      </c>
      <c r="AI123" s="0" t="n">
        <v>0.717736005783081</v>
      </c>
      <c r="AJ123" s="0" t="n">
        <v>0.737706184387207</v>
      </c>
      <c r="AK123" s="0" t="n">
        <v>0.752494394779205</v>
      </c>
      <c r="AL123" s="0" t="n">
        <v>0.76456743478775</v>
      </c>
      <c r="AM123" s="0" t="n">
        <v>0.774892210960388</v>
      </c>
      <c r="AN123" s="0" t="n">
        <v>0.783966958522797</v>
      </c>
      <c r="AO123" s="0" t="n">
        <v>0.792089939117432</v>
      </c>
      <c r="AP123" s="0" t="n">
        <v>0.799456238746643</v>
      </c>
      <c r="AQ123" s="0" t="n">
        <v>0.806202292442322</v>
      </c>
      <c r="AR123" s="0" t="n">
        <v>0.812427878379822</v>
      </c>
      <c r="AS123" s="0" t="n">
        <v>0.818208634853363</v>
      </c>
      <c r="AT123" s="0" t="n">
        <v>0.823603928089142</v>
      </c>
      <c r="AU123" s="0" t="n">
        <v>0.828660905361176</v>
      </c>
      <c r="AV123" s="0" t="n">
        <v>0.465088963508606</v>
      </c>
      <c r="AW123" s="0" t="n">
        <v>0.458388656377792</v>
      </c>
      <c r="AX123" s="0" t="n">
        <v>0.451962500810623</v>
      </c>
      <c r="AY123" s="0" t="n">
        <v>0.445795834064484</v>
      </c>
      <c r="AZ123" s="0" t="n">
        <v>0.429046541452408</v>
      </c>
      <c r="BA123" s="0" t="n">
        <v>0.398777961730957</v>
      </c>
      <c r="BB123" s="0" t="n">
        <v>0.500886499881744</v>
      </c>
      <c r="BC123" s="0" t="n">
        <v>0.514615297317505</v>
      </c>
      <c r="BD123" s="0" t="n">
        <v>0.540480434894562</v>
      </c>
      <c r="BE123" s="0" t="n">
        <v>0.544931352138519</v>
      </c>
      <c r="BF123" s="0" t="n">
        <v>0.423302531242371</v>
      </c>
      <c r="BG123" s="0" t="n">
        <v>0.587310254573822</v>
      </c>
      <c r="BH123" s="0" t="n">
        <v>0.582473456859589</v>
      </c>
      <c r="BI123" s="0" t="n">
        <v>0.676338016986847</v>
      </c>
      <c r="BJ123" s="0" t="n">
        <v>0.750211238861084</v>
      </c>
      <c r="BK123" s="0" t="n">
        <v>0.621086895465851</v>
      </c>
      <c r="BL123" s="0" t="n">
        <v>0.750555455684662</v>
      </c>
      <c r="BM123" s="0" t="n">
        <v>0.781765937805176</v>
      </c>
      <c r="BN123" s="0" t="n">
        <v>0.944777607917786</v>
      </c>
      <c r="BO123" s="0" t="n">
        <v>0.190758749842644</v>
      </c>
      <c r="BP123" s="0" t="n">
        <v>0.961650848388672</v>
      </c>
      <c r="BQ123" s="0" t="n">
        <v>0.65945565700531</v>
      </c>
      <c r="BR123" s="0" t="n">
        <v>0.956141233444214</v>
      </c>
      <c r="BS123" s="0" t="n">
        <v>0.182838946580887</v>
      </c>
      <c r="BT123" s="0" t="n">
        <v>0.358687460422516</v>
      </c>
      <c r="BU123" s="0" t="n">
        <v>0.976944148540497</v>
      </c>
    </row>
    <row r="124" customFormat="false" ht="12.75" hidden="false" customHeight="false" outlineLevel="0" collapsed="false">
      <c r="H124" s="10" t="n">
        <f aca="false">MIN(I123,1)</f>
        <v>0.976944148540497</v>
      </c>
      <c r="I124" s="11" t="n">
        <v>0.0895341336727142</v>
      </c>
      <c r="J124" s="12" t="n">
        <v>122</v>
      </c>
      <c r="N124" s="0" t="n">
        <v>0.599999964237213</v>
      </c>
      <c r="O124" s="0" t="n">
        <v>0.603960394859314</v>
      </c>
      <c r="P124" s="0" t="n">
        <v>0.607843101024628</v>
      </c>
      <c r="Q124" s="0" t="n">
        <v>0.611650466918945</v>
      </c>
      <c r="R124" s="0" t="n">
        <v>0.615384697914124</v>
      </c>
      <c r="S124" s="0" t="n">
        <v>0.61904764175415</v>
      </c>
      <c r="T124" s="0" t="n">
        <v>0.622641563415527</v>
      </c>
      <c r="U124" s="0" t="n">
        <v>0.626168251037598</v>
      </c>
      <c r="V124" s="0" t="n">
        <v>0.629629671573639</v>
      </c>
      <c r="W124" s="0" t="n">
        <v>0.633027613162994</v>
      </c>
      <c r="X124" s="0" t="n">
        <v>0.636363744735718</v>
      </c>
      <c r="Y124" s="0" t="n">
        <v>0.639639735221863</v>
      </c>
      <c r="Z124" s="0" t="n">
        <v>0.642857193946838</v>
      </c>
      <c r="AA124" s="0" t="n">
        <v>0.646017789840698</v>
      </c>
      <c r="AB124" s="0" t="n">
        <v>0.649122953414917</v>
      </c>
      <c r="AC124" s="0" t="n">
        <v>0.652173817157745</v>
      </c>
      <c r="AD124" s="0" t="n">
        <v>0.655172407627106</v>
      </c>
      <c r="AE124" s="0" t="n">
        <v>0.658114910125732</v>
      </c>
      <c r="AF124" s="0" t="n">
        <v>0.660909771919251</v>
      </c>
      <c r="AG124" s="0" t="n">
        <v>0.66189169883728</v>
      </c>
      <c r="AH124" s="0" t="n">
        <v>0.645793199539185</v>
      </c>
      <c r="AI124" s="0" t="n">
        <v>0.612838268280029</v>
      </c>
      <c r="AJ124" s="0" t="n">
        <v>0.590162515640259</v>
      </c>
      <c r="AK124" s="0" t="n">
        <v>0.572708666324616</v>
      </c>
      <c r="AL124" s="0" t="n">
        <v>0.558013021945953</v>
      </c>
      <c r="AM124" s="0" t="n">
        <v>0.545107543468475</v>
      </c>
      <c r="AN124" s="0" t="n">
        <v>0.533493161201477</v>
      </c>
      <c r="AO124" s="0" t="n">
        <v>0.522870421409607</v>
      </c>
      <c r="AP124" s="0" t="n">
        <v>0.513043522834778</v>
      </c>
      <c r="AQ124" s="0" t="n">
        <v>0.503874957561493</v>
      </c>
      <c r="AR124" s="0" t="n">
        <v>0.495264112949371</v>
      </c>
      <c r="AS124" s="0" t="n">
        <v>0.487134635448456</v>
      </c>
      <c r="AT124" s="0" t="n">
        <v>0.479426085948944</v>
      </c>
      <c r="AU124" s="0" t="n">
        <v>0.472090601921082</v>
      </c>
      <c r="AV124" s="0" t="n">
        <v>0.833417892456055</v>
      </c>
      <c r="AW124" s="0" t="n">
        <v>0.837906956672669</v>
      </c>
      <c r="AX124" s="0" t="n">
        <v>0.842155039310455</v>
      </c>
      <c r="AY124" s="0" t="n">
        <v>0.846187889575958</v>
      </c>
      <c r="AZ124" s="0" t="n">
        <v>0.845132231712341</v>
      </c>
      <c r="BA124" s="0" t="n">
        <v>0.833146393299103</v>
      </c>
      <c r="BB124" s="0" t="n">
        <v>0.874998211860657</v>
      </c>
      <c r="BC124" s="0" t="n">
        <v>0.880498051643372</v>
      </c>
      <c r="BD124" s="0" t="n">
        <v>0.881683766841888</v>
      </c>
      <c r="BE124" s="0" t="n">
        <v>0.886533677577972</v>
      </c>
      <c r="BF124" s="0" t="n">
        <v>0.87882399559021</v>
      </c>
      <c r="BG124" s="0" t="n">
        <v>0.878617346286774</v>
      </c>
      <c r="BH124" s="0" t="n">
        <v>0.88767421245575</v>
      </c>
      <c r="BI124" s="0" t="n">
        <v>0.804476499557495</v>
      </c>
      <c r="BJ124" s="0" t="n">
        <v>0.693359911441803</v>
      </c>
      <c r="BK124" s="0" t="n">
        <v>0.876635015010834</v>
      </c>
      <c r="BL124" s="0" t="n">
        <v>0.702083289623261</v>
      </c>
      <c r="BM124" s="0" t="n">
        <v>0.644045889377594</v>
      </c>
      <c r="BN124" s="0" t="n">
        <v>0.198257207870483</v>
      </c>
      <c r="BO124" s="0" t="n">
        <v>0.590465426445007</v>
      </c>
      <c r="BP124" s="0" t="n">
        <v>0.141982391476631</v>
      </c>
      <c r="BQ124" s="0" t="n">
        <v>0.870225012302399</v>
      </c>
      <c r="BR124" s="0" t="n">
        <v>0.163547411561012</v>
      </c>
      <c r="BS124" s="0" t="n">
        <v>0.586430609226227</v>
      </c>
      <c r="BT124" s="0" t="n">
        <v>0.908622801303864</v>
      </c>
      <c r="BU124" s="0" t="n">
        <v>0.0895341336727142</v>
      </c>
    </row>
    <row r="125" customFormat="false" ht="12.75" hidden="false" customHeight="false" outlineLevel="0" collapsed="false">
      <c r="H125" s="10" t="n">
        <f aca="false">MIN(I124,1)</f>
        <v>0.0895341336727142</v>
      </c>
      <c r="I125" s="11" t="n">
        <v>0.324033588171005</v>
      </c>
      <c r="J125" s="12" t="n">
        <v>123</v>
      </c>
      <c r="N125" s="0" t="n">
        <v>0.600000023841858</v>
      </c>
      <c r="O125" s="0" t="n">
        <v>0.603960454463959</v>
      </c>
      <c r="P125" s="0" t="n">
        <v>0.607843220233917</v>
      </c>
      <c r="Q125" s="0" t="n">
        <v>0.611650586128235</v>
      </c>
      <c r="R125" s="0" t="n">
        <v>0.615384697914124</v>
      </c>
      <c r="S125" s="0" t="n">
        <v>0.619047701358795</v>
      </c>
      <c r="T125" s="0" t="n">
        <v>0.622641563415527</v>
      </c>
      <c r="U125" s="0" t="n">
        <v>0.626168370246887</v>
      </c>
      <c r="V125" s="0" t="n">
        <v>0.629629790782929</v>
      </c>
      <c r="W125" s="0" t="n">
        <v>0.633027613162994</v>
      </c>
      <c r="X125" s="0" t="n">
        <v>0.636363804340363</v>
      </c>
      <c r="Y125" s="0" t="n">
        <v>0.639639794826508</v>
      </c>
      <c r="Z125" s="0" t="n">
        <v>0.642857372760773</v>
      </c>
      <c r="AA125" s="0" t="n">
        <v>0.646017909049988</v>
      </c>
      <c r="AB125" s="0" t="n">
        <v>0.649123013019562</v>
      </c>
      <c r="AC125" s="0" t="n">
        <v>0.652174353599548</v>
      </c>
      <c r="AD125" s="0" t="n">
        <v>0.655172765254974</v>
      </c>
      <c r="AE125" s="0" t="n">
        <v>0.658124446868897</v>
      </c>
      <c r="AF125" s="0" t="n">
        <v>0.661119103431702</v>
      </c>
      <c r="AG125" s="0" t="n">
        <v>0.665778875350952</v>
      </c>
      <c r="AH125" s="0" t="n">
        <v>0.686233460903168</v>
      </c>
      <c r="AI125" s="0" t="n">
        <v>0.717734754085541</v>
      </c>
      <c r="AJ125" s="0" t="n">
        <v>0.737706184387207</v>
      </c>
      <c r="AK125" s="0" t="n">
        <v>0.752494394779205</v>
      </c>
      <c r="AL125" s="0" t="n">
        <v>0.76456743478775</v>
      </c>
      <c r="AM125" s="0" t="n">
        <v>0.774892151355743</v>
      </c>
      <c r="AN125" s="0" t="n">
        <v>0.783966958522797</v>
      </c>
      <c r="AO125" s="0" t="n">
        <v>0.792089939117432</v>
      </c>
      <c r="AP125" s="0" t="n">
        <v>0.799456238746643</v>
      </c>
      <c r="AQ125" s="0" t="n">
        <v>0.806202232837677</v>
      </c>
      <c r="AR125" s="0" t="n">
        <v>0.812427878379822</v>
      </c>
      <c r="AS125" s="0" t="n">
        <v>0.818208634853363</v>
      </c>
      <c r="AT125" s="0" t="n">
        <v>0.823603928089142</v>
      </c>
      <c r="AU125" s="0" t="n">
        <v>0.828660845756531</v>
      </c>
      <c r="AV125" s="0" t="n">
        <v>0.465089350938797</v>
      </c>
      <c r="AW125" s="0" t="n">
        <v>0.458389192819595</v>
      </c>
      <c r="AX125" s="0" t="n">
        <v>0.451962232589722</v>
      </c>
      <c r="AY125" s="0" t="n">
        <v>0.445777714252472</v>
      </c>
      <c r="AZ125" s="0" t="n">
        <v>0.451549381017685</v>
      </c>
      <c r="BA125" s="0" t="n">
        <v>0.483072370290756</v>
      </c>
      <c r="BB125" s="0" t="n">
        <v>0.382817625999451</v>
      </c>
      <c r="BC125" s="0" t="n">
        <v>0.370905250310898</v>
      </c>
      <c r="BD125" s="0" t="n">
        <v>0.370327532291412</v>
      </c>
      <c r="BE125" s="0" t="n">
        <v>0.359615802764893</v>
      </c>
      <c r="BF125" s="0" t="n">
        <v>0.383372992277145</v>
      </c>
      <c r="BG125" s="0" t="n">
        <v>0.386602729558945</v>
      </c>
      <c r="BH125" s="0" t="n">
        <v>0.363937199115753</v>
      </c>
      <c r="BI125" s="0" t="n">
        <v>0.578056395053864</v>
      </c>
      <c r="BJ125" s="0" t="n">
        <v>0.786665201187134</v>
      </c>
      <c r="BK125" s="0" t="n">
        <v>0.402844607830048</v>
      </c>
      <c r="BL125" s="0" t="n">
        <v>0.784359753131867</v>
      </c>
      <c r="BM125" s="0" t="n">
        <v>0.865422785282135</v>
      </c>
      <c r="BN125" s="0" t="n">
        <v>0.604015707969666</v>
      </c>
      <c r="BO125" s="0" t="n">
        <v>0.924947440624237</v>
      </c>
      <c r="BP125" s="0" t="n">
        <v>0.469020694494247</v>
      </c>
      <c r="BQ125" s="0" t="n">
        <v>0.437617689371109</v>
      </c>
      <c r="BR125" s="0" t="n">
        <v>0.533519387245178</v>
      </c>
      <c r="BS125" s="0" t="n">
        <v>0.951930582523346</v>
      </c>
      <c r="BT125" s="0" t="n">
        <v>0.327958703041077</v>
      </c>
      <c r="BU125" s="0" t="n">
        <v>0.324033588171005</v>
      </c>
    </row>
    <row r="126" customFormat="false" ht="12.75" hidden="false" customHeight="false" outlineLevel="0" collapsed="false">
      <c r="H126" s="10" t="n">
        <f aca="false">MIN(I125,1)</f>
        <v>0.324033588171005</v>
      </c>
      <c r="I126" s="11" t="n">
        <v>0.870668649673462</v>
      </c>
      <c r="J126" s="12" t="n">
        <v>124</v>
      </c>
      <c r="N126" s="0" t="n">
        <v>0.599999964237213</v>
      </c>
      <c r="O126" s="0" t="n">
        <v>0.603960394859314</v>
      </c>
      <c r="P126" s="0" t="n">
        <v>0.607843101024628</v>
      </c>
      <c r="Q126" s="0" t="n">
        <v>0.611650466918945</v>
      </c>
      <c r="R126" s="0" t="n">
        <v>0.615384697914124</v>
      </c>
      <c r="S126" s="0" t="n">
        <v>0.61904764175415</v>
      </c>
      <c r="T126" s="0" t="n">
        <v>0.622641563415527</v>
      </c>
      <c r="U126" s="0" t="n">
        <v>0.626168251037598</v>
      </c>
      <c r="V126" s="0" t="n">
        <v>0.629629671573639</v>
      </c>
      <c r="W126" s="0" t="n">
        <v>0.633027613162994</v>
      </c>
      <c r="X126" s="0" t="n">
        <v>0.636363744735718</v>
      </c>
      <c r="Y126" s="0" t="n">
        <v>0.639639735221863</v>
      </c>
      <c r="Z126" s="0" t="n">
        <v>0.642857193946838</v>
      </c>
      <c r="AA126" s="0" t="n">
        <v>0.646017789840698</v>
      </c>
      <c r="AB126" s="0" t="n">
        <v>0.649122953414917</v>
      </c>
      <c r="AC126" s="0" t="n">
        <v>0.652173817157745</v>
      </c>
      <c r="AD126" s="0" t="n">
        <v>0.655172407627106</v>
      </c>
      <c r="AE126" s="0" t="n">
        <v>0.65811562538147</v>
      </c>
      <c r="AF126" s="0" t="n">
        <v>0.660920262336731</v>
      </c>
      <c r="AG126" s="0" t="n">
        <v>0.661989569664002</v>
      </c>
      <c r="AH126" s="0" t="n">
        <v>0.645951747894287</v>
      </c>
      <c r="AI126" s="0" t="n">
        <v>0.612839937210083</v>
      </c>
      <c r="AJ126" s="0" t="n">
        <v>0.590162515640259</v>
      </c>
      <c r="AK126" s="0" t="n">
        <v>0.572708666324616</v>
      </c>
      <c r="AL126" s="0" t="n">
        <v>0.558013021945953</v>
      </c>
      <c r="AM126" s="0" t="n">
        <v>0.54510760307312</v>
      </c>
      <c r="AN126" s="0" t="n">
        <v>0.533493161201477</v>
      </c>
      <c r="AO126" s="0" t="n">
        <v>0.522870421409607</v>
      </c>
      <c r="AP126" s="0" t="n">
        <v>0.513043522834778</v>
      </c>
      <c r="AQ126" s="0" t="n">
        <v>0.503875076770783</v>
      </c>
      <c r="AR126" s="0" t="n">
        <v>0.495264112949371</v>
      </c>
      <c r="AS126" s="0" t="n">
        <v>0.487134635448456</v>
      </c>
      <c r="AT126" s="0" t="n">
        <v>0.479426085948944</v>
      </c>
      <c r="AU126" s="0" t="n">
        <v>0.472090750932694</v>
      </c>
      <c r="AV126" s="0" t="n">
        <v>0.833418071269989</v>
      </c>
      <c r="AW126" s="0" t="n">
        <v>0.837907195091248</v>
      </c>
      <c r="AX126" s="0" t="n">
        <v>0.842154920101166</v>
      </c>
      <c r="AY126" s="0" t="n">
        <v>0.846181213855743</v>
      </c>
      <c r="AZ126" s="0" t="n">
        <v>0.854402124881744</v>
      </c>
      <c r="BA126" s="0" t="n">
        <v>0.867755115032196</v>
      </c>
      <c r="BB126" s="0" t="n">
        <v>0.826939940452576</v>
      </c>
      <c r="BC126" s="0" t="n">
        <v>0.822505116462708</v>
      </c>
      <c r="BD126" s="0" t="n">
        <v>0.827807903289795</v>
      </c>
      <c r="BE126" s="0" t="n">
        <v>0.823295831680298</v>
      </c>
      <c r="BF126" s="0" t="n">
        <v>0.851034224033356</v>
      </c>
      <c r="BG126" s="0" t="n">
        <v>0.859637320041657</v>
      </c>
      <c r="BH126" s="0" t="n">
        <v>0.84492826461792</v>
      </c>
      <c r="BI126" s="0" t="n">
        <v>0.896360039710999</v>
      </c>
      <c r="BJ126" s="0" t="n">
        <v>0.620946109294891</v>
      </c>
      <c r="BK126" s="0" t="n">
        <v>0.8960902094841</v>
      </c>
      <c r="BL126" s="0" t="n">
        <v>0.634274065494537</v>
      </c>
      <c r="BM126" s="0" t="n">
        <v>0.439660429954529</v>
      </c>
      <c r="BN126" s="0" t="n">
        <v>0.908887922763825</v>
      </c>
      <c r="BO126" s="0" t="n">
        <v>0.265530586242676</v>
      </c>
      <c r="BP126" s="0" t="n">
        <v>0.958806335926056</v>
      </c>
      <c r="BQ126" s="0" t="n">
        <v>0.95367157459259</v>
      </c>
      <c r="BR126" s="0" t="n">
        <v>0.97061949968338</v>
      </c>
      <c r="BS126" s="0" t="n">
        <v>0.179603338241577</v>
      </c>
      <c r="BT126" s="0" t="n">
        <v>0.87058824300766</v>
      </c>
      <c r="BU126" s="0" t="n">
        <v>0.870668649673462</v>
      </c>
    </row>
    <row r="127" customFormat="false" ht="12.75" hidden="false" customHeight="false" outlineLevel="0" collapsed="false">
      <c r="H127" s="10" t="n">
        <f aca="false">MIN(I126,1)</f>
        <v>0.870668649673462</v>
      </c>
      <c r="I127" s="11" t="n">
        <v>0.447604507207871</v>
      </c>
      <c r="J127" s="12" t="n">
        <v>125</v>
      </c>
      <c r="N127" s="0" t="n">
        <v>0.600000023841858</v>
      </c>
      <c r="O127" s="0" t="n">
        <v>0.603960454463959</v>
      </c>
      <c r="P127" s="0" t="n">
        <v>0.607843220233917</v>
      </c>
      <c r="Q127" s="0" t="n">
        <v>0.611650586128235</v>
      </c>
      <c r="R127" s="0" t="n">
        <v>0.615384697914124</v>
      </c>
      <c r="S127" s="0" t="n">
        <v>0.619047701358795</v>
      </c>
      <c r="T127" s="0" t="n">
        <v>0.622641563415527</v>
      </c>
      <c r="U127" s="0" t="n">
        <v>0.626168370246887</v>
      </c>
      <c r="V127" s="0" t="n">
        <v>0.629629790782929</v>
      </c>
      <c r="W127" s="0" t="n">
        <v>0.633027613162994</v>
      </c>
      <c r="X127" s="0" t="n">
        <v>0.636363804340363</v>
      </c>
      <c r="Y127" s="0" t="n">
        <v>0.639639794826508</v>
      </c>
      <c r="Z127" s="0" t="n">
        <v>0.642857372760773</v>
      </c>
      <c r="AA127" s="0" t="n">
        <v>0.646017909049988</v>
      </c>
      <c r="AB127" s="0" t="n">
        <v>0.649123013019562</v>
      </c>
      <c r="AC127" s="0" t="n">
        <v>0.652174353599548</v>
      </c>
      <c r="AD127" s="0" t="n">
        <v>0.655172765254974</v>
      </c>
      <c r="AE127" s="0" t="n">
        <v>0.658123731613159</v>
      </c>
      <c r="AF127" s="0" t="n">
        <v>0.661109149456024</v>
      </c>
      <c r="AG127" s="0" t="n">
        <v>0.665684580802918</v>
      </c>
      <c r="AH127" s="0" t="n">
        <v>0.686094701290131</v>
      </c>
      <c r="AI127" s="0" t="n">
        <v>0.71773362159729</v>
      </c>
      <c r="AJ127" s="0" t="n">
        <v>0.737706184387207</v>
      </c>
      <c r="AK127" s="0" t="n">
        <v>0.752494394779205</v>
      </c>
      <c r="AL127" s="0" t="n">
        <v>0.76456743478775</v>
      </c>
      <c r="AM127" s="0" t="n">
        <v>0.774892210960388</v>
      </c>
      <c r="AN127" s="0" t="n">
        <v>0.783966958522797</v>
      </c>
      <c r="AO127" s="0" t="n">
        <v>0.792089939117432</v>
      </c>
      <c r="AP127" s="0" t="n">
        <v>0.799456238746643</v>
      </c>
      <c r="AQ127" s="0" t="n">
        <v>0.806202292442322</v>
      </c>
      <c r="AR127" s="0" t="n">
        <v>0.812427878379822</v>
      </c>
      <c r="AS127" s="0" t="n">
        <v>0.818208634853363</v>
      </c>
      <c r="AT127" s="0" t="n">
        <v>0.823603928089142</v>
      </c>
      <c r="AU127" s="0" t="n">
        <v>0.828660905361176</v>
      </c>
      <c r="AV127" s="0" t="n">
        <v>0.465088963508606</v>
      </c>
      <c r="AW127" s="0" t="n">
        <v>0.458388656377792</v>
      </c>
      <c r="AX127" s="0" t="n">
        <v>0.451962500810623</v>
      </c>
      <c r="AY127" s="0" t="n">
        <v>0.44579353928566</v>
      </c>
      <c r="AZ127" s="0" t="n">
        <v>0.429177463054657</v>
      </c>
      <c r="BA127" s="0" t="n">
        <v>0.398778110742569</v>
      </c>
      <c r="BB127" s="0" t="n">
        <v>0.500886499881744</v>
      </c>
      <c r="BC127" s="0" t="n">
        <v>0.514616906642914</v>
      </c>
      <c r="BD127" s="0" t="n">
        <v>0.506024599075317</v>
      </c>
      <c r="BE127" s="0" t="n">
        <v>0.520090878009796</v>
      </c>
      <c r="BF127" s="0" t="n">
        <v>0.456390410661697</v>
      </c>
      <c r="BG127" s="0" t="n">
        <v>0.43739664554596</v>
      </c>
      <c r="BH127" s="0" t="n">
        <v>0.478239953517914</v>
      </c>
      <c r="BI127" s="0" t="n">
        <v>0.341403216123581</v>
      </c>
      <c r="BJ127" s="0" t="n">
        <v>0.870877623558044</v>
      </c>
      <c r="BK127" s="0" t="n">
        <v>0.346844673156738</v>
      </c>
      <c r="BL127" s="0" t="n">
        <v>0.86989039182663</v>
      </c>
      <c r="BM127" s="0" t="n">
        <v>0.930006980895996</v>
      </c>
      <c r="BN127" s="0" t="n">
        <v>0.314680933952332</v>
      </c>
      <c r="BO127" s="0" t="n">
        <v>0.745968163013458</v>
      </c>
      <c r="BP127" s="0" t="n">
        <v>0.1520626693964</v>
      </c>
      <c r="BQ127" s="0" t="n">
        <v>0.171205878257751</v>
      </c>
      <c r="BR127" s="0" t="n">
        <v>0.111217565834522</v>
      </c>
      <c r="BS127" s="0" t="n">
        <v>0.578333735466003</v>
      </c>
      <c r="BT127" s="0" t="n">
        <v>0.445024847984314</v>
      </c>
      <c r="BU127" s="0" t="n">
        <v>0.447604507207871</v>
      </c>
    </row>
    <row r="128" customFormat="false" ht="12.75" hidden="false" customHeight="false" outlineLevel="0" collapsed="false">
      <c r="H128" s="10" t="n">
        <f aca="false">MIN(I127,1)</f>
        <v>0.447604507207871</v>
      </c>
      <c r="I128" s="11" t="n">
        <v>0.982838869094849</v>
      </c>
      <c r="J128" s="12" t="n">
        <v>126</v>
      </c>
      <c r="N128" s="0" t="n">
        <v>0.599999964237213</v>
      </c>
      <c r="O128" s="0" t="n">
        <v>0.603960394859314</v>
      </c>
      <c r="P128" s="0" t="n">
        <v>0.607843101024628</v>
      </c>
      <c r="Q128" s="0" t="n">
        <v>0.611650466918945</v>
      </c>
      <c r="R128" s="0" t="n">
        <v>0.615384697914124</v>
      </c>
      <c r="S128" s="0" t="n">
        <v>0.61904764175415</v>
      </c>
      <c r="T128" s="0" t="n">
        <v>0.622641563415527</v>
      </c>
      <c r="U128" s="0" t="n">
        <v>0.626168251037598</v>
      </c>
      <c r="V128" s="0" t="n">
        <v>0.629629671573639</v>
      </c>
      <c r="W128" s="0" t="n">
        <v>0.633027613162994</v>
      </c>
      <c r="X128" s="0" t="n">
        <v>0.636363744735718</v>
      </c>
      <c r="Y128" s="0" t="n">
        <v>0.639639735221863</v>
      </c>
      <c r="Z128" s="0" t="n">
        <v>0.642857193946838</v>
      </c>
      <c r="AA128" s="0" t="n">
        <v>0.646017789840698</v>
      </c>
      <c r="AB128" s="0" t="n">
        <v>0.649122953414917</v>
      </c>
      <c r="AC128" s="0" t="n">
        <v>0.652173817157745</v>
      </c>
      <c r="AD128" s="0" t="n">
        <v>0.655172407627106</v>
      </c>
      <c r="AE128" s="0" t="n">
        <v>0.658116221427918</v>
      </c>
      <c r="AF128" s="0" t="n">
        <v>0.66092973947525</v>
      </c>
      <c r="AG128" s="0" t="n">
        <v>0.662082552909851</v>
      </c>
      <c r="AH128" s="0" t="n">
        <v>0.646106719970703</v>
      </c>
      <c r="AI128" s="0" t="n">
        <v>0.612841427326202</v>
      </c>
      <c r="AJ128" s="0" t="n">
        <v>0.590162515640259</v>
      </c>
      <c r="AK128" s="0" t="n">
        <v>0.572708666324616</v>
      </c>
      <c r="AL128" s="0" t="n">
        <v>0.558013021945953</v>
      </c>
      <c r="AM128" s="0" t="n">
        <v>0.545107543468475</v>
      </c>
      <c r="AN128" s="0" t="n">
        <v>0.533493161201477</v>
      </c>
      <c r="AO128" s="0" t="n">
        <v>0.522870421409607</v>
      </c>
      <c r="AP128" s="0" t="n">
        <v>0.513043522834778</v>
      </c>
      <c r="AQ128" s="0" t="n">
        <v>0.503874957561493</v>
      </c>
      <c r="AR128" s="0" t="n">
        <v>0.495264112949371</v>
      </c>
      <c r="AS128" s="0" t="n">
        <v>0.487134635448456</v>
      </c>
      <c r="AT128" s="0" t="n">
        <v>0.479426085948944</v>
      </c>
      <c r="AU128" s="0" t="n">
        <v>0.472090601921082</v>
      </c>
      <c r="AV128" s="0" t="n">
        <v>0.833417892456055</v>
      </c>
      <c r="AW128" s="0" t="n">
        <v>0.837906956672669</v>
      </c>
      <c r="AX128" s="0" t="n">
        <v>0.842155039310455</v>
      </c>
      <c r="AY128" s="0" t="n">
        <v>0.846187114715576</v>
      </c>
      <c r="AZ128" s="0" t="n">
        <v>0.84519624710083</v>
      </c>
      <c r="BA128" s="0" t="n">
        <v>0.833146512508392</v>
      </c>
      <c r="BB128" s="0" t="n">
        <v>0.874998211860657</v>
      </c>
      <c r="BC128" s="0" t="n">
        <v>0.880497813224793</v>
      </c>
      <c r="BD128" s="0" t="n">
        <v>0.887372136116028</v>
      </c>
      <c r="BE128" s="0" t="n">
        <v>0.892307996749878</v>
      </c>
      <c r="BF128" s="0" t="n">
        <v>0.893154621124268</v>
      </c>
      <c r="BG128" s="0" t="n">
        <v>0.892044007778168</v>
      </c>
      <c r="BH128" s="0" t="n">
        <v>0.910772800445557</v>
      </c>
      <c r="BI128" s="0" t="n">
        <v>0.8263139128685</v>
      </c>
      <c r="BJ128" s="0" t="n">
        <v>0.416064739227295</v>
      </c>
      <c r="BK128" s="0" t="n">
        <v>0.843875408172607</v>
      </c>
      <c r="BL128" s="0" t="n">
        <v>0.424429655075073</v>
      </c>
      <c r="BM128" s="0" t="n">
        <v>0.245730146765709</v>
      </c>
      <c r="BN128" s="0" t="n">
        <v>0.819497048854828</v>
      </c>
      <c r="BO128" s="0" t="n">
        <v>0.724837183952332</v>
      </c>
      <c r="BP128" s="0" t="n">
        <v>0.496418178081512</v>
      </c>
      <c r="BQ128" s="0" t="n">
        <v>0.549841642379761</v>
      </c>
      <c r="BR128" s="0" t="n">
        <v>0.385508596897125</v>
      </c>
      <c r="BS128" s="0" t="n">
        <v>0.957166850566864</v>
      </c>
      <c r="BT128" s="0" t="n">
        <v>0.975563406944275</v>
      </c>
      <c r="BU128" s="0" t="n">
        <v>0.982838869094849</v>
      </c>
    </row>
    <row r="129" customFormat="false" ht="12.75" hidden="false" customHeight="false" outlineLevel="0" collapsed="false">
      <c r="H129" s="10" t="n">
        <f aca="false">MIN(I128,1)</f>
        <v>0.982838869094849</v>
      </c>
      <c r="I129" s="11" t="n">
        <v>0.0670449361205101</v>
      </c>
      <c r="J129" s="12" t="n">
        <v>127</v>
      </c>
      <c r="N129" s="0" t="n">
        <v>0.600000023841858</v>
      </c>
      <c r="O129" s="0" t="n">
        <v>0.603960454463959</v>
      </c>
      <c r="P129" s="0" t="n">
        <v>0.607843220233917</v>
      </c>
      <c r="Q129" s="0" t="n">
        <v>0.611650586128235</v>
      </c>
      <c r="R129" s="0" t="n">
        <v>0.615384697914124</v>
      </c>
      <c r="S129" s="0" t="n">
        <v>0.619047701358795</v>
      </c>
      <c r="T129" s="0" t="n">
        <v>0.622641563415527</v>
      </c>
      <c r="U129" s="0" t="n">
        <v>0.626168370246887</v>
      </c>
      <c r="V129" s="0" t="n">
        <v>0.629629790782929</v>
      </c>
      <c r="W129" s="0" t="n">
        <v>0.633027613162994</v>
      </c>
      <c r="X129" s="0" t="n">
        <v>0.636363804340363</v>
      </c>
      <c r="Y129" s="0" t="n">
        <v>0.639639794826508</v>
      </c>
      <c r="Z129" s="0" t="n">
        <v>0.642857372760773</v>
      </c>
      <c r="AA129" s="0" t="n">
        <v>0.646017909049988</v>
      </c>
      <c r="AB129" s="0" t="n">
        <v>0.649123013019562</v>
      </c>
      <c r="AC129" s="0" t="n">
        <v>0.652174353599548</v>
      </c>
      <c r="AD129" s="0" t="n">
        <v>0.655172765254974</v>
      </c>
      <c r="AE129" s="0" t="n">
        <v>0.658123195171356</v>
      </c>
      <c r="AF129" s="0" t="n">
        <v>0.661100149154663</v>
      </c>
      <c r="AG129" s="0" t="n">
        <v>0.665594875812531</v>
      </c>
      <c r="AH129" s="0" t="n">
        <v>0.685958921909332</v>
      </c>
      <c r="AI129" s="0" t="n">
        <v>0.717732608318329</v>
      </c>
      <c r="AJ129" s="0" t="n">
        <v>0.737706184387207</v>
      </c>
      <c r="AK129" s="0" t="n">
        <v>0.752494394779205</v>
      </c>
      <c r="AL129" s="0" t="n">
        <v>0.76456743478775</v>
      </c>
      <c r="AM129" s="0" t="n">
        <v>0.774892151355743</v>
      </c>
      <c r="AN129" s="0" t="n">
        <v>0.783966958522797</v>
      </c>
      <c r="AO129" s="0" t="n">
        <v>0.792089939117432</v>
      </c>
      <c r="AP129" s="0" t="n">
        <v>0.799456238746643</v>
      </c>
      <c r="AQ129" s="0" t="n">
        <v>0.806202232837677</v>
      </c>
      <c r="AR129" s="0" t="n">
        <v>0.812427878379822</v>
      </c>
      <c r="AS129" s="0" t="n">
        <v>0.818208634853363</v>
      </c>
      <c r="AT129" s="0" t="n">
        <v>0.823603928089142</v>
      </c>
      <c r="AU129" s="0" t="n">
        <v>0.828660845756531</v>
      </c>
      <c r="AV129" s="0" t="n">
        <v>0.465089350938797</v>
      </c>
      <c r="AW129" s="0" t="n">
        <v>0.458389192819595</v>
      </c>
      <c r="AX129" s="0" t="n">
        <v>0.451962232589722</v>
      </c>
      <c r="AY129" s="0" t="n">
        <v>0.44577956199646</v>
      </c>
      <c r="AZ129" s="0" t="n">
        <v>0.45139691233635</v>
      </c>
      <c r="BA129" s="0" t="n">
        <v>0.483072072267532</v>
      </c>
      <c r="BB129" s="0" t="n">
        <v>0.382817625999451</v>
      </c>
      <c r="BC129" s="0" t="n">
        <v>0.37090590596199</v>
      </c>
      <c r="BD129" s="0" t="n">
        <v>0.354797452688217</v>
      </c>
      <c r="BE129" s="0" t="n">
        <v>0.343538016080856</v>
      </c>
      <c r="BF129" s="0" t="n">
        <v>0.343546390533447</v>
      </c>
      <c r="BG129" s="0" t="n">
        <v>0.349093317985535</v>
      </c>
      <c r="BH129" s="0" t="n">
        <v>0.296620160341263</v>
      </c>
      <c r="BI129" s="0" t="n">
        <v>0.527433812618256</v>
      </c>
      <c r="BJ129" s="0" t="n">
        <v>0.898934125900269</v>
      </c>
      <c r="BK129" s="0" t="n">
        <v>0.490768253803253</v>
      </c>
      <c r="BL129" s="0" t="n">
        <v>0.916085362434387</v>
      </c>
      <c r="BM129" s="0" t="n">
        <v>0.699685215950012</v>
      </c>
      <c r="BN129" s="0" t="n">
        <v>0.562102973461151</v>
      </c>
      <c r="BO129" s="0" t="n">
        <v>0.762890577316284</v>
      </c>
      <c r="BP129" s="0" t="n">
        <v>0.962451875209808</v>
      </c>
      <c r="BQ129" s="0" t="n">
        <v>0.959125101566315</v>
      </c>
      <c r="BR129" s="0" t="n">
        <v>0.923878967761993</v>
      </c>
      <c r="BS129" s="0" t="n">
        <v>0.160919219255447</v>
      </c>
      <c r="BT129" s="0" t="n">
        <v>0.0941659435629845</v>
      </c>
      <c r="BU129" s="0" t="n">
        <v>0.0670449361205101</v>
      </c>
    </row>
    <row r="130" customFormat="false" ht="12.75" hidden="false" customHeight="false" outlineLevel="0" collapsed="false">
      <c r="H130" s="10" t="n">
        <f aca="false">MIN(I129,1)</f>
        <v>0.0670449361205101</v>
      </c>
      <c r="I130" s="11" t="n">
        <v>0.248636245727539</v>
      </c>
      <c r="J130" s="12" t="n">
        <v>128</v>
      </c>
      <c r="N130" s="0" t="n">
        <v>0.599999964237213</v>
      </c>
      <c r="O130" s="0" t="n">
        <v>0.603960394859314</v>
      </c>
      <c r="P130" s="0" t="n">
        <v>0.607843101024628</v>
      </c>
      <c r="Q130" s="0" t="n">
        <v>0.611650466918945</v>
      </c>
      <c r="R130" s="0" t="n">
        <v>0.615384697914124</v>
      </c>
      <c r="S130" s="0" t="n">
        <v>0.61904764175415</v>
      </c>
      <c r="T130" s="0" t="n">
        <v>0.622641563415527</v>
      </c>
      <c r="U130" s="0" t="n">
        <v>0.626168251037598</v>
      </c>
      <c r="V130" s="0" t="n">
        <v>0.629629671573639</v>
      </c>
      <c r="W130" s="0" t="n">
        <v>0.633027613162994</v>
      </c>
      <c r="X130" s="0" t="n">
        <v>0.636363744735718</v>
      </c>
      <c r="Y130" s="0" t="n">
        <v>0.639639735221863</v>
      </c>
      <c r="Z130" s="0" t="n">
        <v>0.642857193946838</v>
      </c>
      <c r="AA130" s="0" t="n">
        <v>0.646017789840698</v>
      </c>
      <c r="AB130" s="0" t="n">
        <v>0.649122953414917</v>
      </c>
      <c r="AC130" s="0" t="n">
        <v>0.652173817157745</v>
      </c>
      <c r="AD130" s="0" t="n">
        <v>0.655172407627106</v>
      </c>
      <c r="AE130" s="0" t="n">
        <v>0.658116757869721</v>
      </c>
      <c r="AF130" s="0" t="n">
        <v>0.660938262939453</v>
      </c>
      <c r="AG130" s="0" t="n">
        <v>0.662170946598053</v>
      </c>
      <c r="AH130" s="0" t="n">
        <v>0.646258234977722</v>
      </c>
      <c r="AI130" s="0" t="n">
        <v>0.612842738628388</v>
      </c>
      <c r="AJ130" s="0" t="n">
        <v>0.590162515640259</v>
      </c>
      <c r="AK130" s="0" t="n">
        <v>0.572708666324616</v>
      </c>
      <c r="AL130" s="0" t="n">
        <v>0.558013021945953</v>
      </c>
      <c r="AM130" s="0" t="n">
        <v>0.54510760307312</v>
      </c>
      <c r="AN130" s="0" t="n">
        <v>0.533493161201477</v>
      </c>
      <c r="AO130" s="0" t="n">
        <v>0.522870421409607</v>
      </c>
      <c r="AP130" s="0" t="n">
        <v>0.513043522834778</v>
      </c>
      <c r="AQ130" s="0" t="n">
        <v>0.503875076770783</v>
      </c>
      <c r="AR130" s="0" t="n">
        <v>0.495264112949371</v>
      </c>
      <c r="AS130" s="0" t="n">
        <v>0.487134635448456</v>
      </c>
      <c r="AT130" s="0" t="n">
        <v>0.479426085948944</v>
      </c>
      <c r="AU130" s="0" t="n">
        <v>0.472090750932694</v>
      </c>
      <c r="AV130" s="0" t="n">
        <v>0.833418071269989</v>
      </c>
      <c r="AW130" s="0" t="n">
        <v>0.837907195091248</v>
      </c>
      <c r="AX130" s="0" t="n">
        <v>0.842154920101166</v>
      </c>
      <c r="AY130" s="0" t="n">
        <v>0.846181869506836</v>
      </c>
      <c r="AZ130" s="0" t="n">
        <v>0.854351043701172</v>
      </c>
      <c r="BA130" s="0" t="n">
        <v>0.867755174636841</v>
      </c>
      <c r="BB130" s="0" t="n">
        <v>0.826939940452576</v>
      </c>
      <c r="BC130" s="0" t="n">
        <v>0.822505831718445</v>
      </c>
      <c r="BD130" s="0" t="n">
        <v>0.812653422355652</v>
      </c>
      <c r="BE130" s="0" t="n">
        <v>0.806233584880829</v>
      </c>
      <c r="BF130" s="0" t="n">
        <v>0.811881124973297</v>
      </c>
      <c r="BG130" s="0" t="n">
        <v>0.823699474334717</v>
      </c>
      <c r="BH130" s="0" t="n">
        <v>0.761524677276611</v>
      </c>
      <c r="BI130" s="0" t="n">
        <v>0.915985226631165</v>
      </c>
      <c r="BJ130" s="0" t="n">
        <v>0.33615118265152</v>
      </c>
      <c r="BK130" s="0" t="n">
        <v>0.930933713912964</v>
      </c>
      <c r="BL130" s="0" t="n">
        <v>0.288273990154266</v>
      </c>
      <c r="BM130" s="0" t="n">
        <v>0.793225944042206</v>
      </c>
      <c r="BN130" s="0" t="n">
        <v>0.935345530509949</v>
      </c>
      <c r="BO130" s="0" t="n">
        <v>0.691899597644806</v>
      </c>
      <c r="BP130" s="0" t="n">
        <v>0.139132499694824</v>
      </c>
      <c r="BQ130" s="0" t="n">
        <v>0.15191625058651</v>
      </c>
      <c r="BR130" s="0" t="n">
        <v>0.274274200201035</v>
      </c>
      <c r="BS130" s="0" t="n">
        <v>0.529970824718475</v>
      </c>
      <c r="BT130" s="0" t="n">
        <v>0.336930423974991</v>
      </c>
      <c r="BU130" s="0" t="n">
        <v>0.248636245727539</v>
      </c>
    </row>
    <row r="131" customFormat="false" ht="12.75" hidden="false" customHeight="false" outlineLevel="0" collapsed="false">
      <c r="H131" s="10" t="n">
        <f aca="false">MIN(I130,1)</f>
        <v>0.248636245727539</v>
      </c>
      <c r="I131" s="11" t="n">
        <v>0.742595732212067</v>
      </c>
      <c r="J131" s="12" t="n">
        <v>129</v>
      </c>
      <c r="N131" s="0" t="n">
        <v>0.600000023841858</v>
      </c>
      <c r="O131" s="0" t="n">
        <v>0.603960454463959</v>
      </c>
      <c r="P131" s="0" t="n">
        <v>0.607843220233917</v>
      </c>
      <c r="Q131" s="0" t="n">
        <v>0.611650586128235</v>
      </c>
      <c r="R131" s="0" t="n">
        <v>0.615384697914124</v>
      </c>
      <c r="S131" s="0" t="n">
        <v>0.619047701358795</v>
      </c>
      <c r="T131" s="0" t="n">
        <v>0.622641563415527</v>
      </c>
      <c r="U131" s="0" t="n">
        <v>0.626168370246887</v>
      </c>
      <c r="V131" s="0" t="n">
        <v>0.629629790782929</v>
      </c>
      <c r="W131" s="0" t="n">
        <v>0.633027613162994</v>
      </c>
      <c r="X131" s="0" t="n">
        <v>0.636363804340363</v>
      </c>
      <c r="Y131" s="0" t="n">
        <v>0.639639794826508</v>
      </c>
      <c r="Z131" s="0" t="n">
        <v>0.642857372760773</v>
      </c>
      <c r="AA131" s="0" t="n">
        <v>0.646017909049988</v>
      </c>
      <c r="AB131" s="0" t="n">
        <v>0.649123013019562</v>
      </c>
      <c r="AC131" s="0" t="n">
        <v>0.652174353599548</v>
      </c>
      <c r="AD131" s="0" t="n">
        <v>0.655172765254974</v>
      </c>
      <c r="AE131" s="0" t="n">
        <v>0.658122718334198</v>
      </c>
      <c r="AF131" s="0" t="n">
        <v>0.661092042922974</v>
      </c>
      <c r="AG131" s="0" t="n">
        <v>0.665509641170502</v>
      </c>
      <c r="AH131" s="0" t="n">
        <v>0.685826003551483</v>
      </c>
      <c r="AI131" s="0" t="n">
        <v>0.717731654644013</v>
      </c>
      <c r="AJ131" s="0" t="n">
        <v>0.737706184387207</v>
      </c>
      <c r="AK131" s="0" t="n">
        <v>0.752494394779205</v>
      </c>
      <c r="AL131" s="0" t="n">
        <v>0.76456743478775</v>
      </c>
      <c r="AM131" s="0" t="n">
        <v>0.774892210960388</v>
      </c>
      <c r="AN131" s="0" t="n">
        <v>0.783966958522797</v>
      </c>
      <c r="AO131" s="0" t="n">
        <v>0.792089939117432</v>
      </c>
      <c r="AP131" s="0" t="n">
        <v>0.799456238746643</v>
      </c>
      <c r="AQ131" s="0" t="n">
        <v>0.806202292442322</v>
      </c>
      <c r="AR131" s="0" t="n">
        <v>0.812427878379822</v>
      </c>
      <c r="AS131" s="0" t="n">
        <v>0.818208634853363</v>
      </c>
      <c r="AT131" s="0" t="n">
        <v>0.823603928089142</v>
      </c>
      <c r="AU131" s="0" t="n">
        <v>0.828660905361176</v>
      </c>
      <c r="AV131" s="0" t="n">
        <v>0.465088963508606</v>
      </c>
      <c r="AW131" s="0" t="n">
        <v>0.458388656377792</v>
      </c>
      <c r="AX131" s="0" t="n">
        <v>0.451962500810623</v>
      </c>
      <c r="AY131" s="0" t="n">
        <v>0.445792019367218</v>
      </c>
      <c r="AZ131" s="0" t="n">
        <v>0.429302394390106</v>
      </c>
      <c r="BA131" s="0" t="n">
        <v>0.398777961730957</v>
      </c>
      <c r="BB131" s="0" t="n">
        <v>0.500886499881744</v>
      </c>
      <c r="BC131" s="0" t="n">
        <v>0.514615297317505</v>
      </c>
      <c r="BD131" s="0" t="n">
        <v>0.540480434894562</v>
      </c>
      <c r="BE131" s="0" t="n">
        <v>0.558490693569183</v>
      </c>
      <c r="BF131" s="0" t="n">
        <v>0.549829244613648</v>
      </c>
      <c r="BG131" s="0" t="n">
        <v>0.526418268680573</v>
      </c>
      <c r="BH131" s="0" t="n">
        <v>0.662858486175537</v>
      </c>
      <c r="BI131" s="0" t="n">
        <v>0.282814711332321</v>
      </c>
      <c r="BJ131" s="0" t="n">
        <v>0.825669229030609</v>
      </c>
      <c r="BK131" s="0" t="n">
        <v>0.239503398537636</v>
      </c>
      <c r="BL131" s="0" t="n">
        <v>0.769396305084229</v>
      </c>
      <c r="BM131" s="0" t="n">
        <v>0.619170784950256</v>
      </c>
      <c r="BN131" s="0" t="n">
        <v>0.229802519083023</v>
      </c>
      <c r="BO131" s="0" t="n">
        <v>0.815393686294556</v>
      </c>
      <c r="BP131" s="0" t="n">
        <v>0.461133033037186</v>
      </c>
      <c r="BQ131" s="0" t="n">
        <v>0.499246776103973</v>
      </c>
      <c r="BR131" s="0" t="n">
        <v>0.77628767490387</v>
      </c>
      <c r="BS131" s="0" t="n">
        <v>0.977725744247437</v>
      </c>
      <c r="BT131" s="0" t="n">
        <v>0.882464110851288</v>
      </c>
      <c r="BU131" s="0" t="n">
        <v>0.742595732212067</v>
      </c>
    </row>
    <row r="132" customFormat="false" ht="12.75" hidden="false" customHeight="false" outlineLevel="0" collapsed="false">
      <c r="H132" s="10" t="n">
        <f aca="false">MIN(I131,1)</f>
        <v>0.742595732212067</v>
      </c>
      <c r="I132" s="11" t="n">
        <v>0.759811639785767</v>
      </c>
      <c r="J132" s="12" t="n">
        <v>130</v>
      </c>
      <c r="N132" s="0" t="n">
        <v>0.599999964237213</v>
      </c>
      <c r="O132" s="0" t="n">
        <v>0.603960394859314</v>
      </c>
      <c r="P132" s="0" t="n">
        <v>0.607843101024628</v>
      </c>
      <c r="Q132" s="0" t="n">
        <v>0.611650466918945</v>
      </c>
      <c r="R132" s="0" t="n">
        <v>0.615384697914124</v>
      </c>
      <c r="S132" s="0" t="n">
        <v>0.61904764175415</v>
      </c>
      <c r="T132" s="0" t="n">
        <v>0.622641563415527</v>
      </c>
      <c r="U132" s="0" t="n">
        <v>0.626168251037598</v>
      </c>
      <c r="V132" s="0" t="n">
        <v>0.629629671573639</v>
      </c>
      <c r="W132" s="0" t="n">
        <v>0.633027613162994</v>
      </c>
      <c r="X132" s="0" t="n">
        <v>0.636363744735718</v>
      </c>
      <c r="Y132" s="0" t="n">
        <v>0.639639735221863</v>
      </c>
      <c r="Z132" s="0" t="n">
        <v>0.642857193946838</v>
      </c>
      <c r="AA132" s="0" t="n">
        <v>0.646017789840698</v>
      </c>
      <c r="AB132" s="0" t="n">
        <v>0.649122953414917</v>
      </c>
      <c r="AC132" s="0" t="n">
        <v>0.652173817157745</v>
      </c>
      <c r="AD132" s="0" t="n">
        <v>0.655172407627106</v>
      </c>
      <c r="AE132" s="0" t="n">
        <v>0.658117175102234</v>
      </c>
      <c r="AF132" s="0" t="n">
        <v>0.660945951938629</v>
      </c>
      <c r="AG132" s="0" t="n">
        <v>0.662254929542542</v>
      </c>
      <c r="AH132" s="0" t="n">
        <v>0.646406531333923</v>
      </c>
      <c r="AI132" s="0" t="n">
        <v>0.612843990325928</v>
      </c>
      <c r="AJ132" s="0" t="n">
        <v>0.590162515640259</v>
      </c>
      <c r="AK132" s="0" t="n">
        <v>0.572708666324616</v>
      </c>
      <c r="AL132" s="0" t="n">
        <v>0.558013021945953</v>
      </c>
      <c r="AM132" s="0" t="n">
        <v>0.545107543468475</v>
      </c>
      <c r="AN132" s="0" t="n">
        <v>0.533493161201477</v>
      </c>
      <c r="AO132" s="0" t="n">
        <v>0.522870421409607</v>
      </c>
      <c r="AP132" s="0" t="n">
        <v>0.513043522834778</v>
      </c>
      <c r="AQ132" s="0" t="n">
        <v>0.503874957561493</v>
      </c>
      <c r="AR132" s="0" t="n">
        <v>0.495264112949371</v>
      </c>
      <c r="AS132" s="0" t="n">
        <v>0.487134635448456</v>
      </c>
      <c r="AT132" s="0" t="n">
        <v>0.479426085948944</v>
      </c>
      <c r="AU132" s="0" t="n">
        <v>0.472090601921082</v>
      </c>
      <c r="AV132" s="0" t="n">
        <v>0.833417892456055</v>
      </c>
      <c r="AW132" s="0" t="n">
        <v>0.837906956672669</v>
      </c>
      <c r="AX132" s="0" t="n">
        <v>0.842155039310455</v>
      </c>
      <c r="AY132" s="0" t="n">
        <v>0.846186518669128</v>
      </c>
      <c r="AZ132" s="0" t="n">
        <v>0.84525728225708</v>
      </c>
      <c r="BA132" s="0" t="n">
        <v>0.833146393299103</v>
      </c>
      <c r="BB132" s="0" t="n">
        <v>0.874998211860657</v>
      </c>
      <c r="BC132" s="0" t="n">
        <v>0.880498051643372</v>
      </c>
      <c r="BD132" s="0" t="n">
        <v>0.881683766841888</v>
      </c>
      <c r="BE132" s="0" t="n">
        <v>0.881520330905914</v>
      </c>
      <c r="BF132" s="0" t="n">
        <v>0.891062438488007</v>
      </c>
      <c r="BG132" s="0" t="n">
        <v>0.90372109413147</v>
      </c>
      <c r="BH132" s="0" t="n">
        <v>0.815692484378815</v>
      </c>
      <c r="BI132" s="0" t="n">
        <v>0.745403170585632</v>
      </c>
      <c r="BJ132" s="0" t="n">
        <v>0.532577037811279</v>
      </c>
      <c r="BK132" s="0" t="n">
        <v>0.678478062152863</v>
      </c>
      <c r="BL132" s="0" t="n">
        <v>0.66534698009491</v>
      </c>
      <c r="BM132" s="0" t="n">
        <v>0.890139818191528</v>
      </c>
      <c r="BN132" s="0" t="n">
        <v>0.672575533390045</v>
      </c>
      <c r="BO132" s="0" t="n">
        <v>0.57576584815979</v>
      </c>
      <c r="BP132" s="0" t="n">
        <v>0.956685364246368</v>
      </c>
      <c r="BQ132" s="0" t="n">
        <v>0.968749105930328</v>
      </c>
      <c r="BR132" s="0" t="n">
        <v>0.677294909954071</v>
      </c>
      <c r="BS132" s="0" t="n">
        <v>0.0854792147874832</v>
      </c>
      <c r="BT132" s="0" t="n">
        <v>0.409699320793152</v>
      </c>
      <c r="BU132" s="0" t="n">
        <v>0.759811639785767</v>
      </c>
    </row>
    <row r="133" customFormat="false" ht="12.75" hidden="false" customHeight="false" outlineLevel="0" collapsed="false">
      <c r="H133" s="10" t="n">
        <f aca="false">MIN(I132,1)</f>
        <v>0.759811639785767</v>
      </c>
      <c r="I133" s="11" t="n">
        <v>0.725430250167847</v>
      </c>
      <c r="J133" s="12" t="n">
        <v>131</v>
      </c>
      <c r="N133" s="0" t="n">
        <v>0.600000023841858</v>
      </c>
      <c r="O133" s="0" t="n">
        <v>0.603960454463959</v>
      </c>
      <c r="P133" s="0" t="n">
        <v>0.607843220233917</v>
      </c>
      <c r="Q133" s="0" t="n">
        <v>0.611650586128235</v>
      </c>
      <c r="R133" s="0" t="n">
        <v>0.615384697914124</v>
      </c>
      <c r="S133" s="0" t="n">
        <v>0.619047701358795</v>
      </c>
      <c r="T133" s="0" t="n">
        <v>0.622641563415527</v>
      </c>
      <c r="U133" s="0" t="n">
        <v>0.626168370246887</v>
      </c>
      <c r="V133" s="0" t="n">
        <v>0.629629790782929</v>
      </c>
      <c r="W133" s="0" t="n">
        <v>0.633027613162994</v>
      </c>
      <c r="X133" s="0" t="n">
        <v>0.636363804340363</v>
      </c>
      <c r="Y133" s="0" t="n">
        <v>0.639639794826508</v>
      </c>
      <c r="Z133" s="0" t="n">
        <v>0.642857372760773</v>
      </c>
      <c r="AA133" s="0" t="n">
        <v>0.646017909049988</v>
      </c>
      <c r="AB133" s="0" t="n">
        <v>0.649123013019562</v>
      </c>
      <c r="AC133" s="0" t="n">
        <v>0.652174353599548</v>
      </c>
      <c r="AD133" s="0" t="n">
        <v>0.655172765254974</v>
      </c>
      <c r="AE133" s="0" t="n">
        <v>0.658122301101685</v>
      </c>
      <c r="AF133" s="0" t="n">
        <v>0.661084771156311</v>
      </c>
      <c r="AG133" s="0" t="n">
        <v>0.665428578853607</v>
      </c>
      <c r="AH133" s="0" t="n">
        <v>0.685695827007294</v>
      </c>
      <c r="AI133" s="0" t="n">
        <v>0.717730820178986</v>
      </c>
      <c r="AJ133" s="0" t="n">
        <v>0.737706184387207</v>
      </c>
      <c r="AK133" s="0" t="n">
        <v>0.752494394779205</v>
      </c>
      <c r="AL133" s="0" t="n">
        <v>0.76456743478775</v>
      </c>
      <c r="AM133" s="0" t="n">
        <v>0.774892151355743</v>
      </c>
      <c r="AN133" s="0" t="n">
        <v>0.783966958522797</v>
      </c>
      <c r="AO133" s="0" t="n">
        <v>0.792089939117432</v>
      </c>
      <c r="AP133" s="0" t="n">
        <v>0.799456238746643</v>
      </c>
      <c r="AQ133" s="0" t="n">
        <v>0.806202232837677</v>
      </c>
      <c r="AR133" s="0" t="n">
        <v>0.812427878379822</v>
      </c>
      <c r="AS133" s="0" t="n">
        <v>0.818208634853363</v>
      </c>
      <c r="AT133" s="0" t="n">
        <v>0.823603928089142</v>
      </c>
      <c r="AU133" s="0" t="n">
        <v>0.828660845756531</v>
      </c>
      <c r="AV133" s="0" t="n">
        <v>0.465089350938797</v>
      </c>
      <c r="AW133" s="0" t="n">
        <v>0.458389192819595</v>
      </c>
      <c r="AX133" s="0" t="n">
        <v>0.451962232589722</v>
      </c>
      <c r="AY133" s="0" t="n">
        <v>0.445780992507935</v>
      </c>
      <c r="AZ133" s="0" t="n">
        <v>0.451251566410065</v>
      </c>
      <c r="BA133" s="0" t="n">
        <v>0.483072370290756</v>
      </c>
      <c r="BB133" s="0" t="n">
        <v>0.382817625999451</v>
      </c>
      <c r="BC133" s="0" t="n">
        <v>0.370905250310898</v>
      </c>
      <c r="BD133" s="0" t="n">
        <v>0.370327532291412</v>
      </c>
      <c r="BE133" s="0" t="n">
        <v>0.373381406068802</v>
      </c>
      <c r="BF133" s="0" t="n">
        <v>0.349453002214432</v>
      </c>
      <c r="BG133" s="0" t="n">
        <v>0.315409004688263</v>
      </c>
      <c r="BH133" s="0" t="n">
        <v>0.54873526096344</v>
      </c>
      <c r="BI133" s="0" t="n">
        <v>0.697432398796082</v>
      </c>
      <c r="BJ133" s="0" t="n">
        <v>0.921074450016022</v>
      </c>
      <c r="BK133" s="0" t="n">
        <v>0.812593340873718</v>
      </c>
      <c r="BL133" s="0" t="n">
        <v>0.834977447986603</v>
      </c>
      <c r="BM133" s="0" t="n">
        <v>0.36916121840477</v>
      </c>
      <c r="BN133" s="0" t="n">
        <v>0.836828291416168</v>
      </c>
      <c r="BO133" s="0" t="n">
        <v>0.934293925762177</v>
      </c>
      <c r="BP133" s="0" t="n">
        <v>0.159538358449936</v>
      </c>
      <c r="BQ133" s="0" t="n">
        <v>0.117312975227833</v>
      </c>
      <c r="BR133" s="0" t="n">
        <v>0.852410554885864</v>
      </c>
      <c r="BS133" s="0" t="n">
        <v>0.306827574968338</v>
      </c>
      <c r="BT133" s="0" t="n">
        <v>0.955292224884033</v>
      </c>
      <c r="BU133" s="0" t="n">
        <v>0.725430250167847</v>
      </c>
    </row>
    <row r="134" customFormat="false" ht="12.75" hidden="false" customHeight="false" outlineLevel="0" collapsed="false">
      <c r="H134" s="10" t="n">
        <f aca="false">MIN(I133,1)</f>
        <v>0.725430250167847</v>
      </c>
      <c r="I134" s="11" t="n">
        <v>0.791746377944946</v>
      </c>
      <c r="J134" s="12" t="n">
        <v>132</v>
      </c>
      <c r="N134" s="0" t="n">
        <v>0.599999964237213</v>
      </c>
      <c r="O134" s="0" t="n">
        <v>0.603960394859314</v>
      </c>
      <c r="P134" s="0" t="n">
        <v>0.607843101024628</v>
      </c>
      <c r="Q134" s="0" t="n">
        <v>0.611650466918945</v>
      </c>
      <c r="R134" s="0" t="n">
        <v>0.615384697914124</v>
      </c>
      <c r="S134" s="0" t="n">
        <v>0.61904764175415</v>
      </c>
      <c r="T134" s="0" t="n">
        <v>0.622641563415527</v>
      </c>
      <c r="U134" s="0" t="n">
        <v>0.626168251037598</v>
      </c>
      <c r="V134" s="0" t="n">
        <v>0.629629671573639</v>
      </c>
      <c r="W134" s="0" t="n">
        <v>0.633027613162994</v>
      </c>
      <c r="X134" s="0" t="n">
        <v>0.636363744735718</v>
      </c>
      <c r="Y134" s="0" t="n">
        <v>0.639639735221863</v>
      </c>
      <c r="Z134" s="0" t="n">
        <v>0.642857193946838</v>
      </c>
      <c r="AA134" s="0" t="n">
        <v>0.646017789840698</v>
      </c>
      <c r="AB134" s="0" t="n">
        <v>0.649122953414917</v>
      </c>
      <c r="AC134" s="0" t="n">
        <v>0.652173817157745</v>
      </c>
      <c r="AD134" s="0" t="n">
        <v>0.655172407627106</v>
      </c>
      <c r="AE134" s="0" t="n">
        <v>0.658117592334747</v>
      </c>
      <c r="AF134" s="0" t="n">
        <v>0.660952866077423</v>
      </c>
      <c r="AG134" s="0" t="n">
        <v>0.662334740161896</v>
      </c>
      <c r="AH134" s="0" t="n">
        <v>0.646551609039307</v>
      </c>
      <c r="AI134" s="0" t="n">
        <v>0.612845063209534</v>
      </c>
      <c r="AJ134" s="0" t="n">
        <v>0.590162515640259</v>
      </c>
      <c r="AK134" s="0" t="n">
        <v>0.572708666324616</v>
      </c>
      <c r="AL134" s="0" t="n">
        <v>0.558013021945953</v>
      </c>
      <c r="AM134" s="0" t="n">
        <v>0.54510760307312</v>
      </c>
      <c r="AN134" s="0" t="n">
        <v>0.533493161201477</v>
      </c>
      <c r="AO134" s="0" t="n">
        <v>0.522870421409607</v>
      </c>
      <c r="AP134" s="0" t="n">
        <v>0.513043522834778</v>
      </c>
      <c r="AQ134" s="0" t="n">
        <v>0.503875076770783</v>
      </c>
      <c r="AR134" s="0" t="n">
        <v>0.495264112949371</v>
      </c>
      <c r="AS134" s="0" t="n">
        <v>0.487134635448456</v>
      </c>
      <c r="AT134" s="0" t="n">
        <v>0.479426085948944</v>
      </c>
      <c r="AU134" s="0" t="n">
        <v>0.472090750932694</v>
      </c>
      <c r="AV134" s="0" t="n">
        <v>0.833418071269989</v>
      </c>
      <c r="AW134" s="0" t="n">
        <v>0.837907195091248</v>
      </c>
      <c r="AX134" s="0" t="n">
        <v>0.842154920101166</v>
      </c>
      <c r="AY134" s="0" t="n">
        <v>0.846182405948639</v>
      </c>
      <c r="AZ134" s="0" t="n">
        <v>0.854302287101746</v>
      </c>
      <c r="BA134" s="0" t="n">
        <v>0.867755115032196</v>
      </c>
      <c r="BB134" s="0" t="n">
        <v>0.826939940452576</v>
      </c>
      <c r="BC134" s="0" t="n">
        <v>0.822505116462708</v>
      </c>
      <c r="BD134" s="0" t="n">
        <v>0.827807903289795</v>
      </c>
      <c r="BE134" s="0" t="n">
        <v>0.836435616016388</v>
      </c>
      <c r="BF134" s="0" t="n">
        <v>0.818409204483032</v>
      </c>
      <c r="BG134" s="0" t="n">
        <v>0.782733261585236</v>
      </c>
      <c r="BH134" s="0" t="n">
        <v>0.903831839561462</v>
      </c>
      <c r="BI134" s="0" t="n">
        <v>0.775501072406769</v>
      </c>
      <c r="BJ134" s="0" t="n">
        <v>0.26897668838501</v>
      </c>
      <c r="BK134" s="0" t="n">
        <v>0.567263841629028</v>
      </c>
      <c r="BL134" s="0" t="n">
        <v>0.516713559627533</v>
      </c>
      <c r="BM134" s="0" t="n">
        <v>0.879127681255341</v>
      </c>
      <c r="BN134" s="0" t="n">
        <v>0.518878161907196</v>
      </c>
      <c r="BO134" s="0" t="n">
        <v>0.234812408685684</v>
      </c>
      <c r="BP134" s="0" t="n">
        <v>0.516231238842011</v>
      </c>
      <c r="BQ134" s="0" t="n">
        <v>0.401259273290634</v>
      </c>
      <c r="BR134" s="0" t="n">
        <v>0.490647196769714</v>
      </c>
      <c r="BS134" s="0" t="n">
        <v>0.834787547588348</v>
      </c>
      <c r="BT134" s="0" t="n">
        <v>0.168700754642487</v>
      </c>
      <c r="BU134" s="0" t="n">
        <v>0.791746377944946</v>
      </c>
    </row>
    <row r="135" customFormat="false" ht="12.75" hidden="false" customHeight="false" outlineLevel="0" collapsed="false">
      <c r="H135" s="10" t="n">
        <f aca="false">MIN(I134,1)</f>
        <v>0.791746377944946</v>
      </c>
      <c r="I135" s="11" t="n">
        <v>0.655414998531342</v>
      </c>
      <c r="J135" s="12" t="n">
        <v>133</v>
      </c>
      <c r="N135" s="0" t="n">
        <v>0.600000023841858</v>
      </c>
      <c r="O135" s="0" t="n">
        <v>0.603960454463959</v>
      </c>
      <c r="P135" s="0" t="n">
        <v>0.607843220233917</v>
      </c>
      <c r="Q135" s="0" t="n">
        <v>0.611650586128235</v>
      </c>
      <c r="R135" s="0" t="n">
        <v>0.615384697914124</v>
      </c>
      <c r="S135" s="0" t="n">
        <v>0.619047701358795</v>
      </c>
      <c r="T135" s="0" t="n">
        <v>0.622641563415527</v>
      </c>
      <c r="U135" s="0" t="n">
        <v>0.626168370246887</v>
      </c>
      <c r="V135" s="0" t="n">
        <v>0.629629790782929</v>
      </c>
      <c r="W135" s="0" t="n">
        <v>0.633027613162994</v>
      </c>
      <c r="X135" s="0" t="n">
        <v>0.636363804340363</v>
      </c>
      <c r="Y135" s="0" t="n">
        <v>0.639639794826508</v>
      </c>
      <c r="Z135" s="0" t="n">
        <v>0.642857372760773</v>
      </c>
      <c r="AA135" s="0" t="n">
        <v>0.646017909049988</v>
      </c>
      <c r="AB135" s="0" t="n">
        <v>0.649123013019562</v>
      </c>
      <c r="AC135" s="0" t="n">
        <v>0.652174353599548</v>
      </c>
      <c r="AD135" s="0" t="n">
        <v>0.655172765254974</v>
      </c>
      <c r="AE135" s="0" t="n">
        <v>0.658121943473816</v>
      </c>
      <c r="AF135" s="0" t="n">
        <v>0.661078214645386</v>
      </c>
      <c r="AG135" s="0" t="n">
        <v>0.665351510047913</v>
      </c>
      <c r="AH135" s="0" t="n">
        <v>0.685568273067474</v>
      </c>
      <c r="AI135" s="0" t="n">
        <v>0.717730104923248</v>
      </c>
      <c r="AJ135" s="0" t="n">
        <v>0.737706184387207</v>
      </c>
      <c r="AK135" s="0" t="n">
        <v>0.752494394779205</v>
      </c>
      <c r="AL135" s="0" t="n">
        <v>0.76456743478775</v>
      </c>
      <c r="AM135" s="0" t="n">
        <v>0.774892210960388</v>
      </c>
      <c r="AN135" s="0" t="n">
        <v>0.783966958522797</v>
      </c>
      <c r="AO135" s="0" t="n">
        <v>0.792089939117432</v>
      </c>
      <c r="AP135" s="0" t="n">
        <v>0.799456238746643</v>
      </c>
      <c r="AQ135" s="0" t="n">
        <v>0.806202292442322</v>
      </c>
      <c r="AR135" s="0" t="n">
        <v>0.812427878379822</v>
      </c>
      <c r="AS135" s="0" t="n">
        <v>0.818208634853363</v>
      </c>
      <c r="AT135" s="0" t="n">
        <v>0.823603928089142</v>
      </c>
      <c r="AU135" s="0" t="n">
        <v>0.828660905361176</v>
      </c>
      <c r="AV135" s="0" t="n">
        <v>0.465088963508606</v>
      </c>
      <c r="AW135" s="0" t="n">
        <v>0.458388656377792</v>
      </c>
      <c r="AX135" s="0" t="n">
        <v>0.451962500810623</v>
      </c>
      <c r="AY135" s="0" t="n">
        <v>0.445790708065033</v>
      </c>
      <c r="AZ135" s="0" t="n">
        <v>0.429421573877335</v>
      </c>
      <c r="BA135" s="0" t="n">
        <v>0.398778110742569</v>
      </c>
      <c r="BB135" s="0" t="n">
        <v>0.500886499881744</v>
      </c>
      <c r="BC135" s="0" t="n">
        <v>0.514616906642914</v>
      </c>
      <c r="BD135" s="0" t="n">
        <v>0.506024599075317</v>
      </c>
      <c r="BE135" s="0" t="n">
        <v>0.489100158214569</v>
      </c>
      <c r="BF135" s="0" t="n">
        <v>0.535016715526581</v>
      </c>
      <c r="BG135" s="0" t="n">
        <v>0.616475105285645</v>
      </c>
      <c r="BH135" s="0" t="n">
        <v>0.317257821559906</v>
      </c>
      <c r="BI135" s="0" t="n">
        <v>0.639815151691437</v>
      </c>
      <c r="BJ135" s="0" t="n">
        <v>0.727525353431702</v>
      </c>
      <c r="BK135" s="0" t="n">
        <v>0.914397656917572</v>
      </c>
      <c r="BL135" s="0" t="n">
        <v>0.936453640460968</v>
      </c>
      <c r="BM135" s="0" t="n">
        <v>0.401140332221985</v>
      </c>
      <c r="BN135" s="0" t="n">
        <v>0.94864696264267</v>
      </c>
      <c r="BO135" s="0" t="n">
        <v>0.687259912490845</v>
      </c>
      <c r="BP135" s="0" t="n">
        <v>0.961486995220184</v>
      </c>
      <c r="BQ135" s="0" t="n">
        <v>0.930971026420593</v>
      </c>
      <c r="BR135" s="0" t="n">
        <v>0.974660158157349</v>
      </c>
      <c r="BS135" s="0" t="n">
        <v>0.54132616519928</v>
      </c>
      <c r="BT135" s="0" t="n">
        <v>0.553951978683472</v>
      </c>
      <c r="BU135" s="0" t="n">
        <v>0.655414998531342</v>
      </c>
    </row>
    <row r="136" customFormat="false" ht="12.75" hidden="false" customHeight="false" outlineLevel="0" collapsed="false">
      <c r="H136" s="10" t="n">
        <f aca="false">MIN(I135,1)</f>
        <v>0.655414998531342</v>
      </c>
      <c r="I136" s="11" t="n">
        <v>0.897739827632904</v>
      </c>
      <c r="J136" s="12" t="n">
        <v>134</v>
      </c>
      <c r="N136" s="0" t="n">
        <v>0.599999964237213</v>
      </c>
      <c r="O136" s="0" t="n">
        <v>0.603960394859314</v>
      </c>
      <c r="P136" s="0" t="n">
        <v>0.607843101024628</v>
      </c>
      <c r="Q136" s="0" t="n">
        <v>0.611650466918945</v>
      </c>
      <c r="R136" s="0" t="n">
        <v>0.615384697914124</v>
      </c>
      <c r="S136" s="0" t="n">
        <v>0.61904764175415</v>
      </c>
      <c r="T136" s="0" t="n">
        <v>0.622641563415527</v>
      </c>
      <c r="U136" s="0" t="n">
        <v>0.626168251037598</v>
      </c>
      <c r="V136" s="0" t="n">
        <v>0.629629671573639</v>
      </c>
      <c r="W136" s="0" t="n">
        <v>0.633027613162994</v>
      </c>
      <c r="X136" s="0" t="n">
        <v>0.636363744735718</v>
      </c>
      <c r="Y136" s="0" t="n">
        <v>0.639639735221863</v>
      </c>
      <c r="Z136" s="0" t="n">
        <v>0.642857193946838</v>
      </c>
      <c r="AA136" s="0" t="n">
        <v>0.646017789840698</v>
      </c>
      <c r="AB136" s="0" t="n">
        <v>0.649122953414917</v>
      </c>
      <c r="AC136" s="0" t="n">
        <v>0.652173817157745</v>
      </c>
      <c r="AD136" s="0" t="n">
        <v>0.655172407627106</v>
      </c>
      <c r="AE136" s="0" t="n">
        <v>0.658117890357971</v>
      </c>
      <c r="AF136" s="0" t="n">
        <v>0.660959124565125</v>
      </c>
      <c r="AG136" s="0" t="n">
        <v>0.66241055727005</v>
      </c>
      <c r="AH136" s="0" t="n">
        <v>0.646693706512451</v>
      </c>
      <c r="AI136" s="0" t="n">
        <v>0.61284601688385</v>
      </c>
      <c r="AJ136" s="0" t="n">
        <v>0.590162515640259</v>
      </c>
      <c r="AK136" s="0" t="n">
        <v>0.572708666324616</v>
      </c>
      <c r="AL136" s="0" t="n">
        <v>0.558013021945953</v>
      </c>
      <c r="AM136" s="0" t="n">
        <v>0.545107543468475</v>
      </c>
      <c r="AN136" s="0" t="n">
        <v>0.533493161201477</v>
      </c>
      <c r="AO136" s="0" t="n">
        <v>0.522870421409607</v>
      </c>
      <c r="AP136" s="0" t="n">
        <v>0.513043522834778</v>
      </c>
      <c r="AQ136" s="0" t="n">
        <v>0.503874957561493</v>
      </c>
      <c r="AR136" s="0" t="n">
        <v>0.495264112949371</v>
      </c>
      <c r="AS136" s="0" t="n">
        <v>0.487134635448456</v>
      </c>
      <c r="AT136" s="0" t="n">
        <v>0.479426085948944</v>
      </c>
      <c r="AU136" s="0" t="n">
        <v>0.472090601921082</v>
      </c>
      <c r="AV136" s="0" t="n">
        <v>0.833417892456055</v>
      </c>
      <c r="AW136" s="0" t="n">
        <v>0.837906956672669</v>
      </c>
      <c r="AX136" s="0" t="n">
        <v>0.842155039310455</v>
      </c>
      <c r="AY136" s="0" t="n">
        <v>0.846185982227325</v>
      </c>
      <c r="AZ136" s="0" t="n">
        <v>0.845315396785736</v>
      </c>
      <c r="BA136" s="0" t="n">
        <v>0.833146512508392</v>
      </c>
      <c r="BB136" s="0" t="n">
        <v>0.874998211860657</v>
      </c>
      <c r="BC136" s="0" t="n">
        <v>0.880497813224793</v>
      </c>
      <c r="BD136" s="0" t="n">
        <v>0.887372136116028</v>
      </c>
      <c r="BE136" s="0" t="n">
        <v>0.893326282501221</v>
      </c>
      <c r="BF136" s="0" t="n">
        <v>0.895586848258972</v>
      </c>
      <c r="BG136" s="0" t="n">
        <v>0.857072651386261</v>
      </c>
      <c r="BH136" s="0" t="n">
        <v>0.790610313415527</v>
      </c>
      <c r="BI136" s="0" t="n">
        <v>0.846911132335663</v>
      </c>
      <c r="BJ136" s="0" t="n">
        <v>0.733460068702698</v>
      </c>
      <c r="BK136" s="0" t="n">
        <v>0.291573196649551</v>
      </c>
      <c r="BL136" s="0" t="n">
        <v>0.223156109452248</v>
      </c>
      <c r="BM136" s="0" t="n">
        <v>0.906857192516327</v>
      </c>
      <c r="BN136" s="0" t="n">
        <v>0.185120671987534</v>
      </c>
      <c r="BO136" s="0" t="n">
        <v>0.822122633457184</v>
      </c>
      <c r="BP136" s="0" t="n">
        <v>0.142564743757248</v>
      </c>
      <c r="BQ136" s="0" t="n">
        <v>0.249023243784904</v>
      </c>
      <c r="BR136" s="0" t="n">
        <v>0.0963212996721268</v>
      </c>
      <c r="BS136" s="0" t="n">
        <v>0.974548041820526</v>
      </c>
      <c r="BT136" s="0" t="n">
        <v>0.976003646850586</v>
      </c>
      <c r="BU136" s="0" t="n">
        <v>0.897739827632904</v>
      </c>
    </row>
    <row r="137" customFormat="false" ht="12.75" hidden="false" customHeight="false" outlineLevel="0" collapsed="false">
      <c r="H137" s="10" t="n">
        <f aca="false">MIN(I136,1)</f>
        <v>0.897739827632904</v>
      </c>
      <c r="I137" s="11" t="n">
        <v>0.364917546510696</v>
      </c>
      <c r="J137" s="12" t="n">
        <v>135</v>
      </c>
      <c r="N137" s="0" t="n">
        <v>0.600000023841858</v>
      </c>
      <c r="O137" s="0" t="n">
        <v>0.603960454463959</v>
      </c>
      <c r="P137" s="0" t="n">
        <v>0.607843220233917</v>
      </c>
      <c r="Q137" s="0" t="n">
        <v>0.611650586128235</v>
      </c>
      <c r="R137" s="0" t="n">
        <v>0.615384697914124</v>
      </c>
      <c r="S137" s="0" t="n">
        <v>0.619047701358795</v>
      </c>
      <c r="T137" s="0" t="n">
        <v>0.622641563415527</v>
      </c>
      <c r="U137" s="0" t="n">
        <v>0.626168370246887</v>
      </c>
      <c r="V137" s="0" t="n">
        <v>0.629629790782929</v>
      </c>
      <c r="W137" s="0" t="n">
        <v>0.633027613162994</v>
      </c>
      <c r="X137" s="0" t="n">
        <v>0.636363804340363</v>
      </c>
      <c r="Y137" s="0" t="n">
        <v>0.639639794826508</v>
      </c>
      <c r="Z137" s="0" t="n">
        <v>0.642857372760773</v>
      </c>
      <c r="AA137" s="0" t="n">
        <v>0.646017909049988</v>
      </c>
      <c r="AB137" s="0" t="n">
        <v>0.649123013019562</v>
      </c>
      <c r="AC137" s="0" t="n">
        <v>0.652174353599548</v>
      </c>
      <c r="AD137" s="0" t="n">
        <v>0.655172765254974</v>
      </c>
      <c r="AE137" s="0" t="n">
        <v>0.658121645450592</v>
      </c>
      <c r="AF137" s="0" t="n">
        <v>0.661072254180908</v>
      </c>
      <c r="AG137" s="0" t="n">
        <v>0.665278255939484</v>
      </c>
      <c r="AH137" s="0" t="n">
        <v>0.68544328212738</v>
      </c>
      <c r="AI137" s="0" t="n">
        <v>0.717729449272156</v>
      </c>
      <c r="AJ137" s="0" t="n">
        <v>0.737706184387207</v>
      </c>
      <c r="AK137" s="0" t="n">
        <v>0.752494394779205</v>
      </c>
      <c r="AL137" s="0" t="n">
        <v>0.76456743478775</v>
      </c>
      <c r="AM137" s="0" t="n">
        <v>0.774892151355743</v>
      </c>
      <c r="AN137" s="0" t="n">
        <v>0.783966958522797</v>
      </c>
      <c r="AO137" s="0" t="n">
        <v>0.792089939117432</v>
      </c>
      <c r="AP137" s="0" t="n">
        <v>0.799456238746643</v>
      </c>
      <c r="AQ137" s="0" t="n">
        <v>0.806202232837677</v>
      </c>
      <c r="AR137" s="0" t="n">
        <v>0.812427878379822</v>
      </c>
      <c r="AS137" s="0" t="n">
        <v>0.818208634853363</v>
      </c>
      <c r="AT137" s="0" t="n">
        <v>0.823603928089142</v>
      </c>
      <c r="AU137" s="0" t="n">
        <v>0.828660845756531</v>
      </c>
      <c r="AV137" s="0" t="n">
        <v>0.465089350938797</v>
      </c>
      <c r="AW137" s="0" t="n">
        <v>0.458389192819595</v>
      </c>
      <c r="AX137" s="0" t="n">
        <v>0.451962232589722</v>
      </c>
      <c r="AY137" s="0" t="n">
        <v>0.445782244205475</v>
      </c>
      <c r="AZ137" s="0" t="n">
        <v>0.451113075017929</v>
      </c>
      <c r="BA137" s="0" t="n">
        <v>0.483072072267532</v>
      </c>
      <c r="BB137" s="0" t="n">
        <v>0.382817625999451</v>
      </c>
      <c r="BC137" s="0" t="n">
        <v>0.37090590596199</v>
      </c>
      <c r="BD137" s="0" t="n">
        <v>0.354797452688217</v>
      </c>
      <c r="BE137" s="0" t="n">
        <v>0.340678006410599</v>
      </c>
      <c r="BF137" s="0" t="n">
        <v>0.336640149354935</v>
      </c>
      <c r="BG137" s="0" t="n">
        <v>0.4440598487854</v>
      </c>
      <c r="BH137" s="0" t="n">
        <v>0.604242384433746</v>
      </c>
      <c r="BI137" s="0" t="n">
        <v>0.476474136114121</v>
      </c>
      <c r="BJ137" s="0" t="n">
        <v>0.723337590694428</v>
      </c>
      <c r="BK137" s="0" t="n">
        <v>0.769430577754974</v>
      </c>
      <c r="BL137" s="0" t="n">
        <v>0.650091290473938</v>
      </c>
      <c r="BM137" s="0" t="n">
        <v>0.318864196538925</v>
      </c>
      <c r="BN137" s="0" t="n">
        <v>0.573234558105469</v>
      </c>
      <c r="BO137" s="0" t="n">
        <v>0.559357285499573</v>
      </c>
      <c r="BP137" s="0" t="n">
        <v>0.47062474489212</v>
      </c>
      <c r="BQ137" s="0" t="n">
        <v>0.724667310714722</v>
      </c>
      <c r="BR137" s="0" t="n">
        <v>0.339470148086548</v>
      </c>
      <c r="BS137" s="0" t="n">
        <v>0.0973564460873604</v>
      </c>
      <c r="BT137" s="0" t="n">
        <v>0.0925112143158913</v>
      </c>
      <c r="BU137" s="0" t="n">
        <v>0.364917546510696</v>
      </c>
    </row>
    <row r="138" customFormat="false" ht="12.75" hidden="false" customHeight="false" outlineLevel="0" collapsed="false">
      <c r="H138" s="10" t="n">
        <f aca="false">MIN(I137,1)</f>
        <v>0.364917546510696</v>
      </c>
      <c r="I138" s="11" t="n">
        <v>0.921218395233154</v>
      </c>
      <c r="J138" s="12" t="n">
        <v>136</v>
      </c>
      <c r="N138" s="0" t="n">
        <v>0.599999964237213</v>
      </c>
      <c r="O138" s="0" t="n">
        <v>0.603960394859314</v>
      </c>
      <c r="P138" s="0" t="n">
        <v>0.607843101024628</v>
      </c>
      <c r="Q138" s="0" t="n">
        <v>0.611650466918945</v>
      </c>
      <c r="R138" s="0" t="n">
        <v>0.615384697914124</v>
      </c>
      <c r="S138" s="0" t="n">
        <v>0.61904764175415</v>
      </c>
      <c r="T138" s="0" t="n">
        <v>0.622641563415527</v>
      </c>
      <c r="U138" s="0" t="n">
        <v>0.626168251037598</v>
      </c>
      <c r="V138" s="0" t="n">
        <v>0.629629671573639</v>
      </c>
      <c r="W138" s="0" t="n">
        <v>0.633027613162994</v>
      </c>
      <c r="X138" s="0" t="n">
        <v>0.636363744735718</v>
      </c>
      <c r="Y138" s="0" t="n">
        <v>0.639639735221863</v>
      </c>
      <c r="Z138" s="0" t="n">
        <v>0.642857193946838</v>
      </c>
      <c r="AA138" s="0" t="n">
        <v>0.646017789840698</v>
      </c>
      <c r="AB138" s="0" t="n">
        <v>0.649122953414917</v>
      </c>
      <c r="AC138" s="0" t="n">
        <v>0.652173817157745</v>
      </c>
      <c r="AD138" s="0" t="n">
        <v>0.655172407627106</v>
      </c>
      <c r="AE138" s="0" t="n">
        <v>0.658118188381195</v>
      </c>
      <c r="AF138" s="0" t="n">
        <v>0.660964787006378</v>
      </c>
      <c r="AG138" s="0" t="n">
        <v>0.662482619285584</v>
      </c>
      <c r="AH138" s="0" t="n">
        <v>0.646832764148712</v>
      </c>
      <c r="AI138" s="0" t="n">
        <v>0.612846910953522</v>
      </c>
      <c r="AJ138" s="0" t="n">
        <v>0.590162515640259</v>
      </c>
      <c r="AK138" s="0" t="n">
        <v>0.572708666324616</v>
      </c>
      <c r="AL138" s="0" t="n">
        <v>0.558013021945953</v>
      </c>
      <c r="AM138" s="0" t="n">
        <v>0.54510760307312</v>
      </c>
      <c r="AN138" s="0" t="n">
        <v>0.533493161201477</v>
      </c>
      <c r="AO138" s="0" t="n">
        <v>0.522870421409607</v>
      </c>
      <c r="AP138" s="0" t="n">
        <v>0.513043522834778</v>
      </c>
      <c r="AQ138" s="0" t="n">
        <v>0.503875076770783</v>
      </c>
      <c r="AR138" s="0" t="n">
        <v>0.495264112949371</v>
      </c>
      <c r="AS138" s="0" t="n">
        <v>0.487134635448456</v>
      </c>
      <c r="AT138" s="0" t="n">
        <v>0.479426085948944</v>
      </c>
      <c r="AU138" s="0" t="n">
        <v>0.472090750932694</v>
      </c>
      <c r="AV138" s="0" t="n">
        <v>0.833418071269989</v>
      </c>
      <c r="AW138" s="0" t="n">
        <v>0.837907195091248</v>
      </c>
      <c r="AX138" s="0" t="n">
        <v>0.842154920101166</v>
      </c>
      <c r="AY138" s="0" t="n">
        <v>0.846182882785797</v>
      </c>
      <c r="AZ138" s="0" t="n">
        <v>0.854255616664887</v>
      </c>
      <c r="BA138" s="0" t="n">
        <v>0.867755174636841</v>
      </c>
      <c r="BB138" s="0" t="n">
        <v>0.826939940452576</v>
      </c>
      <c r="BC138" s="0" t="n">
        <v>0.822505831718445</v>
      </c>
      <c r="BD138" s="0" t="n">
        <v>0.812653422355652</v>
      </c>
      <c r="BE138" s="0" t="n">
        <v>0.80300498008728</v>
      </c>
      <c r="BF138" s="0" t="n">
        <v>0.803929805755615</v>
      </c>
      <c r="BG138" s="0" t="n">
        <v>0.894907295703888</v>
      </c>
      <c r="BH138" s="0" t="n">
        <v>0.872838377952576</v>
      </c>
      <c r="BI138" s="0" t="n">
        <v>0.916717112064362</v>
      </c>
      <c r="BJ138" s="0" t="n">
        <v>0.740446150302887</v>
      </c>
      <c r="BK138" s="0" t="n">
        <v>0.660842537879944</v>
      </c>
      <c r="BL138" s="0" t="n">
        <v>0.8530233502388</v>
      </c>
      <c r="BM138" s="0" t="n">
        <v>0.819892585277557</v>
      </c>
      <c r="BN138" s="0" t="n">
        <v>0.929620683193207</v>
      </c>
      <c r="BO138" s="0" t="n">
        <v>0.942774713039398</v>
      </c>
      <c r="BP138" s="0" t="n">
        <v>0.959179103374481</v>
      </c>
      <c r="BQ138" s="0" t="n">
        <v>0.77315890789032</v>
      </c>
      <c r="BR138" s="0" t="n">
        <v>0.874498844146729</v>
      </c>
      <c r="BS138" s="0" t="n">
        <v>0.34492227435112</v>
      </c>
      <c r="BT138" s="0" t="n">
        <v>0.331614375114441</v>
      </c>
      <c r="BU138" s="0" t="n">
        <v>0.921218395233154</v>
      </c>
    </row>
    <row r="139" customFormat="false" ht="12.75" hidden="false" customHeight="false" outlineLevel="0" collapsed="false">
      <c r="H139" s="10" t="n">
        <f aca="false">MIN(I138,1)</f>
        <v>0.921218395233154</v>
      </c>
      <c r="I139" s="11" t="n">
        <v>0.288486272096634</v>
      </c>
      <c r="J139" s="12" t="n">
        <v>137</v>
      </c>
      <c r="N139" s="0" t="n">
        <v>0.600000023841858</v>
      </c>
      <c r="O139" s="0" t="n">
        <v>0.603960454463959</v>
      </c>
      <c r="P139" s="0" t="n">
        <v>0.607843220233917</v>
      </c>
      <c r="Q139" s="0" t="n">
        <v>0.611650586128235</v>
      </c>
      <c r="R139" s="0" t="n">
        <v>0.615384697914124</v>
      </c>
      <c r="S139" s="0" t="n">
        <v>0.619047701358795</v>
      </c>
      <c r="T139" s="0" t="n">
        <v>0.622641563415527</v>
      </c>
      <c r="U139" s="0" t="n">
        <v>0.626168370246887</v>
      </c>
      <c r="V139" s="0" t="n">
        <v>0.629629790782929</v>
      </c>
      <c r="W139" s="0" t="n">
        <v>0.633027613162994</v>
      </c>
      <c r="X139" s="0" t="n">
        <v>0.636363804340363</v>
      </c>
      <c r="Y139" s="0" t="n">
        <v>0.639639794826508</v>
      </c>
      <c r="Z139" s="0" t="n">
        <v>0.642857372760773</v>
      </c>
      <c r="AA139" s="0" t="n">
        <v>0.646017909049988</v>
      </c>
      <c r="AB139" s="0" t="n">
        <v>0.649123013019562</v>
      </c>
      <c r="AC139" s="0" t="n">
        <v>0.652174353599548</v>
      </c>
      <c r="AD139" s="0" t="n">
        <v>0.655172765254974</v>
      </c>
      <c r="AE139" s="0" t="n">
        <v>0.658121347427368</v>
      </c>
      <c r="AF139" s="0" t="n">
        <v>0.661066889762878</v>
      </c>
      <c r="AG139" s="0" t="n">
        <v>0.665208578109741</v>
      </c>
      <c r="AH139" s="0" t="n">
        <v>0.685320854187012</v>
      </c>
      <c r="AI139" s="0" t="n">
        <v>0.717728853225708</v>
      </c>
      <c r="AJ139" s="0" t="n">
        <v>0.737706184387207</v>
      </c>
      <c r="AK139" s="0" t="n">
        <v>0.752494394779205</v>
      </c>
      <c r="AL139" s="0" t="n">
        <v>0.76456743478775</v>
      </c>
      <c r="AM139" s="0" t="n">
        <v>0.774892210960388</v>
      </c>
      <c r="AN139" s="0" t="n">
        <v>0.783966958522797</v>
      </c>
      <c r="AO139" s="0" t="n">
        <v>0.792089939117432</v>
      </c>
      <c r="AP139" s="0" t="n">
        <v>0.799456238746643</v>
      </c>
      <c r="AQ139" s="0" t="n">
        <v>0.806202292442322</v>
      </c>
      <c r="AR139" s="0" t="n">
        <v>0.812427878379822</v>
      </c>
      <c r="AS139" s="0" t="n">
        <v>0.818208634853363</v>
      </c>
      <c r="AT139" s="0" t="n">
        <v>0.823603928089142</v>
      </c>
      <c r="AU139" s="0" t="n">
        <v>0.828660905361176</v>
      </c>
      <c r="AV139" s="0" t="n">
        <v>0.465088963508606</v>
      </c>
      <c r="AW139" s="0" t="n">
        <v>0.458388656377792</v>
      </c>
      <c r="AX139" s="0" t="n">
        <v>0.451962500810623</v>
      </c>
      <c r="AY139" s="0" t="n">
        <v>0.445789575576782</v>
      </c>
      <c r="AZ139" s="0" t="n">
        <v>0.429535657167435</v>
      </c>
      <c r="BA139" s="0" t="n">
        <v>0.398777961730957</v>
      </c>
      <c r="BB139" s="0" t="n">
        <v>0.500886499881744</v>
      </c>
      <c r="BC139" s="0" t="n">
        <v>0.514615297317505</v>
      </c>
      <c r="BD139" s="0" t="n">
        <v>0.540480434894562</v>
      </c>
      <c r="BE139" s="0" t="n">
        <v>0.56552267074585</v>
      </c>
      <c r="BF139" s="0" t="n">
        <v>0.567456722259522</v>
      </c>
      <c r="BG139" s="0" t="n">
        <v>0.340925246477127</v>
      </c>
      <c r="BH139" s="0" t="n">
        <v>0.405119627714157</v>
      </c>
      <c r="BI139" s="0" t="n">
        <v>0.280575007200241</v>
      </c>
      <c r="BJ139" s="0" t="n">
        <v>0.711087763309479</v>
      </c>
      <c r="BK139" s="0" t="n">
        <v>0.834884107112885</v>
      </c>
      <c r="BL139" s="0" t="n">
        <v>0.470155030488968</v>
      </c>
      <c r="BM139" s="0" t="n">
        <v>0.557450175285339</v>
      </c>
      <c r="BN139" s="0" t="n">
        <v>0.248619392514229</v>
      </c>
      <c r="BO139" s="0" t="n">
        <v>0.206361129879951</v>
      </c>
      <c r="BP139" s="0" t="n">
        <v>0.150745213031769</v>
      </c>
      <c r="BQ139" s="0" t="n">
        <v>0.679614722728729</v>
      </c>
      <c r="BR139" s="0" t="n">
        <v>0.428027987480164</v>
      </c>
      <c r="BS139" s="0" t="n">
        <v>0.886858463287354</v>
      </c>
      <c r="BT139" s="0" t="n">
        <v>0.875504016876221</v>
      </c>
      <c r="BU139" s="0" t="n">
        <v>0.288486272096634</v>
      </c>
    </row>
    <row r="140" customFormat="false" ht="12.75" hidden="false" customHeight="false" outlineLevel="0" collapsed="false">
      <c r="H140" s="10" t="n">
        <f aca="false">MIN(I139,1)</f>
        <v>0.288486272096634</v>
      </c>
      <c r="I140" s="11" t="n">
        <v>0.815917432308197</v>
      </c>
      <c r="J140" s="12" t="n">
        <v>138</v>
      </c>
      <c r="N140" s="0" t="n">
        <v>0.599999964237213</v>
      </c>
      <c r="O140" s="0" t="n">
        <v>0.603960394859314</v>
      </c>
      <c r="P140" s="0" t="n">
        <v>0.607843101024628</v>
      </c>
      <c r="Q140" s="0" t="n">
        <v>0.611650466918945</v>
      </c>
      <c r="R140" s="0" t="n">
        <v>0.615384697914124</v>
      </c>
      <c r="S140" s="0" t="n">
        <v>0.61904764175415</v>
      </c>
      <c r="T140" s="0" t="n">
        <v>0.622641563415527</v>
      </c>
      <c r="U140" s="0" t="n">
        <v>0.626168251037598</v>
      </c>
      <c r="V140" s="0" t="n">
        <v>0.629629671573639</v>
      </c>
      <c r="W140" s="0" t="n">
        <v>0.633027613162994</v>
      </c>
      <c r="X140" s="0" t="n">
        <v>0.636363744735718</v>
      </c>
      <c r="Y140" s="0" t="n">
        <v>0.639639735221863</v>
      </c>
      <c r="Z140" s="0" t="n">
        <v>0.642857193946838</v>
      </c>
      <c r="AA140" s="0" t="n">
        <v>0.646017789840698</v>
      </c>
      <c r="AB140" s="0" t="n">
        <v>0.649122953414917</v>
      </c>
      <c r="AC140" s="0" t="n">
        <v>0.652173817157745</v>
      </c>
      <c r="AD140" s="0" t="n">
        <v>0.655172407627106</v>
      </c>
      <c r="AE140" s="0" t="n">
        <v>0.658118486404419</v>
      </c>
      <c r="AF140" s="0" t="n">
        <v>0.660969913005829</v>
      </c>
      <c r="AG140" s="0" t="n">
        <v>0.662551164627075</v>
      </c>
      <c r="AH140" s="0" t="n">
        <v>0.646968901157379</v>
      </c>
      <c r="AI140" s="0" t="n">
        <v>0.612847685813904</v>
      </c>
      <c r="AJ140" s="0" t="n">
        <v>0.590162515640259</v>
      </c>
      <c r="AK140" s="0" t="n">
        <v>0.572708666324616</v>
      </c>
      <c r="AL140" s="0" t="n">
        <v>0.558013021945953</v>
      </c>
      <c r="AM140" s="0" t="n">
        <v>0.545107543468475</v>
      </c>
      <c r="AN140" s="0" t="n">
        <v>0.533493161201477</v>
      </c>
      <c r="AO140" s="0" t="n">
        <v>0.522870421409607</v>
      </c>
      <c r="AP140" s="0" t="n">
        <v>0.513043522834778</v>
      </c>
      <c r="AQ140" s="0" t="n">
        <v>0.503874957561493</v>
      </c>
      <c r="AR140" s="0" t="n">
        <v>0.495264112949371</v>
      </c>
      <c r="AS140" s="0" t="n">
        <v>0.487134635448456</v>
      </c>
      <c r="AT140" s="0" t="n">
        <v>0.479426085948944</v>
      </c>
      <c r="AU140" s="0" t="n">
        <v>0.472090601921082</v>
      </c>
      <c r="AV140" s="0" t="n">
        <v>0.833417892456055</v>
      </c>
      <c r="AW140" s="0" t="n">
        <v>0.837906956672669</v>
      </c>
      <c r="AX140" s="0" t="n">
        <v>0.842155039310455</v>
      </c>
      <c r="AY140" s="0" t="n">
        <v>0.846185624599457</v>
      </c>
      <c r="AZ140" s="0" t="n">
        <v>0.845370948314667</v>
      </c>
      <c r="BA140" s="0" t="n">
        <v>0.833146393299103</v>
      </c>
      <c r="BB140" s="0" t="n">
        <v>0.874998211860657</v>
      </c>
      <c r="BC140" s="0" t="n">
        <v>0.880498051643372</v>
      </c>
      <c r="BD140" s="0" t="n">
        <v>0.881683766841888</v>
      </c>
      <c r="BE140" s="0" t="n">
        <v>0.878402769565582</v>
      </c>
      <c r="BF140" s="0" t="n">
        <v>0.883619606494904</v>
      </c>
      <c r="BG140" s="0" t="n">
        <v>0.814521193504334</v>
      </c>
      <c r="BH140" s="0" t="n">
        <v>0.8796426653862</v>
      </c>
      <c r="BI140" s="0" t="n">
        <v>0.741809487342835</v>
      </c>
      <c r="BJ140" s="0" t="n">
        <v>0.760136187076569</v>
      </c>
      <c r="BK140" s="0" t="n">
        <v>0.513501703739166</v>
      </c>
      <c r="BL140" s="0" t="n">
        <v>0.934161007404327</v>
      </c>
      <c r="BM140" s="0" t="n">
        <v>0.931291699409485</v>
      </c>
      <c r="BN140" s="0" t="n">
        <v>0.709870517253876</v>
      </c>
      <c r="BO140" s="0" t="n">
        <v>0.626444876194</v>
      </c>
      <c r="BP140" s="0" t="n">
        <v>0.492881864309311</v>
      </c>
      <c r="BQ140" s="0" t="n">
        <v>0.8437380194664</v>
      </c>
      <c r="BR140" s="0" t="n">
        <v>0.95479941368103</v>
      </c>
      <c r="BS140" s="0" t="n">
        <v>0.393837124109268</v>
      </c>
      <c r="BT140" s="0" t="n">
        <v>0.430537700653076</v>
      </c>
      <c r="BU140" s="0" t="n">
        <v>0.815917432308197</v>
      </c>
    </row>
    <row r="141" customFormat="false" ht="12.75" hidden="false" customHeight="false" outlineLevel="0" collapsed="false">
      <c r="H141" s="10" t="n">
        <f aca="false">MIN(I140,1)</f>
        <v>0.815917432308197</v>
      </c>
      <c r="I141" s="11" t="n">
        <v>0.597030639648438</v>
      </c>
      <c r="J141" s="12" t="n">
        <v>139</v>
      </c>
      <c r="N141" s="0" t="n">
        <v>0.600000023841858</v>
      </c>
      <c r="O141" s="0" t="n">
        <v>0.603960454463959</v>
      </c>
      <c r="P141" s="0" t="n">
        <v>0.607843220233917</v>
      </c>
      <c r="Q141" s="0" t="n">
        <v>0.611650586128235</v>
      </c>
      <c r="R141" s="0" t="n">
        <v>0.615384697914124</v>
      </c>
      <c r="S141" s="0" t="n">
        <v>0.619047701358795</v>
      </c>
      <c r="T141" s="0" t="n">
        <v>0.622641563415527</v>
      </c>
      <c r="U141" s="0" t="n">
        <v>0.626168370246887</v>
      </c>
      <c r="V141" s="0" t="n">
        <v>0.629629790782929</v>
      </c>
      <c r="W141" s="0" t="n">
        <v>0.633027613162994</v>
      </c>
      <c r="X141" s="0" t="n">
        <v>0.636363804340363</v>
      </c>
      <c r="Y141" s="0" t="n">
        <v>0.639639794826508</v>
      </c>
      <c r="Z141" s="0" t="n">
        <v>0.642857372760773</v>
      </c>
      <c r="AA141" s="0" t="n">
        <v>0.646017909049988</v>
      </c>
      <c r="AB141" s="0" t="n">
        <v>0.649123013019562</v>
      </c>
      <c r="AC141" s="0" t="n">
        <v>0.652174353599548</v>
      </c>
      <c r="AD141" s="0" t="n">
        <v>0.655172765254974</v>
      </c>
      <c r="AE141" s="0" t="n">
        <v>0.658121109008789</v>
      </c>
      <c r="AF141" s="0" t="n">
        <v>0.661062002182007</v>
      </c>
      <c r="AG141" s="0" t="n">
        <v>0.665142357349396</v>
      </c>
      <c r="AH141" s="0" t="n">
        <v>0.685200870037079</v>
      </c>
      <c r="AI141" s="0" t="n">
        <v>0.717728316783905</v>
      </c>
      <c r="AJ141" s="0" t="n">
        <v>0.737706184387207</v>
      </c>
      <c r="AK141" s="0" t="n">
        <v>0.752494394779205</v>
      </c>
      <c r="AL141" s="0" t="n">
        <v>0.76456743478775</v>
      </c>
      <c r="AM141" s="0" t="n">
        <v>0.774892151355743</v>
      </c>
      <c r="AN141" s="0" t="n">
        <v>0.783966958522797</v>
      </c>
      <c r="AO141" s="0" t="n">
        <v>0.792089939117432</v>
      </c>
      <c r="AP141" s="0" t="n">
        <v>0.799456238746643</v>
      </c>
      <c r="AQ141" s="0" t="n">
        <v>0.806202232837677</v>
      </c>
      <c r="AR141" s="0" t="n">
        <v>0.812427878379822</v>
      </c>
      <c r="AS141" s="0" t="n">
        <v>0.818208634853363</v>
      </c>
      <c r="AT141" s="0" t="n">
        <v>0.823603928089142</v>
      </c>
      <c r="AU141" s="0" t="n">
        <v>0.828660845756531</v>
      </c>
      <c r="AV141" s="0" t="n">
        <v>0.465089350938797</v>
      </c>
      <c r="AW141" s="0" t="n">
        <v>0.458389192819595</v>
      </c>
      <c r="AX141" s="0" t="n">
        <v>0.451962232589722</v>
      </c>
      <c r="AY141" s="0" t="n">
        <v>0.445783108472824</v>
      </c>
      <c r="AZ141" s="0" t="n">
        <v>0.450980693101883</v>
      </c>
      <c r="BA141" s="0" t="n">
        <v>0.483072370290756</v>
      </c>
      <c r="BB141" s="0" t="n">
        <v>0.382817625999451</v>
      </c>
      <c r="BC141" s="0" t="n">
        <v>0.370905250310898</v>
      </c>
      <c r="BD141" s="0" t="n">
        <v>0.370327532291412</v>
      </c>
      <c r="BE141" s="0" t="n">
        <v>0.381851017475128</v>
      </c>
      <c r="BF141" s="0" t="n">
        <v>0.370210021734238</v>
      </c>
      <c r="BG141" s="0" t="n">
        <v>0.547652661800385</v>
      </c>
      <c r="BH141" s="0" t="n">
        <v>0.386431246995926</v>
      </c>
      <c r="BI141" s="0" t="n">
        <v>0.703866899013519</v>
      </c>
      <c r="BJ141" s="0" t="n">
        <v>0.674618721008301</v>
      </c>
      <c r="BK141" s="0" t="n">
        <v>0.930572092533112</v>
      </c>
      <c r="BL141" s="0" t="n">
        <v>0.230641111731529</v>
      </c>
      <c r="BM141" s="0" t="n">
        <v>0.241553008556366</v>
      </c>
      <c r="BN141" s="0" t="n">
        <v>0.782627582550049</v>
      </c>
      <c r="BO141" s="0" t="n">
        <v>0.895095944404602</v>
      </c>
      <c r="BP141" s="0" t="n">
        <v>0.962306141853333</v>
      </c>
      <c r="BQ141" s="0" t="n">
        <v>0.510896861553192</v>
      </c>
      <c r="BR141" s="0" t="n">
        <v>0.168314442038536</v>
      </c>
      <c r="BS141" s="0" t="n">
        <v>0.937014400959015</v>
      </c>
      <c r="BT141" s="0" t="n">
        <v>0.968442559242249</v>
      </c>
      <c r="BU141" s="0" t="n">
        <v>0.597030639648438</v>
      </c>
    </row>
    <row r="142" customFormat="false" ht="12.75" hidden="false" customHeight="false" outlineLevel="0" collapsed="false">
      <c r="H142" s="10" t="n">
        <f aca="false">MIN(I141,1)</f>
        <v>0.597030639648438</v>
      </c>
      <c r="I142" s="11" t="n">
        <v>0.956326961517334</v>
      </c>
      <c r="J142" s="12" t="n">
        <v>140</v>
      </c>
      <c r="N142" s="0" t="n">
        <v>0.599999964237213</v>
      </c>
      <c r="O142" s="0" t="n">
        <v>0.603960394859314</v>
      </c>
      <c r="P142" s="0" t="n">
        <v>0.607843101024628</v>
      </c>
      <c r="Q142" s="0" t="n">
        <v>0.611650466918945</v>
      </c>
      <c r="R142" s="0" t="n">
        <v>0.615384697914124</v>
      </c>
      <c r="S142" s="0" t="n">
        <v>0.61904764175415</v>
      </c>
      <c r="T142" s="0" t="n">
        <v>0.622641563415527</v>
      </c>
      <c r="U142" s="0" t="n">
        <v>0.626168251037598</v>
      </c>
      <c r="V142" s="0" t="n">
        <v>0.629629671573639</v>
      </c>
      <c r="W142" s="0" t="n">
        <v>0.633027613162994</v>
      </c>
      <c r="X142" s="0" t="n">
        <v>0.636363744735718</v>
      </c>
      <c r="Y142" s="0" t="n">
        <v>0.639639735221863</v>
      </c>
      <c r="Z142" s="0" t="n">
        <v>0.642857193946838</v>
      </c>
      <c r="AA142" s="0" t="n">
        <v>0.646017789840698</v>
      </c>
      <c r="AB142" s="0" t="n">
        <v>0.649122953414917</v>
      </c>
      <c r="AC142" s="0" t="n">
        <v>0.652173817157745</v>
      </c>
      <c r="AD142" s="0" t="n">
        <v>0.655172407627106</v>
      </c>
      <c r="AE142" s="0" t="n">
        <v>0.658118665218353</v>
      </c>
      <c r="AF142" s="0" t="n">
        <v>0.660974502563477</v>
      </c>
      <c r="AG142" s="0" t="n">
        <v>0.662616193294525</v>
      </c>
      <c r="AH142" s="0" t="n">
        <v>0.647102355957031</v>
      </c>
      <c r="AI142" s="0" t="n">
        <v>0.612848460674286</v>
      </c>
      <c r="AJ142" s="0" t="n">
        <v>0.590162515640259</v>
      </c>
      <c r="AK142" s="0" t="n">
        <v>0.572708666324616</v>
      </c>
      <c r="AL142" s="0" t="n">
        <v>0.558013021945953</v>
      </c>
      <c r="AM142" s="0" t="n">
        <v>0.54510760307312</v>
      </c>
      <c r="AN142" s="0" t="n">
        <v>0.533493161201477</v>
      </c>
      <c r="AO142" s="0" t="n">
        <v>0.522870421409607</v>
      </c>
      <c r="AP142" s="0" t="n">
        <v>0.513043522834778</v>
      </c>
      <c r="AQ142" s="0" t="n">
        <v>0.503875076770783</v>
      </c>
      <c r="AR142" s="0" t="n">
        <v>0.495264112949371</v>
      </c>
      <c r="AS142" s="0" t="n">
        <v>0.487134635448456</v>
      </c>
      <c r="AT142" s="0" t="n">
        <v>0.479426085948944</v>
      </c>
      <c r="AU142" s="0" t="n">
        <v>0.472090750932694</v>
      </c>
      <c r="AV142" s="0" t="n">
        <v>0.833418071269989</v>
      </c>
      <c r="AW142" s="0" t="n">
        <v>0.837907195091248</v>
      </c>
      <c r="AX142" s="0" t="n">
        <v>0.842154920101166</v>
      </c>
      <c r="AY142" s="0" t="n">
        <v>0.846183121204376</v>
      </c>
      <c r="AZ142" s="0" t="n">
        <v>0.85421097278595</v>
      </c>
      <c r="BA142" s="0" t="n">
        <v>0.867755115032196</v>
      </c>
      <c r="BB142" s="0" t="n">
        <v>0.826939940452576</v>
      </c>
      <c r="BC142" s="0" t="n">
        <v>0.822505116462708</v>
      </c>
      <c r="BD142" s="0" t="n">
        <v>0.827807903289795</v>
      </c>
      <c r="BE142" s="0" t="n">
        <v>0.843846917152405</v>
      </c>
      <c r="BF142" s="0" t="n">
        <v>0.839357316493988</v>
      </c>
      <c r="BG142" s="0" t="n">
        <v>0.89801949262619</v>
      </c>
      <c r="BH142" s="0" t="n">
        <v>0.865423858165741</v>
      </c>
      <c r="BI142" s="0" t="n">
        <v>0.766011655330658</v>
      </c>
      <c r="BJ142" s="0" t="n">
        <v>0.812181711196899</v>
      </c>
      <c r="BK142" s="0" t="n">
        <v>0.240663886070251</v>
      </c>
      <c r="BL142" s="0" t="n">
        <v>0.665422558784485</v>
      </c>
      <c r="BM142" s="0" t="n">
        <v>0.691600382328033</v>
      </c>
      <c r="BN142" s="0" t="n">
        <v>0.64646315574646</v>
      </c>
      <c r="BO142" s="0" t="n">
        <v>0.359164893627167</v>
      </c>
      <c r="BP142" s="0" t="n">
        <v>0.139651358127594</v>
      </c>
      <c r="BQ142" s="0" t="n">
        <v>0.968291163444519</v>
      </c>
      <c r="BR142" s="0" t="n">
        <v>0.54594099521637</v>
      </c>
      <c r="BS142" s="0" t="n">
        <v>0.231647595763206</v>
      </c>
      <c r="BT142" s="0" t="n">
        <v>0.120718359947205</v>
      </c>
      <c r="BU142" s="0" t="n">
        <v>0.956326961517334</v>
      </c>
    </row>
    <row r="143" customFormat="false" ht="12.75" hidden="false" customHeight="false" outlineLevel="0" collapsed="false">
      <c r="H143" s="10" t="n">
        <f aca="false">MIN(I142,1)</f>
        <v>0.956326961517334</v>
      </c>
      <c r="I143" s="11" t="n">
        <v>0.166018903255463</v>
      </c>
      <c r="J143" s="12" t="n">
        <v>141</v>
      </c>
      <c r="N143" s="0" t="n">
        <v>0.600000023841858</v>
      </c>
      <c r="O143" s="0" t="n">
        <v>0.603960454463959</v>
      </c>
      <c r="P143" s="0" t="n">
        <v>0.607843220233917</v>
      </c>
      <c r="Q143" s="0" t="n">
        <v>0.611650586128235</v>
      </c>
      <c r="R143" s="0" t="n">
        <v>0.615384697914124</v>
      </c>
      <c r="S143" s="0" t="n">
        <v>0.619047701358795</v>
      </c>
      <c r="T143" s="0" t="n">
        <v>0.622641563415527</v>
      </c>
      <c r="U143" s="0" t="n">
        <v>0.626168370246887</v>
      </c>
      <c r="V143" s="0" t="n">
        <v>0.629629790782929</v>
      </c>
      <c r="W143" s="0" t="n">
        <v>0.633027613162994</v>
      </c>
      <c r="X143" s="0" t="n">
        <v>0.636363804340363</v>
      </c>
      <c r="Y143" s="0" t="n">
        <v>0.639639794826508</v>
      </c>
      <c r="Z143" s="0" t="n">
        <v>0.642857372760773</v>
      </c>
      <c r="AA143" s="0" t="n">
        <v>0.646017909049988</v>
      </c>
      <c r="AB143" s="0" t="n">
        <v>0.649123013019562</v>
      </c>
      <c r="AC143" s="0" t="n">
        <v>0.652174353599548</v>
      </c>
      <c r="AD143" s="0" t="n">
        <v>0.655172765254974</v>
      </c>
      <c r="AE143" s="0" t="n">
        <v>0.658120930194855</v>
      </c>
      <c r="AF143" s="0" t="n">
        <v>0.661057651042938</v>
      </c>
      <c r="AG143" s="0" t="n">
        <v>0.665079414844513</v>
      </c>
      <c r="AH143" s="0" t="n">
        <v>0.685083091259003</v>
      </c>
      <c r="AI143" s="0" t="n">
        <v>0.717727780342102</v>
      </c>
      <c r="AJ143" s="0" t="n">
        <v>0.737706184387207</v>
      </c>
      <c r="AK143" s="0" t="n">
        <v>0.752494394779205</v>
      </c>
      <c r="AL143" s="0" t="n">
        <v>0.76456743478775</v>
      </c>
      <c r="AM143" s="0" t="n">
        <v>0.774892210960388</v>
      </c>
      <c r="AN143" s="0" t="n">
        <v>0.783966958522797</v>
      </c>
      <c r="AO143" s="0" t="n">
        <v>0.792089939117432</v>
      </c>
      <c r="AP143" s="0" t="n">
        <v>0.799456238746643</v>
      </c>
      <c r="AQ143" s="0" t="n">
        <v>0.806202292442322</v>
      </c>
      <c r="AR143" s="0" t="n">
        <v>0.812427878379822</v>
      </c>
      <c r="AS143" s="0" t="n">
        <v>0.818208634853363</v>
      </c>
      <c r="AT143" s="0" t="n">
        <v>0.823603928089142</v>
      </c>
      <c r="AU143" s="0" t="n">
        <v>0.828660905361176</v>
      </c>
      <c r="AV143" s="0" t="n">
        <v>0.465088963508606</v>
      </c>
      <c r="AW143" s="0" t="n">
        <v>0.458388656377792</v>
      </c>
      <c r="AX143" s="0" t="n">
        <v>0.451962500810623</v>
      </c>
      <c r="AY143" s="0" t="n">
        <v>0.445789039134979</v>
      </c>
      <c r="AZ143" s="0" t="n">
        <v>0.429644793272018</v>
      </c>
      <c r="BA143" s="0" t="n">
        <v>0.398778110742569</v>
      </c>
      <c r="BB143" s="0" t="n">
        <v>0.500886499881744</v>
      </c>
      <c r="BC143" s="0" t="n">
        <v>0.514616906642914</v>
      </c>
      <c r="BD143" s="0" t="n">
        <v>0.506024599075317</v>
      </c>
      <c r="BE143" s="0" t="n">
        <v>0.471075803041458</v>
      </c>
      <c r="BF143" s="0" t="n">
        <v>0.485412359237671</v>
      </c>
      <c r="BG143" s="0" t="n">
        <v>0.331979662179947</v>
      </c>
      <c r="BH143" s="0" t="n">
        <v>0.425099223852158</v>
      </c>
      <c r="BI143" s="0" t="n">
        <v>0.658699750900269</v>
      </c>
      <c r="BJ143" s="0" t="n">
        <v>0.564408242702484</v>
      </c>
      <c r="BK143" s="0" t="n">
        <v>0.680725157260895</v>
      </c>
      <c r="BL143" s="0" t="n">
        <v>0.834883689880371</v>
      </c>
      <c r="BM143" s="0" t="n">
        <v>0.805168092250824</v>
      </c>
      <c r="BN143" s="0" t="n">
        <v>0.868485629558563</v>
      </c>
      <c r="BO143" s="0" t="n">
        <v>0.880384087562561</v>
      </c>
      <c r="BP143" s="0" t="n">
        <v>0.462573707103729</v>
      </c>
      <c r="BQ143" s="0" t="n">
        <v>0.118975780904293</v>
      </c>
      <c r="BR143" s="0" t="n">
        <v>0.966770112514496</v>
      </c>
      <c r="BS143" s="0" t="n">
        <v>0.698599874973297</v>
      </c>
      <c r="BT143" s="0" t="n">
        <v>0.41927507519722</v>
      </c>
      <c r="BU143" s="0" t="n">
        <v>0.166018903255463</v>
      </c>
    </row>
    <row r="144" customFormat="false" ht="12.75" hidden="false" customHeight="false" outlineLevel="0" collapsed="false">
      <c r="H144" s="10" t="n">
        <f aca="false">MIN(I143,1)</f>
        <v>0.166018903255463</v>
      </c>
      <c r="I144" s="11" t="n">
        <v>0.55036586523056</v>
      </c>
      <c r="J144" s="12" t="n">
        <v>142</v>
      </c>
      <c r="N144" s="0" t="n">
        <v>0.599999964237213</v>
      </c>
      <c r="O144" s="0" t="n">
        <v>0.603960394859314</v>
      </c>
      <c r="P144" s="0" t="n">
        <v>0.607843101024628</v>
      </c>
      <c r="Q144" s="0" t="n">
        <v>0.611650466918945</v>
      </c>
      <c r="R144" s="0" t="n">
        <v>0.615384697914124</v>
      </c>
      <c r="S144" s="0" t="n">
        <v>0.61904764175415</v>
      </c>
      <c r="T144" s="0" t="n">
        <v>0.622641563415527</v>
      </c>
      <c r="U144" s="0" t="n">
        <v>0.626168251037598</v>
      </c>
      <c r="V144" s="0" t="n">
        <v>0.629629671573639</v>
      </c>
      <c r="W144" s="0" t="n">
        <v>0.633027613162994</v>
      </c>
      <c r="X144" s="0" t="n">
        <v>0.636363744735718</v>
      </c>
      <c r="Y144" s="0" t="n">
        <v>0.639639735221863</v>
      </c>
      <c r="Z144" s="0" t="n">
        <v>0.642857193946838</v>
      </c>
      <c r="AA144" s="0" t="n">
        <v>0.646017789840698</v>
      </c>
      <c r="AB144" s="0" t="n">
        <v>0.649122953414917</v>
      </c>
      <c r="AC144" s="0" t="n">
        <v>0.652173817157745</v>
      </c>
      <c r="AD144" s="0" t="n">
        <v>0.655172407627106</v>
      </c>
      <c r="AE144" s="0" t="n">
        <v>0.658118844032288</v>
      </c>
      <c r="AF144" s="0" t="n">
        <v>0.660978674888611</v>
      </c>
      <c r="AG144" s="0" t="n">
        <v>0.662678003311157</v>
      </c>
      <c r="AH144" s="0" t="n">
        <v>0.647233188152313</v>
      </c>
      <c r="AI144" s="0" t="n">
        <v>0.612849116325378</v>
      </c>
      <c r="AJ144" s="0" t="n">
        <v>0.590162515640259</v>
      </c>
      <c r="AK144" s="0" t="n">
        <v>0.572708666324616</v>
      </c>
      <c r="AL144" s="0" t="n">
        <v>0.558013021945953</v>
      </c>
      <c r="AM144" s="0" t="n">
        <v>0.545107543468475</v>
      </c>
      <c r="AN144" s="0" t="n">
        <v>0.533493161201477</v>
      </c>
      <c r="AO144" s="0" t="n">
        <v>0.522870421409607</v>
      </c>
      <c r="AP144" s="0" t="n">
        <v>0.513043522834778</v>
      </c>
      <c r="AQ144" s="0" t="n">
        <v>0.503874957561493</v>
      </c>
      <c r="AR144" s="0" t="n">
        <v>0.495264112949371</v>
      </c>
      <c r="AS144" s="0" t="n">
        <v>0.487134635448456</v>
      </c>
      <c r="AT144" s="0" t="n">
        <v>0.479426085948944</v>
      </c>
      <c r="AU144" s="0" t="n">
        <v>0.472090601921082</v>
      </c>
      <c r="AV144" s="0" t="n">
        <v>0.833417892456055</v>
      </c>
      <c r="AW144" s="0" t="n">
        <v>0.837906956672669</v>
      </c>
      <c r="AX144" s="0" t="n">
        <v>0.842155039310455</v>
      </c>
      <c r="AY144" s="0" t="n">
        <v>0.846185386180878</v>
      </c>
      <c r="AZ144" s="0" t="n">
        <v>0.845423817634583</v>
      </c>
      <c r="BA144" s="0" t="n">
        <v>0.833146512508392</v>
      </c>
      <c r="BB144" s="0" t="n">
        <v>0.874998211860657</v>
      </c>
      <c r="BC144" s="0" t="n">
        <v>0.880497813224793</v>
      </c>
      <c r="BD144" s="0" t="n">
        <v>0.887372136116028</v>
      </c>
      <c r="BE144" s="0" t="n">
        <v>0.890760183334351</v>
      </c>
      <c r="BF144" s="0" t="n">
        <v>0.89923495054245</v>
      </c>
      <c r="BG144" s="0" t="n">
        <v>0.803914189338684</v>
      </c>
      <c r="BH144" s="0" t="n">
        <v>0.892024099826813</v>
      </c>
      <c r="BI144" s="0" t="n">
        <v>0.826193928718567</v>
      </c>
      <c r="BJ144" s="0" t="n">
        <v>0.9096519947052</v>
      </c>
      <c r="BK144" s="0" t="n">
        <v>0.809586644172669</v>
      </c>
      <c r="BL144" s="0" t="n">
        <v>0.516949117183685</v>
      </c>
      <c r="BM144" s="0" t="n">
        <v>0.592194199562073</v>
      </c>
      <c r="BN144" s="0" t="n">
        <v>0.434030264616013</v>
      </c>
      <c r="BO144" s="0" t="n">
        <v>0.402803421020508</v>
      </c>
      <c r="BP144" s="0" t="n">
        <v>0.957108497619629</v>
      </c>
      <c r="BQ144" s="0" t="n">
        <v>0.406180173158646</v>
      </c>
      <c r="BR144" s="0" t="n">
        <v>0.125290259718895</v>
      </c>
      <c r="BS144" s="0" t="n">
        <v>0.826441645622253</v>
      </c>
      <c r="BT144" s="0" t="n">
        <v>0.961761176586151</v>
      </c>
      <c r="BU144" s="0" t="n">
        <v>0.55036586523056</v>
      </c>
    </row>
    <row r="145" customFormat="false" ht="12.75" hidden="false" customHeight="false" outlineLevel="0" collapsed="false">
      <c r="H145" s="10" t="n">
        <f aca="false">MIN(I144,1)</f>
        <v>0.55036586523056</v>
      </c>
      <c r="I145" s="11" t="n">
        <v>0.98366791009903</v>
      </c>
      <c r="J145" s="12" t="n">
        <v>143</v>
      </c>
      <c r="N145" s="0" t="n">
        <v>0.600000023841858</v>
      </c>
      <c r="O145" s="0" t="n">
        <v>0.603960454463959</v>
      </c>
      <c r="P145" s="0" t="n">
        <v>0.607843220233917</v>
      </c>
      <c r="Q145" s="0" t="n">
        <v>0.611650586128235</v>
      </c>
      <c r="R145" s="0" t="n">
        <v>0.615384697914124</v>
      </c>
      <c r="S145" s="0" t="n">
        <v>0.619047701358795</v>
      </c>
      <c r="T145" s="0" t="n">
        <v>0.622641563415527</v>
      </c>
      <c r="U145" s="0" t="n">
        <v>0.626168370246887</v>
      </c>
      <c r="V145" s="0" t="n">
        <v>0.629629790782929</v>
      </c>
      <c r="W145" s="0" t="n">
        <v>0.633027613162994</v>
      </c>
      <c r="X145" s="0" t="n">
        <v>0.636363804340363</v>
      </c>
      <c r="Y145" s="0" t="n">
        <v>0.639639794826508</v>
      </c>
      <c r="Z145" s="0" t="n">
        <v>0.642857372760773</v>
      </c>
      <c r="AA145" s="0" t="n">
        <v>0.646017909049988</v>
      </c>
      <c r="AB145" s="0" t="n">
        <v>0.649123013019562</v>
      </c>
      <c r="AC145" s="0" t="n">
        <v>0.652174353599548</v>
      </c>
      <c r="AD145" s="0" t="n">
        <v>0.655172765254974</v>
      </c>
      <c r="AE145" s="0" t="n">
        <v>0.65812075138092</v>
      </c>
      <c r="AF145" s="0" t="n">
        <v>0.661053717136383</v>
      </c>
      <c r="AG145" s="0" t="n">
        <v>0.665019571781158</v>
      </c>
      <c r="AH145" s="0" t="n">
        <v>0.684967577457428</v>
      </c>
      <c r="AI145" s="0" t="n">
        <v>0.717727303504944</v>
      </c>
      <c r="AJ145" s="0" t="n">
        <v>0.737706184387207</v>
      </c>
      <c r="AK145" s="0" t="n">
        <v>0.752494394779205</v>
      </c>
      <c r="AL145" s="0" t="n">
        <v>0.76456743478775</v>
      </c>
      <c r="AM145" s="0" t="n">
        <v>0.774892151355743</v>
      </c>
      <c r="AN145" s="0" t="n">
        <v>0.783966958522797</v>
      </c>
      <c r="AO145" s="0" t="n">
        <v>0.792089939117432</v>
      </c>
      <c r="AP145" s="0" t="n">
        <v>0.799456238746643</v>
      </c>
      <c r="AQ145" s="0" t="n">
        <v>0.806202232837677</v>
      </c>
      <c r="AR145" s="0" t="n">
        <v>0.812427878379822</v>
      </c>
      <c r="AS145" s="0" t="n">
        <v>0.818208634853363</v>
      </c>
      <c r="AT145" s="0" t="n">
        <v>0.823603928089142</v>
      </c>
      <c r="AU145" s="0" t="n">
        <v>0.828660845756531</v>
      </c>
      <c r="AV145" s="0" t="n">
        <v>0.465089350938797</v>
      </c>
      <c r="AW145" s="0" t="n">
        <v>0.458389192819595</v>
      </c>
      <c r="AX145" s="0" t="n">
        <v>0.451962232589722</v>
      </c>
      <c r="AY145" s="0" t="n">
        <v>0.445783644914627</v>
      </c>
      <c r="AZ145" s="0" t="n">
        <v>0.450854688882828</v>
      </c>
      <c r="BA145" s="0" t="n">
        <v>0.483072072267532</v>
      </c>
      <c r="BB145" s="0" t="n">
        <v>0.382817625999451</v>
      </c>
      <c r="BC145" s="0" t="n">
        <v>0.37090590596199</v>
      </c>
      <c r="BD145" s="0" t="n">
        <v>0.354797452688217</v>
      </c>
      <c r="BE145" s="0" t="n">
        <v>0.347871065139771</v>
      </c>
      <c r="BF145" s="0" t="n">
        <v>0.326201617717743</v>
      </c>
      <c r="BG145" s="0" t="n">
        <v>0.571431815624237</v>
      </c>
      <c r="BH145" s="0" t="n">
        <v>0.351557850837708</v>
      </c>
      <c r="BI145" s="0" t="n">
        <v>0.527721524238586</v>
      </c>
      <c r="BJ145" s="0" t="n">
        <v>0.30408576130867</v>
      </c>
      <c r="BK145" s="0" t="n">
        <v>0.574232220649719</v>
      </c>
      <c r="BL145" s="0" t="n">
        <v>0.93642395734787</v>
      </c>
      <c r="BM145" s="0" t="n">
        <v>0.911664605140686</v>
      </c>
      <c r="BN145" s="0" t="n">
        <v>0.933463513851166</v>
      </c>
      <c r="BO145" s="0" t="n">
        <v>0.920115768909454</v>
      </c>
      <c r="BP145" s="0" t="n">
        <v>0.158049717545509</v>
      </c>
      <c r="BQ145" s="0" t="n">
        <v>0.934642910957336</v>
      </c>
      <c r="BR145" s="0" t="n">
        <v>0.427411764860153</v>
      </c>
      <c r="BS145" s="0" t="n">
        <v>0.562986493110657</v>
      </c>
      <c r="BT145" s="0" t="n">
        <v>0.145267829298973</v>
      </c>
      <c r="BU145" s="0" t="n">
        <v>0.98366791009903</v>
      </c>
    </row>
    <row r="146" customFormat="false" ht="12.75" hidden="false" customHeight="false" outlineLevel="0" collapsed="false">
      <c r="H146" s="10" t="n">
        <f aca="false">MIN(I145,1)</f>
        <v>0.98366791009903</v>
      </c>
      <c r="I146" s="11" t="n">
        <v>0.0638598650693893</v>
      </c>
      <c r="J146" s="12" t="n">
        <v>144</v>
      </c>
      <c r="N146" s="0" t="n">
        <v>0.599999964237213</v>
      </c>
      <c r="O146" s="0" t="n">
        <v>0.603960394859314</v>
      </c>
      <c r="P146" s="0" t="n">
        <v>0.607843101024628</v>
      </c>
      <c r="Q146" s="0" t="n">
        <v>0.611650466918945</v>
      </c>
      <c r="R146" s="0" t="n">
        <v>0.615384697914124</v>
      </c>
      <c r="S146" s="0" t="n">
        <v>0.61904764175415</v>
      </c>
      <c r="T146" s="0" t="n">
        <v>0.622641563415527</v>
      </c>
      <c r="U146" s="0" t="n">
        <v>0.626168251037598</v>
      </c>
      <c r="V146" s="0" t="n">
        <v>0.629629671573639</v>
      </c>
      <c r="W146" s="0" t="n">
        <v>0.633027613162994</v>
      </c>
      <c r="X146" s="0" t="n">
        <v>0.636363744735718</v>
      </c>
      <c r="Y146" s="0" t="n">
        <v>0.639639735221863</v>
      </c>
      <c r="Z146" s="0" t="n">
        <v>0.642857193946838</v>
      </c>
      <c r="AA146" s="0" t="n">
        <v>0.646017789840698</v>
      </c>
      <c r="AB146" s="0" t="n">
        <v>0.649122953414917</v>
      </c>
      <c r="AC146" s="0" t="n">
        <v>0.652173817157745</v>
      </c>
      <c r="AD146" s="0" t="n">
        <v>0.655172407627106</v>
      </c>
      <c r="AE146" s="0" t="n">
        <v>0.658119022846222</v>
      </c>
      <c r="AF146" s="0" t="n">
        <v>0.660982429981232</v>
      </c>
      <c r="AG146" s="0" t="n">
        <v>0.662736833095551</v>
      </c>
      <c r="AH146" s="0" t="n">
        <v>0.647361397743225</v>
      </c>
      <c r="AI146" s="0" t="n">
        <v>0.612849771976471</v>
      </c>
      <c r="AJ146" s="0" t="n">
        <v>0.590162515640259</v>
      </c>
      <c r="AK146" s="0" t="n">
        <v>0.572708666324616</v>
      </c>
      <c r="AL146" s="0" t="n">
        <v>0.558013021945953</v>
      </c>
      <c r="AM146" s="0" t="n">
        <v>0.54510760307312</v>
      </c>
      <c r="AN146" s="0" t="n">
        <v>0.533493161201477</v>
      </c>
      <c r="AO146" s="0" t="n">
        <v>0.522870421409607</v>
      </c>
      <c r="AP146" s="0" t="n">
        <v>0.513043522834778</v>
      </c>
      <c r="AQ146" s="0" t="n">
        <v>0.503875076770783</v>
      </c>
      <c r="AR146" s="0" t="n">
        <v>0.495264112949371</v>
      </c>
      <c r="AS146" s="0" t="n">
        <v>0.487134635448456</v>
      </c>
      <c r="AT146" s="0" t="n">
        <v>0.479426085948944</v>
      </c>
      <c r="AU146" s="0" t="n">
        <v>0.472090750932694</v>
      </c>
      <c r="AV146" s="0" t="n">
        <v>0.833418071269989</v>
      </c>
      <c r="AW146" s="0" t="n">
        <v>0.837907195091248</v>
      </c>
      <c r="AX146" s="0" t="n">
        <v>0.842154920101166</v>
      </c>
      <c r="AY146" s="0" t="n">
        <v>0.8461834192276</v>
      </c>
      <c r="AZ146" s="0" t="n">
        <v>0.854168295860291</v>
      </c>
      <c r="BA146" s="0" t="n">
        <v>0.867755174636841</v>
      </c>
      <c r="BB146" s="0" t="n">
        <v>0.826939940452576</v>
      </c>
      <c r="BC146" s="0" t="n">
        <v>0.822505831718445</v>
      </c>
      <c r="BD146" s="0" t="n">
        <v>0.812653422355652</v>
      </c>
      <c r="BE146" s="0" t="n">
        <v>0.811013996601105</v>
      </c>
      <c r="BF146" s="0" t="n">
        <v>0.791259706020355</v>
      </c>
      <c r="BG146" s="0" t="n">
        <v>0.887754499912262</v>
      </c>
      <c r="BH146" s="0" t="n">
        <v>0.832073032855988</v>
      </c>
      <c r="BI146" s="0" t="n">
        <v>0.915926933288574</v>
      </c>
      <c r="BJ146" s="0" t="n">
        <v>0.782986164093018</v>
      </c>
      <c r="BK146" s="0" t="n">
        <v>0.910724878311157</v>
      </c>
      <c r="BL146" s="0" t="n">
        <v>0.223253265023232</v>
      </c>
      <c r="BM146" s="0" t="n">
        <v>0.304009646177292</v>
      </c>
      <c r="BN146" s="0" t="n">
        <v>0.236015945672989</v>
      </c>
      <c r="BO146" s="0" t="n">
        <v>0.281148374080658</v>
      </c>
      <c r="BP146" s="0" t="n">
        <v>0.512320220470429</v>
      </c>
      <c r="BQ146" s="0" t="n">
        <v>0.236706778407097</v>
      </c>
      <c r="BR146" s="0" t="n">
        <v>0.95445191860199</v>
      </c>
      <c r="BS146" s="0" t="n">
        <v>0.965679705142975</v>
      </c>
      <c r="BT146" s="0" t="n">
        <v>0.490452766418457</v>
      </c>
      <c r="BU146" s="0" t="n">
        <v>0.0638598650693893</v>
      </c>
    </row>
    <row r="147" customFormat="false" ht="12.75" hidden="false" customHeight="false" outlineLevel="0" collapsed="false">
      <c r="H147" s="10" t="n">
        <f aca="false">MIN(I146,1)</f>
        <v>0.0638598650693893</v>
      </c>
      <c r="I147" s="11" t="n">
        <v>0.237632930278778</v>
      </c>
      <c r="J147" s="12" t="n">
        <v>145</v>
      </c>
      <c r="N147" s="0" t="n">
        <v>0.600000023841858</v>
      </c>
      <c r="O147" s="0" t="n">
        <v>0.603960454463959</v>
      </c>
      <c r="P147" s="0" t="n">
        <v>0.607843220233917</v>
      </c>
      <c r="Q147" s="0" t="n">
        <v>0.611650586128235</v>
      </c>
      <c r="R147" s="0" t="n">
        <v>0.615384697914124</v>
      </c>
      <c r="S147" s="0" t="n">
        <v>0.619047701358795</v>
      </c>
      <c r="T147" s="0" t="n">
        <v>0.622641563415527</v>
      </c>
      <c r="U147" s="0" t="n">
        <v>0.626168370246887</v>
      </c>
      <c r="V147" s="0" t="n">
        <v>0.629629790782929</v>
      </c>
      <c r="W147" s="0" t="n">
        <v>0.633027613162994</v>
      </c>
      <c r="X147" s="0" t="n">
        <v>0.636363804340363</v>
      </c>
      <c r="Y147" s="0" t="n">
        <v>0.639639794826508</v>
      </c>
      <c r="Z147" s="0" t="n">
        <v>0.642857372760773</v>
      </c>
      <c r="AA147" s="0" t="n">
        <v>0.646017909049988</v>
      </c>
      <c r="AB147" s="0" t="n">
        <v>0.649123013019562</v>
      </c>
      <c r="AC147" s="0" t="n">
        <v>0.652174353599548</v>
      </c>
      <c r="AD147" s="0" t="n">
        <v>0.655172765254974</v>
      </c>
      <c r="AE147" s="0" t="n">
        <v>0.658120632171631</v>
      </c>
      <c r="AF147" s="0" t="n">
        <v>0.661050140857697</v>
      </c>
      <c r="AG147" s="0" t="n">
        <v>0.664962649345398</v>
      </c>
      <c r="AH147" s="0" t="n">
        <v>0.68485426902771</v>
      </c>
      <c r="AI147" s="0" t="n">
        <v>0.71772688627243</v>
      </c>
      <c r="AJ147" s="0" t="n">
        <v>0.737706184387207</v>
      </c>
      <c r="AK147" s="0" t="n">
        <v>0.752494394779205</v>
      </c>
      <c r="AL147" s="0" t="n">
        <v>0.76456743478775</v>
      </c>
      <c r="AM147" s="0" t="n">
        <v>0.774892210960388</v>
      </c>
      <c r="AN147" s="0" t="n">
        <v>0.783966958522797</v>
      </c>
      <c r="AO147" s="0" t="n">
        <v>0.792089939117432</v>
      </c>
      <c r="AP147" s="0" t="n">
        <v>0.799456238746643</v>
      </c>
      <c r="AQ147" s="0" t="n">
        <v>0.806202292442322</v>
      </c>
      <c r="AR147" s="0" t="n">
        <v>0.812427878379822</v>
      </c>
      <c r="AS147" s="0" t="n">
        <v>0.818208634853363</v>
      </c>
      <c r="AT147" s="0" t="n">
        <v>0.823603928089142</v>
      </c>
      <c r="AU147" s="0" t="n">
        <v>0.828660905361176</v>
      </c>
      <c r="AV147" s="0" t="n">
        <v>0.465088963508606</v>
      </c>
      <c r="AW147" s="0" t="n">
        <v>0.458388656377792</v>
      </c>
      <c r="AX147" s="0" t="n">
        <v>0.451962500810623</v>
      </c>
      <c r="AY147" s="0" t="n">
        <v>0.445788323879242</v>
      </c>
      <c r="AZ147" s="0" t="n">
        <v>0.429749071598053</v>
      </c>
      <c r="BA147" s="0" t="n">
        <v>0.398777961730957</v>
      </c>
      <c r="BB147" s="0" t="n">
        <v>0.500886499881744</v>
      </c>
      <c r="BC147" s="0" t="n">
        <v>0.514615297317505</v>
      </c>
      <c r="BD147" s="0" t="n">
        <v>0.540480434894562</v>
      </c>
      <c r="BE147" s="0" t="n">
        <v>0.54794192314148</v>
      </c>
      <c r="BF147" s="0" t="n">
        <v>0.594604671001434</v>
      </c>
      <c r="BG147" s="0" t="n">
        <v>0.361218810081482</v>
      </c>
      <c r="BH147" s="0" t="n">
        <v>0.510006010532379</v>
      </c>
      <c r="BI147" s="0" t="n">
        <v>0.2829929292202</v>
      </c>
      <c r="BJ147" s="0" t="n">
        <v>0.628700435161591</v>
      </c>
      <c r="BK147" s="0" t="n">
        <v>0.302861779928207</v>
      </c>
      <c r="BL147" s="0" t="n">
        <v>0.650292992591858</v>
      </c>
      <c r="BM147" s="0" t="n">
        <v>0.798744857311249</v>
      </c>
      <c r="BN147" s="0" t="n">
        <v>0.685188114643097</v>
      </c>
      <c r="BO147" s="0" t="n">
        <v>0.773048639297485</v>
      </c>
      <c r="BP147" s="0" t="n">
        <v>0.961916923522949</v>
      </c>
      <c r="BQ147" s="0" t="n">
        <v>0.700123071670532</v>
      </c>
      <c r="BR147" s="0" t="n">
        <v>0.169546693563461</v>
      </c>
      <c r="BS147" s="0" t="n">
        <v>0.13008414208889</v>
      </c>
      <c r="BT147" s="0" t="n">
        <v>0.987141370773315</v>
      </c>
      <c r="BU147" s="0" t="n">
        <v>0.237632930278778</v>
      </c>
    </row>
    <row r="148" customFormat="false" ht="12.75" hidden="false" customHeight="false" outlineLevel="0" collapsed="false">
      <c r="H148" s="10" t="n">
        <f aca="false">MIN(I147,1)</f>
        <v>0.237632930278778</v>
      </c>
      <c r="I148" s="11" t="n">
        <v>0.720126032829285</v>
      </c>
      <c r="J148" s="12" t="n">
        <v>146</v>
      </c>
      <c r="N148" s="0" t="n">
        <v>0.599999964237213</v>
      </c>
      <c r="O148" s="0" t="n">
        <v>0.603960394859314</v>
      </c>
      <c r="P148" s="0" t="n">
        <v>0.607843101024628</v>
      </c>
      <c r="Q148" s="0" t="n">
        <v>0.611650466918945</v>
      </c>
      <c r="R148" s="0" t="n">
        <v>0.615384697914124</v>
      </c>
      <c r="S148" s="0" t="n">
        <v>0.61904764175415</v>
      </c>
      <c r="T148" s="0" t="n">
        <v>0.622641563415527</v>
      </c>
      <c r="U148" s="0" t="n">
        <v>0.626168251037598</v>
      </c>
      <c r="V148" s="0" t="n">
        <v>0.629629671573639</v>
      </c>
      <c r="W148" s="0" t="n">
        <v>0.633027613162994</v>
      </c>
      <c r="X148" s="0" t="n">
        <v>0.636363744735718</v>
      </c>
      <c r="Y148" s="0" t="n">
        <v>0.639639735221863</v>
      </c>
      <c r="Z148" s="0" t="n">
        <v>0.642857193946838</v>
      </c>
      <c r="AA148" s="0" t="n">
        <v>0.646017789840698</v>
      </c>
      <c r="AB148" s="0" t="n">
        <v>0.649122953414917</v>
      </c>
      <c r="AC148" s="0" t="n">
        <v>0.652173817157745</v>
      </c>
      <c r="AD148" s="0" t="n">
        <v>0.655172407627106</v>
      </c>
      <c r="AE148" s="0" t="n">
        <v>0.658119082450867</v>
      </c>
      <c r="AF148" s="0" t="n">
        <v>0.660985767841339</v>
      </c>
      <c r="AG148" s="0" t="n">
        <v>0.662792682647705</v>
      </c>
      <c r="AH148" s="0" t="n">
        <v>0.647487044334412</v>
      </c>
      <c r="AI148" s="0" t="n">
        <v>0.612850248813629</v>
      </c>
      <c r="AJ148" s="0" t="n">
        <v>0.590162515640259</v>
      </c>
      <c r="AK148" s="0" t="n">
        <v>0.572708666324616</v>
      </c>
      <c r="AL148" s="0" t="n">
        <v>0.558013021945953</v>
      </c>
      <c r="AM148" s="0" t="n">
        <v>0.545107543468475</v>
      </c>
      <c r="AN148" s="0" t="n">
        <v>0.533493161201477</v>
      </c>
      <c r="AO148" s="0" t="n">
        <v>0.522870421409607</v>
      </c>
      <c r="AP148" s="0" t="n">
        <v>0.513043522834778</v>
      </c>
      <c r="AQ148" s="0" t="n">
        <v>0.503874957561493</v>
      </c>
      <c r="AR148" s="0" t="n">
        <v>0.495264112949371</v>
      </c>
      <c r="AS148" s="0" t="n">
        <v>0.487134635448456</v>
      </c>
      <c r="AT148" s="0" t="n">
        <v>0.479426085948944</v>
      </c>
      <c r="AU148" s="0" t="n">
        <v>0.472090601921082</v>
      </c>
      <c r="AV148" s="0" t="n">
        <v>0.833417892456055</v>
      </c>
      <c r="AW148" s="0" t="n">
        <v>0.837906956672669</v>
      </c>
      <c r="AX148" s="0" t="n">
        <v>0.842155039310455</v>
      </c>
      <c r="AY148" s="0" t="n">
        <v>0.846185147762299</v>
      </c>
      <c r="AZ148" s="0" t="n">
        <v>0.845474481582642</v>
      </c>
      <c r="BA148" s="0" t="n">
        <v>0.833146393299103</v>
      </c>
      <c r="BB148" s="0" t="n">
        <v>0.874998211860657</v>
      </c>
      <c r="BC148" s="0" t="n">
        <v>0.880498051643372</v>
      </c>
      <c r="BD148" s="0" t="n">
        <v>0.881683766841888</v>
      </c>
      <c r="BE148" s="0" t="n">
        <v>0.885534107685089</v>
      </c>
      <c r="BF148" s="0" t="n">
        <v>0.867780804634094</v>
      </c>
      <c r="BG148" s="0" t="n">
        <v>0.836432695388794</v>
      </c>
      <c r="BH148" s="0" t="n">
        <v>0.912135660648346</v>
      </c>
      <c r="BI148" s="0" t="n">
        <v>0.745687544345856</v>
      </c>
      <c r="BJ148" s="0" t="n">
        <v>0.863714993000031</v>
      </c>
      <c r="BK148" s="0" t="n">
        <v>0.786484479904175</v>
      </c>
      <c r="BL148" s="0" t="n">
        <v>0.852796137332916</v>
      </c>
      <c r="BM148" s="0" t="n">
        <v>0.606837749481201</v>
      </c>
      <c r="BN148" s="0" t="n">
        <v>0.819681465625763</v>
      </c>
      <c r="BO148" s="0" t="n">
        <v>0.671075880527496</v>
      </c>
      <c r="BP148" s="0" t="n">
        <v>0.141036301851273</v>
      </c>
      <c r="BQ148" s="0" t="n">
        <v>0.813560247421265</v>
      </c>
      <c r="BR148" s="0" t="n">
        <v>0.549123108386993</v>
      </c>
      <c r="BS148" s="0" t="n">
        <v>0.444162458181381</v>
      </c>
      <c r="BT148" s="0" t="n">
        <v>0.0501385442912579</v>
      </c>
      <c r="BU148" s="0" t="n">
        <v>0.720126032829285</v>
      </c>
    </row>
    <row r="149" customFormat="false" ht="12.75" hidden="false" customHeight="false" outlineLevel="0" collapsed="false">
      <c r="H149" s="10" t="n">
        <f aca="false">MIN(I148,1)</f>
        <v>0.720126032829285</v>
      </c>
      <c r="I149" s="11" t="n">
        <v>0.801140606403351</v>
      </c>
      <c r="J149" s="12" t="n">
        <v>147</v>
      </c>
      <c r="N149" s="0" t="n">
        <v>0.600000023841858</v>
      </c>
      <c r="O149" s="0" t="n">
        <v>0.603960454463959</v>
      </c>
      <c r="P149" s="0" t="n">
        <v>0.607843220233917</v>
      </c>
      <c r="Q149" s="0" t="n">
        <v>0.611650586128235</v>
      </c>
      <c r="R149" s="0" t="n">
        <v>0.615384697914124</v>
      </c>
      <c r="S149" s="0" t="n">
        <v>0.619047701358795</v>
      </c>
      <c r="T149" s="0" t="n">
        <v>0.622641563415527</v>
      </c>
      <c r="U149" s="0" t="n">
        <v>0.626168370246887</v>
      </c>
      <c r="V149" s="0" t="n">
        <v>0.629629790782929</v>
      </c>
      <c r="W149" s="0" t="n">
        <v>0.633027613162994</v>
      </c>
      <c r="X149" s="0" t="n">
        <v>0.636363804340363</v>
      </c>
      <c r="Y149" s="0" t="n">
        <v>0.639639794826508</v>
      </c>
      <c r="Z149" s="0" t="n">
        <v>0.642857372760773</v>
      </c>
      <c r="AA149" s="0" t="n">
        <v>0.646017909049988</v>
      </c>
      <c r="AB149" s="0" t="n">
        <v>0.649123013019562</v>
      </c>
      <c r="AC149" s="0" t="n">
        <v>0.652174353599548</v>
      </c>
      <c r="AD149" s="0" t="n">
        <v>0.655172765254974</v>
      </c>
      <c r="AE149" s="0" t="n">
        <v>0.658120572566986</v>
      </c>
      <c r="AF149" s="0" t="n">
        <v>0.661046922206879</v>
      </c>
      <c r="AG149" s="0" t="n">
        <v>0.664908528327942</v>
      </c>
      <c r="AH149" s="0" t="n">
        <v>0.684743106365204</v>
      </c>
      <c r="AI149" s="0" t="n">
        <v>0.717726588249207</v>
      </c>
      <c r="AJ149" s="0" t="n">
        <v>0.737706184387207</v>
      </c>
      <c r="AK149" s="0" t="n">
        <v>0.752494394779205</v>
      </c>
      <c r="AL149" s="0" t="n">
        <v>0.76456743478775</v>
      </c>
      <c r="AM149" s="0" t="n">
        <v>0.774892151355743</v>
      </c>
      <c r="AN149" s="0" t="n">
        <v>0.783966958522797</v>
      </c>
      <c r="AO149" s="0" t="n">
        <v>0.792089939117432</v>
      </c>
      <c r="AP149" s="0" t="n">
        <v>0.799456238746643</v>
      </c>
      <c r="AQ149" s="0" t="n">
        <v>0.806202232837677</v>
      </c>
      <c r="AR149" s="0" t="n">
        <v>0.812427878379822</v>
      </c>
      <c r="AS149" s="0" t="n">
        <v>0.818208634853363</v>
      </c>
      <c r="AT149" s="0" t="n">
        <v>0.823603928089142</v>
      </c>
      <c r="AU149" s="0" t="n">
        <v>0.828660845756531</v>
      </c>
      <c r="AV149" s="0" t="n">
        <v>0.465089350938797</v>
      </c>
      <c r="AW149" s="0" t="n">
        <v>0.458389192819595</v>
      </c>
      <c r="AX149" s="0" t="n">
        <v>0.451962232589722</v>
      </c>
      <c r="AY149" s="0" t="n">
        <v>0.445784240961075</v>
      </c>
      <c r="AZ149" s="0" t="n">
        <v>0.450733959674835</v>
      </c>
      <c r="BA149" s="0" t="n">
        <v>0.483072370290756</v>
      </c>
      <c r="BB149" s="0" t="n">
        <v>0.382817625999451</v>
      </c>
      <c r="BC149" s="0" t="n">
        <v>0.370905250310898</v>
      </c>
      <c r="BD149" s="0" t="n">
        <v>0.370327532291412</v>
      </c>
      <c r="BE149" s="0" t="n">
        <v>0.362374782562256</v>
      </c>
      <c r="BF149" s="0" t="n">
        <v>0.413054704666138</v>
      </c>
      <c r="BG149" s="0" t="n">
        <v>0.495947867631912</v>
      </c>
      <c r="BH149" s="0" t="n">
        <v>0.292526662349701</v>
      </c>
      <c r="BI149" s="0" t="n">
        <v>0.696919143199921</v>
      </c>
      <c r="BJ149" s="0" t="n">
        <v>0.435532748699188</v>
      </c>
      <c r="BK149" s="0" t="n">
        <v>0.625527560710907</v>
      </c>
      <c r="BL149" s="0" t="n">
        <v>0.470756411552429</v>
      </c>
      <c r="BM149" s="0" t="n">
        <v>0.900662124156952</v>
      </c>
      <c r="BN149" s="0" t="n">
        <v>0.561654984951019</v>
      </c>
      <c r="BO149" s="0" t="n">
        <v>0.844304978847504</v>
      </c>
      <c r="BP149" s="0" t="n">
        <v>0.466409146785736</v>
      </c>
      <c r="BQ149" s="0" t="n">
        <v>0.58776068687439</v>
      </c>
      <c r="BR149" s="0" t="n">
        <v>0.965590298175812</v>
      </c>
      <c r="BS149" s="0" t="n">
        <v>0.969013750553131</v>
      </c>
      <c r="BT149" s="0" t="n">
        <v>0.188117727637291</v>
      </c>
      <c r="BU149" s="0" t="n">
        <v>0.801140606403351</v>
      </c>
    </row>
    <row r="150" customFormat="false" ht="12.75" hidden="false" customHeight="false" outlineLevel="0" collapsed="false">
      <c r="H150" s="10" t="n">
        <f aca="false">MIN(I149,1)</f>
        <v>0.801140606403351</v>
      </c>
      <c r="I150" s="11" t="n">
        <v>0.633275389671326</v>
      </c>
      <c r="J150" s="12" t="n">
        <v>148</v>
      </c>
      <c r="N150" s="0" t="n">
        <v>0.599999964237213</v>
      </c>
      <c r="O150" s="0" t="n">
        <v>0.603960394859314</v>
      </c>
      <c r="P150" s="0" t="n">
        <v>0.607843101024628</v>
      </c>
      <c r="Q150" s="0" t="n">
        <v>0.611650466918945</v>
      </c>
      <c r="R150" s="0" t="n">
        <v>0.615384697914124</v>
      </c>
      <c r="S150" s="0" t="n">
        <v>0.61904764175415</v>
      </c>
      <c r="T150" s="0" t="n">
        <v>0.622641563415527</v>
      </c>
      <c r="U150" s="0" t="n">
        <v>0.626168251037598</v>
      </c>
      <c r="V150" s="0" t="n">
        <v>0.629629671573639</v>
      </c>
      <c r="W150" s="0" t="n">
        <v>0.633027613162994</v>
      </c>
      <c r="X150" s="0" t="n">
        <v>0.636363744735718</v>
      </c>
      <c r="Y150" s="0" t="n">
        <v>0.639639735221863</v>
      </c>
      <c r="Z150" s="0" t="n">
        <v>0.642857193946838</v>
      </c>
      <c r="AA150" s="0" t="n">
        <v>0.646017789840698</v>
      </c>
      <c r="AB150" s="0" t="n">
        <v>0.649122953414917</v>
      </c>
      <c r="AC150" s="0" t="n">
        <v>0.652173817157745</v>
      </c>
      <c r="AD150" s="0" t="n">
        <v>0.655172407627106</v>
      </c>
      <c r="AE150" s="0" t="n">
        <v>0.658119201660156</v>
      </c>
      <c r="AF150" s="0" t="n">
        <v>0.660988867282867</v>
      </c>
      <c r="AG150" s="0" t="n">
        <v>0.6628457903862</v>
      </c>
      <c r="AH150" s="0" t="n">
        <v>0.647610366344452</v>
      </c>
      <c r="AI150" s="0" t="n">
        <v>0.612850725650787</v>
      </c>
      <c r="AJ150" s="0" t="n">
        <v>0.590162515640259</v>
      </c>
      <c r="AK150" s="0" t="n">
        <v>0.572708666324616</v>
      </c>
      <c r="AL150" s="0" t="n">
        <v>0.558013021945953</v>
      </c>
      <c r="AM150" s="0" t="n">
        <v>0.54510760307312</v>
      </c>
      <c r="AN150" s="0" t="n">
        <v>0.533493161201477</v>
      </c>
      <c r="AO150" s="0" t="n">
        <v>0.522870421409607</v>
      </c>
      <c r="AP150" s="0" t="n">
        <v>0.513043522834778</v>
      </c>
      <c r="AQ150" s="0" t="n">
        <v>0.503875076770783</v>
      </c>
      <c r="AR150" s="0" t="n">
        <v>0.495264112949371</v>
      </c>
      <c r="AS150" s="0" t="n">
        <v>0.487134635448456</v>
      </c>
      <c r="AT150" s="0" t="n">
        <v>0.479426085948944</v>
      </c>
      <c r="AU150" s="0" t="n">
        <v>0.472090750932694</v>
      </c>
      <c r="AV150" s="0" t="n">
        <v>0.833418071269989</v>
      </c>
      <c r="AW150" s="0" t="n">
        <v>0.837907195091248</v>
      </c>
      <c r="AX150" s="0" t="n">
        <v>0.842154920101166</v>
      </c>
      <c r="AY150" s="0" t="n">
        <v>0.846183598041534</v>
      </c>
      <c r="AZ150" s="0" t="n">
        <v>0.854127287864685</v>
      </c>
      <c r="BA150" s="0" t="n">
        <v>0.867755115032196</v>
      </c>
      <c r="BB150" s="0" t="n">
        <v>0.826939940452576</v>
      </c>
      <c r="BC150" s="0" t="n">
        <v>0.822505116462708</v>
      </c>
      <c r="BD150" s="0" t="n">
        <v>0.827807903289795</v>
      </c>
      <c r="BE150" s="0" t="n">
        <v>0.82603794336319</v>
      </c>
      <c r="BF150" s="0" t="n">
        <v>0.87278687953949</v>
      </c>
      <c r="BG150" s="0" t="n">
        <v>0.906191647052765</v>
      </c>
      <c r="BH150" s="0" t="n">
        <v>0.755385994911194</v>
      </c>
      <c r="BI150" s="0" t="n">
        <v>0.776244938373566</v>
      </c>
      <c r="BJ150" s="0" t="n">
        <v>0.909623861312866</v>
      </c>
      <c r="BK150" s="0" t="n">
        <v>0.872555673122406</v>
      </c>
      <c r="BL150" s="0" t="n">
        <v>0.9342942237854</v>
      </c>
      <c r="BM150" s="0" t="n">
        <v>0.337749153375626</v>
      </c>
      <c r="BN150" s="0" t="n">
        <v>0.93555611371994</v>
      </c>
      <c r="BO150" s="0" t="n">
        <v>0.502812504768372</v>
      </c>
      <c r="BP150" s="0" t="n">
        <v>0.958157181739807</v>
      </c>
      <c r="BQ150" s="0" t="n">
        <v>0.938906252384186</v>
      </c>
      <c r="BR150" s="0" t="n">
        <v>0.129580304026604</v>
      </c>
      <c r="BS150" s="0" t="n">
        <v>0.117852613329887</v>
      </c>
      <c r="BT150" s="0" t="n">
        <v>0.603282153606415</v>
      </c>
      <c r="BU150" s="0" t="n">
        <v>0.633275389671326</v>
      </c>
    </row>
    <row r="151" customFormat="false" ht="12.75" hidden="false" customHeight="false" outlineLevel="0" collapsed="false">
      <c r="H151" s="10" t="n">
        <f aca="false">MIN(I150,1)</f>
        <v>0.633275389671326</v>
      </c>
      <c r="I151" s="11" t="n">
        <v>0.92314600944519</v>
      </c>
      <c r="J151" s="12" t="n">
        <v>149</v>
      </c>
      <c r="N151" s="0" t="n">
        <v>0.600000023841858</v>
      </c>
      <c r="O151" s="0" t="n">
        <v>0.603960454463959</v>
      </c>
      <c r="P151" s="0" t="n">
        <v>0.607843220233917</v>
      </c>
      <c r="Q151" s="0" t="n">
        <v>0.611650586128235</v>
      </c>
      <c r="R151" s="0" t="n">
        <v>0.615384697914124</v>
      </c>
      <c r="S151" s="0" t="n">
        <v>0.619047701358795</v>
      </c>
      <c r="T151" s="0" t="n">
        <v>0.622641563415527</v>
      </c>
      <c r="U151" s="0" t="n">
        <v>0.626168370246887</v>
      </c>
      <c r="V151" s="0" t="n">
        <v>0.629629790782929</v>
      </c>
      <c r="W151" s="0" t="n">
        <v>0.633027613162994</v>
      </c>
      <c r="X151" s="0" t="n">
        <v>0.636363804340363</v>
      </c>
      <c r="Y151" s="0" t="n">
        <v>0.639639794826508</v>
      </c>
      <c r="Z151" s="0" t="n">
        <v>0.642857372760773</v>
      </c>
      <c r="AA151" s="0" t="n">
        <v>0.646017909049988</v>
      </c>
      <c r="AB151" s="0" t="n">
        <v>0.649123013019562</v>
      </c>
      <c r="AC151" s="0" t="n">
        <v>0.652174353599548</v>
      </c>
      <c r="AD151" s="0" t="n">
        <v>0.655172765254974</v>
      </c>
      <c r="AE151" s="0" t="n">
        <v>0.658120453357697</v>
      </c>
      <c r="AF151" s="0" t="n">
        <v>0.661044001579285</v>
      </c>
      <c r="AG151" s="0" t="n">
        <v>0.664857149124146</v>
      </c>
      <c r="AH151" s="0" t="n">
        <v>0.68463397026062</v>
      </c>
      <c r="AI151" s="0" t="n">
        <v>0.717726230621338</v>
      </c>
      <c r="AJ151" s="0" t="n">
        <v>0.737706184387207</v>
      </c>
      <c r="AK151" s="0" t="n">
        <v>0.752494394779205</v>
      </c>
      <c r="AL151" s="0" t="n">
        <v>0.76456743478775</v>
      </c>
      <c r="AM151" s="0" t="n">
        <v>0.774892210960388</v>
      </c>
      <c r="AN151" s="0" t="n">
        <v>0.783966958522797</v>
      </c>
      <c r="AO151" s="0" t="n">
        <v>0.792089939117432</v>
      </c>
      <c r="AP151" s="0" t="n">
        <v>0.799456238746643</v>
      </c>
      <c r="AQ151" s="0" t="n">
        <v>0.806202292442322</v>
      </c>
      <c r="AR151" s="0" t="n">
        <v>0.812427878379822</v>
      </c>
      <c r="AS151" s="0" t="n">
        <v>0.818208634853363</v>
      </c>
      <c r="AT151" s="0" t="n">
        <v>0.823603928089142</v>
      </c>
      <c r="AU151" s="0" t="n">
        <v>0.828660905361176</v>
      </c>
      <c r="AV151" s="0" t="n">
        <v>0.465088963508606</v>
      </c>
      <c r="AW151" s="0" t="n">
        <v>0.458388656377792</v>
      </c>
      <c r="AX151" s="0" t="n">
        <v>0.451962500810623</v>
      </c>
      <c r="AY151" s="0" t="n">
        <v>0.445787906646729</v>
      </c>
      <c r="AZ151" s="0" t="n">
        <v>0.429849296808243</v>
      </c>
      <c r="BA151" s="0" t="n">
        <v>0.398778110742569</v>
      </c>
      <c r="BB151" s="0" t="n">
        <v>0.500886499881744</v>
      </c>
      <c r="BC151" s="0" t="n">
        <v>0.514616906642914</v>
      </c>
      <c r="BD151" s="0" t="n">
        <v>0.506024599075317</v>
      </c>
      <c r="BE151" s="0" t="n">
        <v>0.513725459575653</v>
      </c>
      <c r="BF151" s="0" t="n">
        <v>0.399708271026611</v>
      </c>
      <c r="BG151" s="0" t="n">
        <v>0.308155626058579</v>
      </c>
      <c r="BH151" s="0" t="n">
        <v>0.674440443515778</v>
      </c>
      <c r="BI151" s="0" t="n">
        <v>0.638306856155396</v>
      </c>
      <c r="BJ151" s="0" t="n">
        <v>0.304171055555344</v>
      </c>
      <c r="BK151" s="0" t="n">
        <v>0.414228975772858</v>
      </c>
      <c r="BL151" s="0" t="n">
        <v>0.23020726442337</v>
      </c>
      <c r="BM151" s="0" t="n">
        <v>0.844372987747192</v>
      </c>
      <c r="BN151" s="0" t="n">
        <v>0.229105606675148</v>
      </c>
      <c r="BO151" s="0" t="n">
        <v>0.956220984458923</v>
      </c>
      <c r="BP151" s="0" t="n">
        <v>0.154354393482208</v>
      </c>
      <c r="BQ151" s="0" t="n">
        <v>0.222275346517563</v>
      </c>
      <c r="BR151" s="0" t="n">
        <v>0.439878672361374</v>
      </c>
      <c r="BS151" s="0" t="n">
        <v>0.408056825399399</v>
      </c>
      <c r="BT151" s="0" t="n">
        <v>0.945365905761719</v>
      </c>
      <c r="BU151" s="0" t="n">
        <v>0.92314600944519</v>
      </c>
    </row>
    <row r="152" customFormat="false" ht="12.75" hidden="false" customHeight="false" outlineLevel="0" collapsed="false">
      <c r="H152" s="17" t="n">
        <f aca="false">MIN(I151,1)</f>
        <v>0.92314600944519</v>
      </c>
      <c r="I152" s="18" t="n">
        <v>0.282016545534134</v>
      </c>
      <c r="J152" s="19" t="n">
        <v>150</v>
      </c>
      <c r="N152" s="0" t="n">
        <v>0.599999964237213</v>
      </c>
      <c r="O152" s="0" t="n">
        <v>0.603960394859314</v>
      </c>
      <c r="P152" s="0" t="n">
        <v>0.607843101024628</v>
      </c>
      <c r="Q152" s="0" t="n">
        <v>0.611650466918945</v>
      </c>
      <c r="R152" s="0" t="n">
        <v>0.615384697914124</v>
      </c>
      <c r="S152" s="0" t="n">
        <v>0.61904764175415</v>
      </c>
      <c r="T152" s="0" t="n">
        <v>0.622641563415527</v>
      </c>
      <c r="U152" s="0" t="n">
        <v>0.626168251037598</v>
      </c>
      <c r="V152" s="0" t="n">
        <v>0.629629671573639</v>
      </c>
      <c r="W152" s="0" t="n">
        <v>0.633027613162994</v>
      </c>
      <c r="X152" s="0" t="n">
        <v>0.636363744735718</v>
      </c>
      <c r="Y152" s="0" t="n">
        <v>0.639639735221863</v>
      </c>
      <c r="Z152" s="0" t="n">
        <v>0.642857193946838</v>
      </c>
      <c r="AA152" s="0" t="n">
        <v>0.646017789840698</v>
      </c>
      <c r="AB152" s="0" t="n">
        <v>0.649122953414917</v>
      </c>
      <c r="AC152" s="0" t="n">
        <v>0.652173817157745</v>
      </c>
      <c r="AD152" s="0" t="n">
        <v>0.655172407627106</v>
      </c>
      <c r="AE152" s="0" t="n">
        <v>0.658119320869446</v>
      </c>
      <c r="AF152" s="0" t="n">
        <v>0.660991668701172</v>
      </c>
      <c r="AG152" s="0" t="n">
        <v>0.66289621591568</v>
      </c>
      <c r="AH152" s="0" t="n">
        <v>0.647731244564056</v>
      </c>
      <c r="AI152" s="0" t="n">
        <v>0.612851142883301</v>
      </c>
      <c r="AJ152" s="0" t="n">
        <v>0.590162515640259</v>
      </c>
      <c r="AK152" s="0" t="n">
        <v>0.572708666324616</v>
      </c>
      <c r="AL152" s="0" t="n">
        <v>0.558013021945953</v>
      </c>
      <c r="AM152" s="0" t="n">
        <v>0.545107543468475</v>
      </c>
      <c r="AN152" s="0" t="n">
        <v>0.533493161201477</v>
      </c>
      <c r="AO152" s="0" t="n">
        <v>0.522870421409607</v>
      </c>
      <c r="AP152" s="0" t="n">
        <v>0.513043522834778</v>
      </c>
      <c r="AQ152" s="0" t="n">
        <v>0.503874957561493</v>
      </c>
      <c r="AR152" s="0" t="n">
        <v>0.495264112949371</v>
      </c>
      <c r="AS152" s="0" t="n">
        <v>0.487134635448456</v>
      </c>
      <c r="AT152" s="0" t="n">
        <v>0.479426085948944</v>
      </c>
      <c r="AU152" s="0" t="n">
        <v>0.472090601921082</v>
      </c>
      <c r="AV152" s="0" t="n">
        <v>0.833417892456055</v>
      </c>
      <c r="AW152" s="0" t="n">
        <v>0.837906956672669</v>
      </c>
      <c r="AX152" s="0" t="n">
        <v>0.842155039310455</v>
      </c>
      <c r="AY152" s="0" t="n">
        <v>0.846184968948364</v>
      </c>
      <c r="AZ152" s="0" t="n">
        <v>0.845523118972778</v>
      </c>
      <c r="BA152" s="0" t="n">
        <v>0.833146512508392</v>
      </c>
      <c r="BB152" s="0" t="n">
        <v>0.874998211860657</v>
      </c>
      <c r="BC152" s="0" t="n">
        <v>0.880497813224793</v>
      </c>
      <c r="BD152" s="0" t="n">
        <v>0.887372136116028</v>
      </c>
      <c r="BE152" s="0" t="n">
        <v>0.893077552318573</v>
      </c>
      <c r="BF152" s="0" t="n">
        <v>0.863790690898895</v>
      </c>
      <c r="BG152" s="0" t="n">
        <v>0.772835373878479</v>
      </c>
      <c r="BH152" s="0" t="n">
        <v>0.801433444023132</v>
      </c>
      <c r="BI152" s="0" t="n">
        <v>0.848452746868134</v>
      </c>
      <c r="BJ152" s="0" t="n">
        <v>0.783109724521637</v>
      </c>
      <c r="BK152" s="0" t="n">
        <v>0.903847515583038</v>
      </c>
      <c r="BL152" s="0" t="n">
        <v>0.664545357227325</v>
      </c>
      <c r="BM152" s="0" t="n">
        <v>0.496062994003296</v>
      </c>
      <c r="BN152" s="0" t="n">
        <v>0.671142518520355</v>
      </c>
      <c r="BO152" s="0" t="n">
        <v>0.160123944282532</v>
      </c>
      <c r="BP152" s="0" t="n">
        <v>0.502537786960602</v>
      </c>
      <c r="BQ152" s="0" t="n">
        <v>0.669868290424347</v>
      </c>
      <c r="BR152" s="0" t="n">
        <v>0.96090441942215</v>
      </c>
      <c r="BS152" s="0" t="n">
        <v>0.94807106256485</v>
      </c>
      <c r="BT152" s="0" t="n">
        <v>0.204014658927917</v>
      </c>
      <c r="BU152" s="0" t="n">
        <v>0.282016545534134</v>
      </c>
    </row>
    <row r="153" customFormat="false" ht="12.75" hidden="false" customHeight="false" outlineLevel="0" collapsed="false">
      <c r="H153" s="0"/>
      <c r="I153" s="0"/>
      <c r="J153" s="0"/>
    </row>
    <row r="154" customFormat="false" ht="12.75" hidden="false" customHeight="false" outlineLevel="0" collapsed="false">
      <c r="H154" s="0"/>
      <c r="I154" s="0"/>
      <c r="J154" s="0"/>
    </row>
    <row r="155" customFormat="false" ht="12.75" hidden="false" customHeight="false" outlineLevel="0" collapsed="false">
      <c r="H155" s="0"/>
      <c r="I155" s="0"/>
      <c r="J155" s="0"/>
    </row>
    <row r="156" customFormat="false" ht="12.75" hidden="false" customHeight="false" outlineLevel="0" collapsed="false">
      <c r="H156" s="0"/>
      <c r="I156" s="0"/>
      <c r="J156" s="0"/>
    </row>
    <row r="157" customFormat="false" ht="12.75" hidden="false" customHeight="false" outlineLevel="0" collapsed="false">
      <c r="H157" s="0"/>
      <c r="I157" s="0"/>
      <c r="J157" s="0"/>
    </row>
    <row r="158" customFormat="false" ht="12.75" hidden="false" customHeight="false" outlineLevel="0" collapsed="false">
      <c r="H158" s="0"/>
      <c r="I158" s="0"/>
      <c r="J158" s="0"/>
    </row>
    <row r="159" customFormat="false" ht="12.75" hidden="false" customHeight="false" outlineLevel="0" collapsed="false">
      <c r="H159" s="0"/>
      <c r="I159" s="0"/>
      <c r="J159" s="0"/>
    </row>
    <row r="160" customFormat="false" ht="12.75" hidden="false" customHeight="false" outlineLevel="0" collapsed="false">
      <c r="H160" s="0"/>
      <c r="I160" s="0"/>
      <c r="J160" s="0"/>
    </row>
    <row r="161" customFormat="false" ht="12.75" hidden="false" customHeight="false" outlineLevel="0" collapsed="false">
      <c r="H161" s="0"/>
      <c r="I161" s="0"/>
      <c r="J161" s="0"/>
    </row>
    <row r="162" customFormat="false" ht="12.75" hidden="false" customHeight="false" outlineLevel="0" collapsed="false">
      <c r="H162" s="0"/>
      <c r="I162" s="0"/>
      <c r="J162" s="0"/>
    </row>
    <row r="163" customFormat="false" ht="12.75" hidden="false" customHeight="false" outlineLevel="0" collapsed="false">
      <c r="H163" s="0"/>
      <c r="I163" s="0"/>
      <c r="J163" s="0"/>
    </row>
    <row r="164" customFormat="false" ht="12.75" hidden="false" customHeight="false" outlineLevel="0" collapsed="false">
      <c r="H164" s="0"/>
      <c r="I164" s="0"/>
      <c r="J164" s="0"/>
    </row>
    <row r="165" customFormat="false" ht="12.75" hidden="false" customHeight="false" outlineLevel="0" collapsed="false">
      <c r="H165" s="0"/>
      <c r="I165" s="0"/>
      <c r="J165" s="0"/>
    </row>
    <row r="166" customFormat="false" ht="12.75" hidden="false" customHeight="false" outlineLevel="0" collapsed="false">
      <c r="H166" s="0"/>
      <c r="I166" s="0"/>
      <c r="J166" s="0"/>
    </row>
    <row r="167" customFormat="false" ht="12.75" hidden="false" customHeight="false" outlineLevel="0" collapsed="false">
      <c r="H167" s="0"/>
      <c r="I167" s="0"/>
      <c r="J167" s="0"/>
    </row>
    <row r="168" customFormat="false" ht="12.75" hidden="false" customHeight="false" outlineLevel="0" collapsed="false">
      <c r="H168" s="0"/>
      <c r="I168" s="0"/>
      <c r="J168" s="0"/>
    </row>
    <row r="169" customFormat="false" ht="12.75" hidden="false" customHeight="false" outlineLevel="0" collapsed="false">
      <c r="H169" s="0"/>
      <c r="I169" s="0"/>
      <c r="J169" s="0"/>
    </row>
    <row r="170" customFormat="false" ht="12.75" hidden="false" customHeight="false" outlineLevel="0" collapsed="false">
      <c r="H170" s="0"/>
      <c r="I170" s="0"/>
      <c r="J170" s="0"/>
    </row>
    <row r="171" customFormat="false" ht="12.75" hidden="false" customHeight="false" outlineLevel="0" collapsed="false">
      <c r="H171" s="0"/>
      <c r="I171" s="0"/>
      <c r="J171" s="0"/>
    </row>
    <row r="172" customFormat="false" ht="12.75" hidden="false" customHeight="false" outlineLevel="0" collapsed="false">
      <c r="H172" s="0"/>
      <c r="I172" s="0"/>
      <c r="J172" s="0"/>
    </row>
    <row r="173" customFormat="false" ht="12.75" hidden="false" customHeight="false" outlineLevel="0" collapsed="false">
      <c r="H173" s="0"/>
      <c r="I173" s="0"/>
      <c r="J173" s="0"/>
    </row>
    <row r="174" customFormat="false" ht="12.75" hidden="false" customHeight="false" outlineLevel="0" collapsed="false">
      <c r="H174" s="0"/>
      <c r="I174" s="0"/>
      <c r="J174" s="0"/>
    </row>
    <row r="175" customFormat="false" ht="12.75" hidden="false" customHeight="false" outlineLevel="0" collapsed="false">
      <c r="H175" s="0"/>
      <c r="I175" s="0"/>
      <c r="J175" s="0"/>
    </row>
    <row r="176" customFormat="false" ht="12.75" hidden="false" customHeight="false" outlineLevel="0" collapsed="false">
      <c r="H176" s="0"/>
      <c r="I176" s="0"/>
      <c r="J176" s="0"/>
    </row>
    <row r="177" customFormat="false" ht="12.75" hidden="false" customHeight="false" outlineLevel="0" collapsed="false">
      <c r="H177" s="0"/>
      <c r="I177" s="0"/>
      <c r="J177" s="0"/>
    </row>
    <row r="178" customFormat="false" ht="12.75" hidden="false" customHeight="false" outlineLevel="0" collapsed="false">
      <c r="H178" s="0"/>
      <c r="I178" s="0"/>
      <c r="J178" s="0"/>
    </row>
    <row r="179" customFormat="false" ht="12.75" hidden="false" customHeight="false" outlineLevel="0" collapsed="false">
      <c r="H179" s="0"/>
      <c r="I179" s="0"/>
      <c r="J179" s="0"/>
    </row>
    <row r="180" customFormat="false" ht="12.75" hidden="false" customHeight="false" outlineLevel="0" collapsed="false">
      <c r="H180" s="0"/>
      <c r="I180" s="0"/>
      <c r="J180" s="0"/>
    </row>
    <row r="181" customFormat="false" ht="12.75" hidden="false" customHeight="false" outlineLevel="0" collapsed="false">
      <c r="H181" s="0"/>
      <c r="I181" s="0"/>
      <c r="J181" s="0"/>
    </row>
    <row r="182" customFormat="false" ht="12.75" hidden="false" customHeight="false" outlineLevel="0" collapsed="false">
      <c r="H182" s="0"/>
      <c r="I182" s="0"/>
      <c r="J182" s="0"/>
    </row>
    <row r="183" customFormat="false" ht="12.75" hidden="false" customHeight="false" outlineLevel="0" collapsed="false">
      <c r="H183" s="0"/>
      <c r="I183" s="0"/>
      <c r="J183" s="0"/>
    </row>
    <row r="184" customFormat="false" ht="12.75" hidden="false" customHeight="false" outlineLevel="0" collapsed="false">
      <c r="H184" s="0"/>
      <c r="I184" s="0"/>
      <c r="J184" s="0"/>
    </row>
    <row r="185" customFormat="false" ht="12.75" hidden="false" customHeight="false" outlineLevel="0" collapsed="false">
      <c r="H185" s="0"/>
      <c r="I185" s="0"/>
      <c r="J185" s="0"/>
    </row>
    <row r="186" customFormat="false" ht="12.75" hidden="false" customHeight="false" outlineLevel="0" collapsed="false">
      <c r="H186" s="0"/>
      <c r="I186" s="0"/>
      <c r="J186" s="0"/>
    </row>
    <row r="187" customFormat="false" ht="12.75" hidden="false" customHeight="false" outlineLevel="0" collapsed="false">
      <c r="H187" s="0"/>
      <c r="I187" s="0"/>
      <c r="J187" s="0"/>
    </row>
    <row r="188" customFormat="false" ht="12.75" hidden="false" customHeight="false" outlineLevel="0" collapsed="false">
      <c r="H188" s="0"/>
      <c r="I188" s="0"/>
      <c r="J188" s="0"/>
    </row>
    <row r="189" customFormat="false" ht="12.75" hidden="false" customHeight="false" outlineLevel="0" collapsed="false">
      <c r="H189" s="0"/>
      <c r="I189" s="0"/>
      <c r="J189" s="0"/>
    </row>
    <row r="190" customFormat="false" ht="12.75" hidden="false" customHeight="false" outlineLevel="0" collapsed="false">
      <c r="H190" s="0"/>
      <c r="I190" s="0"/>
      <c r="J190" s="0"/>
    </row>
    <row r="191" customFormat="false" ht="12.75" hidden="false" customHeight="false" outlineLevel="0" collapsed="false">
      <c r="H191" s="0"/>
      <c r="I191" s="0"/>
      <c r="J191" s="0"/>
    </row>
    <row r="192" customFormat="false" ht="12.75" hidden="false" customHeight="false" outlineLevel="0" collapsed="false">
      <c r="H192" s="0"/>
      <c r="I192" s="0"/>
      <c r="J192" s="0"/>
    </row>
    <row r="193" customFormat="false" ht="12.75" hidden="false" customHeight="false" outlineLevel="0" collapsed="false">
      <c r="H193" s="0"/>
      <c r="I193" s="0"/>
      <c r="J193" s="0"/>
    </row>
    <row r="194" customFormat="false" ht="12.75" hidden="false" customHeight="false" outlineLevel="0" collapsed="false">
      <c r="H194" s="0"/>
      <c r="I194" s="0"/>
      <c r="J194" s="0"/>
    </row>
    <row r="195" customFormat="false" ht="12.75" hidden="false" customHeight="false" outlineLevel="0" collapsed="false">
      <c r="H195" s="0"/>
      <c r="I195" s="0"/>
      <c r="J195" s="0"/>
    </row>
    <row r="196" customFormat="false" ht="12.75" hidden="false" customHeight="false" outlineLevel="0" collapsed="false">
      <c r="H196" s="0"/>
      <c r="I196" s="0"/>
      <c r="J196" s="0"/>
    </row>
    <row r="197" customFormat="false" ht="12.75" hidden="false" customHeight="false" outlineLevel="0" collapsed="false">
      <c r="H197" s="0"/>
      <c r="I197" s="0"/>
      <c r="J197" s="0"/>
    </row>
    <row r="198" customFormat="false" ht="12.75" hidden="false" customHeight="false" outlineLevel="0" collapsed="false">
      <c r="H198" s="0"/>
      <c r="I198" s="0"/>
      <c r="J198" s="0"/>
    </row>
    <row r="199" customFormat="false" ht="12.75" hidden="false" customHeight="false" outlineLevel="0" collapsed="false">
      <c r="H199" s="0"/>
      <c r="I199" s="0"/>
      <c r="J199" s="0"/>
    </row>
    <row r="200" customFormat="false" ht="12.75" hidden="false" customHeight="false" outlineLevel="0" collapsed="false">
      <c r="H200" s="0"/>
      <c r="I200" s="0"/>
      <c r="J200" s="0"/>
    </row>
    <row r="201" customFormat="false" ht="12.75" hidden="false" customHeight="false" outlineLevel="0" collapsed="false">
      <c r="H201" s="0"/>
      <c r="I201" s="0"/>
      <c r="J201" s="0"/>
    </row>
    <row r="202" customFormat="false" ht="12.75" hidden="false" customHeight="false" outlineLevel="0" collapsed="false">
      <c r="H202" s="0"/>
      <c r="I202" s="0"/>
      <c r="J202" s="0"/>
    </row>
    <row r="203" customFormat="false" ht="12.75" hidden="false" customHeight="false" outlineLevel="0" collapsed="false">
      <c r="H203" s="0"/>
      <c r="I203" s="0"/>
      <c r="J203" s="0"/>
    </row>
    <row r="204" customFormat="false" ht="12.75" hidden="false" customHeight="false" outlineLevel="0" collapsed="false">
      <c r="H204" s="0"/>
      <c r="I204" s="0"/>
      <c r="J204" s="0"/>
    </row>
    <row r="205" customFormat="false" ht="12.75" hidden="false" customHeight="false" outlineLevel="0" collapsed="false">
      <c r="H205" s="0"/>
      <c r="I205" s="0"/>
      <c r="J205" s="0"/>
    </row>
    <row r="206" customFormat="false" ht="12.75" hidden="false" customHeight="false" outlineLevel="0" collapsed="false">
      <c r="H206" s="0"/>
      <c r="I206" s="0"/>
      <c r="J206" s="0"/>
    </row>
    <row r="207" customFormat="false" ht="12.75" hidden="false" customHeight="false" outlineLevel="0" collapsed="false">
      <c r="H207" s="0"/>
      <c r="I207" s="0"/>
      <c r="J207" s="0"/>
    </row>
    <row r="208" customFormat="false" ht="12.75" hidden="false" customHeight="false" outlineLevel="0" collapsed="false">
      <c r="H208" s="0"/>
      <c r="I208" s="0"/>
      <c r="J208" s="0"/>
    </row>
    <row r="209" customFormat="false" ht="12.75" hidden="false" customHeight="false" outlineLevel="0" collapsed="false">
      <c r="H209" s="0"/>
      <c r="I209" s="0"/>
      <c r="J209" s="0"/>
    </row>
    <row r="210" customFormat="false" ht="12.75" hidden="false" customHeight="false" outlineLevel="0" collapsed="false">
      <c r="H210" s="0"/>
      <c r="I210" s="0"/>
      <c r="J210" s="0"/>
    </row>
    <row r="211" customFormat="false" ht="12.75" hidden="false" customHeight="false" outlineLevel="0" collapsed="false">
      <c r="H211" s="0"/>
      <c r="I211" s="0"/>
      <c r="J211" s="0"/>
    </row>
    <row r="212" customFormat="false" ht="12.75" hidden="false" customHeight="false" outlineLevel="0" collapsed="false">
      <c r="H212" s="0"/>
      <c r="I212" s="0"/>
      <c r="J212" s="0"/>
    </row>
    <row r="213" customFormat="false" ht="12.75" hidden="false" customHeight="false" outlineLevel="0" collapsed="false">
      <c r="H213" s="0"/>
      <c r="I213" s="0"/>
      <c r="J213" s="0"/>
    </row>
    <row r="214" customFormat="false" ht="12.75" hidden="false" customHeight="false" outlineLevel="0" collapsed="false">
      <c r="H214" s="0"/>
      <c r="I214" s="0"/>
      <c r="J214" s="0"/>
    </row>
    <row r="215" customFormat="false" ht="12.75" hidden="false" customHeight="false" outlineLevel="0" collapsed="false">
      <c r="H215" s="0"/>
      <c r="I215" s="0"/>
      <c r="J215" s="0"/>
    </row>
    <row r="216" customFormat="false" ht="12.75" hidden="false" customHeight="false" outlineLevel="0" collapsed="false">
      <c r="H216" s="0"/>
      <c r="I216" s="0"/>
      <c r="J216" s="0"/>
    </row>
    <row r="217" customFormat="false" ht="12.75" hidden="false" customHeight="false" outlineLevel="0" collapsed="false">
      <c r="H217" s="0"/>
      <c r="I217" s="0"/>
      <c r="J217" s="0"/>
    </row>
    <row r="218" customFormat="false" ht="12.75" hidden="false" customHeight="false" outlineLevel="0" collapsed="false">
      <c r="H218" s="0"/>
      <c r="I218" s="0"/>
      <c r="J218" s="0"/>
    </row>
    <row r="219" customFormat="false" ht="12.75" hidden="false" customHeight="false" outlineLevel="0" collapsed="false">
      <c r="H219" s="0"/>
      <c r="I219" s="0"/>
      <c r="J219" s="0"/>
    </row>
    <row r="220" customFormat="false" ht="12.75" hidden="false" customHeight="false" outlineLevel="0" collapsed="false">
      <c r="H220" s="0"/>
      <c r="I220" s="0"/>
      <c r="J220" s="0"/>
    </row>
    <row r="221" customFormat="false" ht="12.75" hidden="false" customHeight="false" outlineLevel="0" collapsed="false">
      <c r="H221" s="0"/>
      <c r="I221" s="0"/>
      <c r="J221" s="0"/>
    </row>
    <row r="222" customFormat="false" ht="12.75" hidden="false" customHeight="false" outlineLevel="0" collapsed="false">
      <c r="H222" s="0"/>
      <c r="I222" s="0"/>
      <c r="J222" s="0"/>
    </row>
    <row r="223" customFormat="false" ht="12.75" hidden="false" customHeight="false" outlineLevel="0" collapsed="false">
      <c r="H223" s="0"/>
      <c r="I223" s="0"/>
      <c r="J223" s="0"/>
    </row>
    <row r="224" customFormat="false" ht="12.75" hidden="false" customHeight="false" outlineLevel="0" collapsed="false">
      <c r="H224" s="0"/>
      <c r="I224" s="0"/>
      <c r="J224" s="0"/>
    </row>
    <row r="225" customFormat="false" ht="12.75" hidden="false" customHeight="false" outlineLevel="0" collapsed="false">
      <c r="H225" s="0"/>
      <c r="I225" s="0"/>
      <c r="J225" s="0"/>
    </row>
    <row r="226" customFormat="false" ht="12.75" hidden="false" customHeight="false" outlineLevel="0" collapsed="false">
      <c r="H226" s="0"/>
      <c r="I226" s="0"/>
      <c r="J226" s="0"/>
    </row>
    <row r="227" customFormat="false" ht="12.75" hidden="false" customHeight="false" outlineLevel="0" collapsed="false">
      <c r="H227" s="0"/>
      <c r="I227" s="0"/>
      <c r="J227" s="0"/>
    </row>
    <row r="228" customFormat="false" ht="12.75" hidden="false" customHeight="false" outlineLevel="0" collapsed="false">
      <c r="H228" s="0"/>
      <c r="I228" s="0"/>
      <c r="J228" s="0"/>
    </row>
    <row r="229" customFormat="false" ht="12.75" hidden="false" customHeight="false" outlineLevel="0" collapsed="false">
      <c r="H229" s="0"/>
      <c r="I229" s="0"/>
      <c r="J229" s="0"/>
    </row>
    <row r="230" customFormat="false" ht="12.75" hidden="false" customHeight="false" outlineLevel="0" collapsed="false">
      <c r="H230" s="0"/>
      <c r="I230" s="0"/>
      <c r="J230" s="0"/>
    </row>
    <row r="231" customFormat="false" ht="12.75" hidden="false" customHeight="false" outlineLevel="0" collapsed="false">
      <c r="H231" s="0"/>
      <c r="I231" s="0"/>
      <c r="J231" s="0"/>
    </row>
    <row r="232" customFormat="false" ht="12.75" hidden="false" customHeight="false" outlineLevel="0" collapsed="false">
      <c r="H232" s="0"/>
      <c r="I232" s="0"/>
      <c r="J232" s="0"/>
    </row>
    <row r="233" customFormat="false" ht="12.75" hidden="false" customHeight="false" outlineLevel="0" collapsed="false">
      <c r="H233" s="0"/>
      <c r="I233" s="0"/>
      <c r="J233" s="0"/>
    </row>
    <row r="234" customFormat="false" ht="12.75" hidden="false" customHeight="false" outlineLevel="0" collapsed="false">
      <c r="H234" s="0"/>
      <c r="I234" s="0"/>
      <c r="J234" s="0"/>
    </row>
    <row r="235" customFormat="false" ht="12.75" hidden="false" customHeight="false" outlineLevel="0" collapsed="false">
      <c r="H235" s="0"/>
      <c r="I235" s="0"/>
      <c r="J235" s="0"/>
    </row>
    <row r="236" customFormat="false" ht="12.75" hidden="false" customHeight="false" outlineLevel="0" collapsed="false">
      <c r="H236" s="0"/>
      <c r="I236" s="0"/>
      <c r="J236" s="0"/>
    </row>
    <row r="237" customFormat="false" ht="12.75" hidden="false" customHeight="false" outlineLevel="0" collapsed="false">
      <c r="H237" s="0"/>
      <c r="I237" s="0"/>
      <c r="J237" s="0"/>
    </row>
    <row r="238" customFormat="false" ht="12.75" hidden="false" customHeight="false" outlineLevel="0" collapsed="false">
      <c r="H238" s="0"/>
      <c r="I238" s="0"/>
      <c r="J238" s="0"/>
    </row>
    <row r="239" customFormat="false" ht="12.75" hidden="false" customHeight="false" outlineLevel="0" collapsed="false">
      <c r="H239" s="0"/>
      <c r="I239" s="0"/>
      <c r="J239" s="0"/>
    </row>
    <row r="240" customFormat="false" ht="12.75" hidden="false" customHeight="false" outlineLevel="0" collapsed="false">
      <c r="H240" s="0"/>
      <c r="I240" s="0"/>
      <c r="J240" s="0"/>
    </row>
    <row r="241" customFormat="false" ht="12.75" hidden="false" customHeight="false" outlineLevel="0" collapsed="false">
      <c r="H241" s="0"/>
      <c r="I241" s="0"/>
      <c r="J241" s="0"/>
    </row>
    <row r="242" customFormat="false" ht="12.75" hidden="false" customHeight="false" outlineLevel="0" collapsed="false">
      <c r="H242" s="0"/>
      <c r="I242" s="0"/>
      <c r="J242" s="0"/>
    </row>
    <row r="243" customFormat="false" ht="12.75" hidden="false" customHeight="false" outlineLevel="0" collapsed="false">
      <c r="H243" s="0"/>
      <c r="I243" s="0"/>
      <c r="J243" s="0"/>
    </row>
    <row r="244" customFormat="false" ht="12.75" hidden="false" customHeight="false" outlineLevel="0" collapsed="false">
      <c r="H244" s="0"/>
      <c r="I244" s="0"/>
      <c r="J244" s="0"/>
    </row>
    <row r="245" customFormat="false" ht="12.75" hidden="false" customHeight="false" outlineLevel="0" collapsed="false">
      <c r="H245" s="0"/>
      <c r="I245" s="0"/>
      <c r="J245" s="0"/>
    </row>
    <row r="246" customFormat="false" ht="12.75" hidden="false" customHeight="false" outlineLevel="0" collapsed="false">
      <c r="H246" s="0"/>
      <c r="I246" s="0"/>
      <c r="J246" s="0"/>
    </row>
    <row r="247" customFormat="false" ht="12.75" hidden="false" customHeight="false" outlineLevel="0" collapsed="false">
      <c r="H247" s="0"/>
      <c r="I247" s="0"/>
      <c r="J247" s="0"/>
    </row>
    <row r="248" customFormat="false" ht="12.75" hidden="false" customHeight="false" outlineLevel="0" collapsed="false">
      <c r="H248" s="0"/>
      <c r="I248" s="0"/>
      <c r="J248" s="0"/>
    </row>
    <row r="249" customFormat="false" ht="12.75" hidden="false" customHeight="false" outlineLevel="0" collapsed="false">
      <c r="H249" s="0"/>
      <c r="I249" s="0"/>
      <c r="J249" s="0"/>
    </row>
    <row r="250" customFormat="false" ht="12.75" hidden="false" customHeight="false" outlineLevel="0" collapsed="false">
      <c r="H250" s="0"/>
      <c r="I250" s="0"/>
      <c r="J250" s="0"/>
    </row>
    <row r="251" customFormat="false" ht="12.75" hidden="false" customHeight="false" outlineLevel="0" collapsed="false">
      <c r="H251" s="0"/>
      <c r="I251" s="0"/>
      <c r="J251" s="0"/>
    </row>
    <row r="252" customFormat="false" ht="12.75" hidden="false" customHeight="false" outlineLevel="0" collapsed="false">
      <c r="H252" s="0"/>
      <c r="I252" s="0"/>
      <c r="J252" s="0"/>
    </row>
    <row r="253" customFormat="false" ht="12.75" hidden="false" customHeight="false" outlineLevel="0" collapsed="false">
      <c r="H253" s="0"/>
      <c r="I253" s="0"/>
      <c r="J253" s="0"/>
    </row>
    <row r="254" customFormat="false" ht="12.75" hidden="false" customHeight="false" outlineLevel="0" collapsed="false">
      <c r="H254" s="0"/>
      <c r="I254" s="0"/>
      <c r="J254" s="0"/>
    </row>
    <row r="255" customFormat="false" ht="12.75" hidden="false" customHeight="false" outlineLevel="0" collapsed="false">
      <c r="H255" s="0"/>
      <c r="I255" s="0"/>
      <c r="J255" s="0"/>
    </row>
    <row r="256" customFormat="false" ht="12.75" hidden="false" customHeight="false" outlineLevel="0" collapsed="false">
      <c r="H256" s="0"/>
      <c r="I256" s="0"/>
      <c r="J256" s="0"/>
    </row>
    <row r="257" customFormat="false" ht="12.75" hidden="false" customHeight="false" outlineLevel="0" collapsed="false">
      <c r="H257" s="0"/>
      <c r="I257" s="0"/>
      <c r="J257" s="0"/>
    </row>
    <row r="258" customFormat="false" ht="12.75" hidden="false" customHeight="false" outlineLevel="0" collapsed="false">
      <c r="H258" s="0"/>
      <c r="I258" s="0"/>
      <c r="J258" s="0"/>
    </row>
    <row r="259" customFormat="false" ht="12.75" hidden="false" customHeight="false" outlineLevel="0" collapsed="false">
      <c r="H259" s="0"/>
      <c r="I259" s="0"/>
      <c r="J259" s="0"/>
    </row>
    <row r="260" customFormat="false" ht="12.75" hidden="false" customHeight="false" outlineLevel="0" collapsed="false">
      <c r="H260" s="0"/>
      <c r="I260" s="0"/>
      <c r="J260" s="0"/>
    </row>
    <row r="261" customFormat="false" ht="12.75" hidden="false" customHeight="false" outlineLevel="0" collapsed="false">
      <c r="H261" s="0"/>
      <c r="I261" s="0"/>
      <c r="J261" s="0"/>
    </row>
    <row r="262" customFormat="false" ht="12.75" hidden="false" customHeight="false" outlineLevel="0" collapsed="false">
      <c r="H262" s="0"/>
      <c r="I262" s="0"/>
      <c r="J262" s="0"/>
    </row>
    <row r="263" customFormat="false" ht="12.75" hidden="false" customHeight="false" outlineLevel="0" collapsed="false">
      <c r="H263" s="0"/>
      <c r="I263" s="0"/>
      <c r="J263" s="0"/>
    </row>
    <row r="264" customFormat="false" ht="12.75" hidden="false" customHeight="false" outlineLevel="0" collapsed="false">
      <c r="H264" s="0"/>
      <c r="I264" s="0"/>
      <c r="J264" s="0"/>
    </row>
    <row r="265" customFormat="false" ht="12.75" hidden="false" customHeight="false" outlineLevel="0" collapsed="false">
      <c r="H265" s="0"/>
      <c r="I265" s="0"/>
      <c r="J265" s="0"/>
    </row>
    <row r="266" customFormat="false" ht="12.75" hidden="false" customHeight="false" outlineLevel="0" collapsed="false">
      <c r="H266" s="0"/>
      <c r="I266" s="0"/>
      <c r="J266" s="0"/>
    </row>
    <row r="267" customFormat="false" ht="12.75" hidden="false" customHeight="false" outlineLevel="0" collapsed="false">
      <c r="H267" s="0"/>
      <c r="I267" s="0"/>
      <c r="J267" s="0"/>
    </row>
    <row r="268" customFormat="false" ht="12.75" hidden="false" customHeight="false" outlineLevel="0" collapsed="false">
      <c r="H268" s="0"/>
      <c r="I268" s="0"/>
      <c r="J268" s="0"/>
    </row>
    <row r="269" customFormat="false" ht="12.75" hidden="false" customHeight="false" outlineLevel="0" collapsed="false">
      <c r="H269" s="0"/>
      <c r="I269" s="0"/>
      <c r="J269" s="0"/>
    </row>
    <row r="270" customFormat="false" ht="12.75" hidden="false" customHeight="false" outlineLevel="0" collapsed="false">
      <c r="H270" s="0"/>
      <c r="I270" s="0"/>
      <c r="J270" s="0"/>
    </row>
    <row r="271" customFormat="false" ht="12.75" hidden="false" customHeight="false" outlineLevel="0" collapsed="false">
      <c r="H271" s="0"/>
      <c r="I271" s="0"/>
      <c r="J271" s="0"/>
    </row>
    <row r="272" customFormat="false" ht="12.75" hidden="false" customHeight="false" outlineLevel="0" collapsed="false">
      <c r="H272" s="0"/>
      <c r="I272" s="0"/>
      <c r="J272" s="0"/>
    </row>
    <row r="273" customFormat="false" ht="12.75" hidden="false" customHeight="false" outlineLevel="0" collapsed="false">
      <c r="H273" s="0"/>
      <c r="I273" s="0"/>
      <c r="J273" s="0"/>
    </row>
    <row r="274" customFormat="false" ht="12.75" hidden="false" customHeight="false" outlineLevel="0" collapsed="false">
      <c r="H274" s="0"/>
      <c r="I274" s="0"/>
      <c r="J274" s="0"/>
    </row>
    <row r="275" customFormat="false" ht="12.75" hidden="false" customHeight="false" outlineLevel="0" collapsed="false">
      <c r="H275" s="0"/>
      <c r="I275" s="0"/>
      <c r="J275" s="0"/>
    </row>
    <row r="276" customFormat="false" ht="12.75" hidden="false" customHeight="false" outlineLevel="0" collapsed="false">
      <c r="H276" s="0"/>
      <c r="I276" s="0"/>
      <c r="J276" s="0"/>
    </row>
    <row r="277" customFormat="false" ht="12.75" hidden="false" customHeight="false" outlineLevel="0" collapsed="false">
      <c r="H277" s="0"/>
      <c r="I277" s="0"/>
      <c r="J277" s="0"/>
    </row>
    <row r="278" customFormat="false" ht="12.75" hidden="false" customHeight="false" outlineLevel="0" collapsed="false">
      <c r="H278" s="0"/>
      <c r="I278" s="0"/>
      <c r="J278" s="0"/>
    </row>
    <row r="279" customFormat="false" ht="12.75" hidden="false" customHeight="false" outlineLevel="0" collapsed="false">
      <c r="H279" s="0"/>
      <c r="I279" s="0"/>
      <c r="J279" s="0"/>
    </row>
    <row r="280" customFormat="false" ht="12.75" hidden="false" customHeight="false" outlineLevel="0" collapsed="false">
      <c r="H280" s="0"/>
      <c r="I280" s="0"/>
      <c r="J280" s="0"/>
    </row>
    <row r="281" customFormat="false" ht="12.75" hidden="false" customHeight="false" outlineLevel="0" collapsed="false">
      <c r="H281" s="0"/>
      <c r="I281" s="0"/>
      <c r="J281" s="0"/>
    </row>
    <row r="282" customFormat="false" ht="12.75" hidden="false" customHeight="false" outlineLevel="0" collapsed="false">
      <c r="H282" s="0"/>
      <c r="I282" s="0"/>
      <c r="J282" s="0"/>
    </row>
    <row r="283" customFormat="false" ht="12.75" hidden="false" customHeight="false" outlineLevel="0" collapsed="false">
      <c r="H283" s="0"/>
      <c r="I283" s="0"/>
      <c r="J283" s="0"/>
    </row>
    <row r="284" customFormat="false" ht="12.75" hidden="false" customHeight="false" outlineLevel="0" collapsed="false">
      <c r="H284" s="0"/>
      <c r="I284" s="0"/>
      <c r="J284" s="0"/>
    </row>
    <row r="285" customFormat="false" ht="12.75" hidden="false" customHeight="false" outlineLevel="0" collapsed="false">
      <c r="H285" s="0"/>
      <c r="I285" s="0"/>
      <c r="J285" s="0"/>
    </row>
    <row r="286" customFormat="false" ht="12.75" hidden="false" customHeight="false" outlineLevel="0" collapsed="false">
      <c r="H286" s="0"/>
      <c r="I286" s="0"/>
      <c r="J286" s="0"/>
    </row>
    <row r="287" customFormat="false" ht="12.75" hidden="false" customHeight="false" outlineLevel="0" collapsed="false">
      <c r="H287" s="0"/>
      <c r="I287" s="0"/>
      <c r="J287" s="0"/>
    </row>
    <row r="288" customFormat="false" ht="12.75" hidden="false" customHeight="false" outlineLevel="0" collapsed="false">
      <c r="H288" s="0"/>
      <c r="I288" s="0"/>
      <c r="J288" s="0"/>
    </row>
    <row r="289" customFormat="false" ht="12.75" hidden="false" customHeight="false" outlineLevel="0" collapsed="false">
      <c r="H289" s="0"/>
      <c r="I289" s="0"/>
      <c r="J289" s="0"/>
    </row>
    <row r="290" customFormat="false" ht="12.75" hidden="false" customHeight="false" outlineLevel="0" collapsed="false">
      <c r="H290" s="0"/>
      <c r="I290" s="0"/>
      <c r="J290" s="0"/>
    </row>
    <row r="291" customFormat="false" ht="12.75" hidden="false" customHeight="false" outlineLevel="0" collapsed="false">
      <c r="H291" s="0"/>
      <c r="I291" s="0"/>
      <c r="J291" s="0"/>
    </row>
    <row r="292" customFormat="false" ht="12.75" hidden="false" customHeight="false" outlineLevel="0" collapsed="false">
      <c r="H292" s="0"/>
      <c r="I292" s="0"/>
      <c r="J292" s="0"/>
    </row>
    <row r="293" customFormat="false" ht="12.75" hidden="false" customHeight="false" outlineLevel="0" collapsed="false">
      <c r="H293" s="0"/>
      <c r="I293" s="0"/>
      <c r="J293" s="0"/>
    </row>
    <row r="294" customFormat="false" ht="12.75" hidden="false" customHeight="false" outlineLevel="0" collapsed="false">
      <c r="H294" s="0"/>
      <c r="I294" s="0"/>
      <c r="J294" s="0"/>
    </row>
    <row r="295" customFormat="false" ht="12.75" hidden="false" customHeight="false" outlineLevel="0" collapsed="false">
      <c r="H295" s="0"/>
      <c r="I295" s="0"/>
      <c r="J295" s="0"/>
    </row>
    <row r="296" customFormat="false" ht="12.75" hidden="false" customHeight="false" outlineLevel="0" collapsed="false">
      <c r="H296" s="0"/>
      <c r="I296" s="0"/>
      <c r="J296" s="0"/>
    </row>
    <row r="297" customFormat="false" ht="12.75" hidden="false" customHeight="false" outlineLevel="0" collapsed="false">
      <c r="H297" s="0"/>
      <c r="I297" s="0"/>
      <c r="J297" s="0"/>
    </row>
    <row r="298" customFormat="false" ht="12.75" hidden="false" customHeight="false" outlineLevel="0" collapsed="false">
      <c r="H298" s="0"/>
      <c r="I298" s="0"/>
      <c r="J298" s="0"/>
    </row>
    <row r="299" customFormat="false" ht="12.75" hidden="false" customHeight="false" outlineLevel="0" collapsed="false">
      <c r="H299" s="0"/>
      <c r="I299" s="0"/>
      <c r="J299" s="0"/>
    </row>
    <row r="300" customFormat="false" ht="12.75" hidden="false" customHeight="false" outlineLevel="0" collapsed="false">
      <c r="H300" s="0"/>
      <c r="I300" s="0"/>
      <c r="J300" s="0"/>
    </row>
    <row r="301" customFormat="false" ht="12.75" hidden="false" customHeight="false" outlineLevel="0" collapsed="false">
      <c r="H301" s="0"/>
      <c r="I301" s="0"/>
      <c r="J301" s="0"/>
    </row>
    <row r="302" customFormat="false" ht="12.75" hidden="false" customHeight="false" outlineLevel="0" collapsed="false">
      <c r="H302" s="0"/>
      <c r="I302" s="0"/>
      <c r="J302" s="0"/>
    </row>
    <row r="303" customFormat="false" ht="12.75" hidden="false" customHeight="false" outlineLevel="0" collapsed="false">
      <c r="H303" s="0"/>
      <c r="I303" s="0"/>
      <c r="J303" s="0"/>
    </row>
    <row r="304" customFormat="false" ht="12.75" hidden="false" customHeight="false" outlineLevel="0" collapsed="false">
      <c r="H304" s="0"/>
      <c r="I304" s="0"/>
      <c r="J304" s="0"/>
    </row>
    <row r="305" customFormat="false" ht="12.75" hidden="false" customHeight="false" outlineLevel="0" collapsed="false">
      <c r="H305" s="0"/>
      <c r="I305" s="0"/>
      <c r="J305" s="0"/>
    </row>
    <row r="306" customFormat="false" ht="12.75" hidden="false" customHeight="false" outlineLevel="0" collapsed="false">
      <c r="H306" s="0"/>
      <c r="I306" s="0"/>
      <c r="J306" s="0"/>
    </row>
    <row r="307" customFormat="false" ht="12.75" hidden="false" customHeight="false" outlineLevel="0" collapsed="false">
      <c r="H307" s="0"/>
      <c r="I307" s="0"/>
      <c r="J307" s="0"/>
    </row>
    <row r="308" customFormat="false" ht="12.75" hidden="false" customHeight="false" outlineLevel="0" collapsed="false">
      <c r="H308" s="0"/>
      <c r="I308" s="0"/>
      <c r="J308" s="0"/>
    </row>
    <row r="309" customFormat="false" ht="12.75" hidden="false" customHeight="false" outlineLevel="0" collapsed="false">
      <c r="H309" s="0"/>
      <c r="I309" s="0"/>
      <c r="J309" s="0"/>
    </row>
    <row r="310" customFormat="false" ht="12.75" hidden="false" customHeight="false" outlineLevel="0" collapsed="false">
      <c r="H310" s="0"/>
      <c r="I310" s="0"/>
      <c r="J310" s="0"/>
    </row>
    <row r="311" customFormat="false" ht="12.75" hidden="false" customHeight="false" outlineLevel="0" collapsed="false">
      <c r="H311" s="0"/>
      <c r="I311" s="0"/>
      <c r="J311" s="0"/>
    </row>
    <row r="312" customFormat="false" ht="12.75" hidden="false" customHeight="false" outlineLevel="0" collapsed="false">
      <c r="H312" s="0"/>
      <c r="I312" s="0"/>
      <c r="J312" s="0"/>
    </row>
    <row r="313" customFormat="false" ht="12.75" hidden="false" customHeight="false" outlineLevel="0" collapsed="false">
      <c r="H313" s="0"/>
      <c r="I313" s="0"/>
      <c r="J313" s="0"/>
    </row>
    <row r="314" customFormat="false" ht="12.75" hidden="false" customHeight="false" outlineLevel="0" collapsed="false">
      <c r="H314" s="0"/>
      <c r="I314" s="0"/>
      <c r="J314" s="0"/>
    </row>
    <row r="315" customFormat="false" ht="12.75" hidden="false" customHeight="false" outlineLevel="0" collapsed="false">
      <c r="H315" s="0"/>
      <c r="I315" s="0"/>
      <c r="J315" s="0"/>
    </row>
    <row r="316" customFormat="false" ht="12.75" hidden="false" customHeight="false" outlineLevel="0" collapsed="false">
      <c r="H316" s="0"/>
      <c r="I316" s="0"/>
      <c r="J316" s="0"/>
    </row>
    <row r="317" customFormat="false" ht="12.75" hidden="false" customHeight="false" outlineLevel="0" collapsed="false">
      <c r="H317" s="0"/>
      <c r="I317" s="0"/>
      <c r="J317" s="0"/>
    </row>
    <row r="318" customFormat="false" ht="12.75" hidden="false" customHeight="false" outlineLevel="0" collapsed="false">
      <c r="H318" s="0"/>
      <c r="I318" s="0"/>
      <c r="J318" s="0"/>
    </row>
    <row r="319" customFormat="false" ht="12.75" hidden="false" customHeight="false" outlineLevel="0" collapsed="false">
      <c r="H319" s="0"/>
      <c r="I319" s="0"/>
      <c r="J319" s="0"/>
    </row>
    <row r="320" customFormat="false" ht="12.75" hidden="false" customHeight="false" outlineLevel="0" collapsed="false">
      <c r="H320" s="0"/>
      <c r="I320" s="0"/>
      <c r="J320" s="0"/>
    </row>
    <row r="321" customFormat="false" ht="12.75" hidden="false" customHeight="false" outlineLevel="0" collapsed="false">
      <c r="H321" s="0"/>
      <c r="I321" s="0"/>
      <c r="J321" s="0"/>
    </row>
    <row r="322" customFormat="false" ht="12.75" hidden="false" customHeight="false" outlineLevel="0" collapsed="false">
      <c r="H322" s="0"/>
      <c r="I322" s="0"/>
      <c r="J322" s="0"/>
    </row>
    <row r="323" customFormat="false" ht="12.75" hidden="false" customHeight="false" outlineLevel="0" collapsed="false">
      <c r="H323" s="0"/>
      <c r="I323" s="0"/>
      <c r="J323" s="0"/>
    </row>
    <row r="324" customFormat="false" ht="12.75" hidden="false" customHeight="false" outlineLevel="0" collapsed="false">
      <c r="H324" s="0"/>
      <c r="I324" s="0"/>
      <c r="J324" s="0"/>
    </row>
    <row r="325" customFormat="false" ht="12.75" hidden="false" customHeight="false" outlineLevel="0" collapsed="false">
      <c r="H325" s="0"/>
      <c r="I325" s="0"/>
      <c r="J325" s="0"/>
    </row>
    <row r="326" customFormat="false" ht="12.75" hidden="false" customHeight="false" outlineLevel="0" collapsed="false">
      <c r="H326" s="0"/>
      <c r="I326" s="0"/>
      <c r="J326" s="0"/>
    </row>
    <row r="327" customFormat="false" ht="12.75" hidden="false" customHeight="false" outlineLevel="0" collapsed="false">
      <c r="H327" s="0"/>
      <c r="I327" s="0"/>
      <c r="J327" s="0"/>
    </row>
    <row r="328" customFormat="false" ht="12.75" hidden="false" customHeight="false" outlineLevel="0" collapsed="false">
      <c r="H328" s="0"/>
      <c r="I328" s="0"/>
      <c r="J328" s="0"/>
    </row>
    <row r="329" customFormat="false" ht="12.75" hidden="false" customHeight="false" outlineLevel="0" collapsed="false">
      <c r="H329" s="0"/>
      <c r="I329" s="0"/>
      <c r="J329" s="0"/>
    </row>
    <row r="330" customFormat="false" ht="12.75" hidden="false" customHeight="false" outlineLevel="0" collapsed="false">
      <c r="H330" s="0"/>
      <c r="I330" s="0"/>
      <c r="J330" s="0"/>
    </row>
    <row r="331" customFormat="false" ht="12.75" hidden="false" customHeight="false" outlineLevel="0" collapsed="false">
      <c r="H331" s="0"/>
      <c r="I331" s="0"/>
      <c r="J331" s="0"/>
    </row>
    <row r="332" customFormat="false" ht="12.75" hidden="false" customHeight="false" outlineLevel="0" collapsed="false">
      <c r="H332" s="0"/>
      <c r="I332" s="0"/>
      <c r="J332" s="0"/>
    </row>
    <row r="333" customFormat="false" ht="12.75" hidden="false" customHeight="false" outlineLevel="0" collapsed="false">
      <c r="H333" s="0"/>
      <c r="I333" s="0"/>
      <c r="J333" s="0"/>
    </row>
    <row r="334" customFormat="false" ht="12.75" hidden="false" customHeight="false" outlineLevel="0" collapsed="false">
      <c r="H334" s="0"/>
      <c r="I334" s="0"/>
      <c r="J334" s="0"/>
    </row>
    <row r="335" customFormat="false" ht="12.75" hidden="false" customHeight="false" outlineLevel="0" collapsed="false">
      <c r="H335" s="0"/>
      <c r="I335" s="0"/>
      <c r="J335" s="0"/>
    </row>
    <row r="336" customFormat="false" ht="12.75" hidden="false" customHeight="false" outlineLevel="0" collapsed="false">
      <c r="H336" s="0"/>
      <c r="I336" s="0"/>
      <c r="J336" s="0"/>
    </row>
    <row r="337" customFormat="false" ht="12.75" hidden="false" customHeight="false" outlineLevel="0" collapsed="false">
      <c r="H337" s="0"/>
      <c r="I337" s="0"/>
      <c r="J337" s="0"/>
    </row>
    <row r="338" customFormat="false" ht="12.75" hidden="false" customHeight="false" outlineLevel="0" collapsed="false">
      <c r="H338" s="0"/>
      <c r="I338" s="0"/>
      <c r="J338" s="0"/>
    </row>
    <row r="339" customFormat="false" ht="12.75" hidden="false" customHeight="false" outlineLevel="0" collapsed="false">
      <c r="H339" s="0"/>
      <c r="I339" s="0"/>
      <c r="J339" s="0"/>
    </row>
    <row r="340" customFormat="false" ht="12.75" hidden="false" customHeight="false" outlineLevel="0" collapsed="false">
      <c r="H340" s="0"/>
      <c r="I340" s="0"/>
      <c r="J340" s="0"/>
    </row>
    <row r="341" customFormat="false" ht="12.75" hidden="false" customHeight="false" outlineLevel="0" collapsed="false">
      <c r="H341" s="0"/>
      <c r="I341" s="0"/>
      <c r="J341" s="0"/>
    </row>
    <row r="342" customFormat="false" ht="12.75" hidden="false" customHeight="false" outlineLevel="0" collapsed="false">
      <c r="H342" s="0"/>
      <c r="I342" s="0"/>
      <c r="J342" s="0"/>
    </row>
    <row r="343" customFormat="false" ht="12.75" hidden="false" customHeight="false" outlineLevel="0" collapsed="false">
      <c r="H343" s="0"/>
      <c r="I343" s="0"/>
      <c r="J343" s="0"/>
    </row>
    <row r="344" customFormat="false" ht="12.75" hidden="false" customHeight="false" outlineLevel="0" collapsed="false">
      <c r="H344" s="0"/>
      <c r="I344" s="0"/>
      <c r="J344" s="0"/>
    </row>
    <row r="345" customFormat="false" ht="12.75" hidden="false" customHeight="false" outlineLevel="0" collapsed="false">
      <c r="H345" s="0"/>
      <c r="I345" s="0"/>
      <c r="J345" s="0"/>
    </row>
    <row r="346" customFormat="false" ht="12.75" hidden="false" customHeight="false" outlineLevel="0" collapsed="false">
      <c r="H346" s="0"/>
      <c r="I346" s="0"/>
      <c r="J346" s="0"/>
    </row>
    <row r="347" customFormat="false" ht="12.75" hidden="false" customHeight="false" outlineLevel="0" collapsed="false">
      <c r="H347" s="0"/>
      <c r="I347" s="0"/>
      <c r="J347" s="0"/>
    </row>
    <row r="348" customFormat="false" ht="12.75" hidden="false" customHeight="false" outlineLevel="0" collapsed="false">
      <c r="H348" s="0"/>
      <c r="I348" s="0"/>
      <c r="J348" s="0"/>
    </row>
    <row r="349" customFormat="false" ht="12.75" hidden="false" customHeight="false" outlineLevel="0" collapsed="false">
      <c r="H349" s="0"/>
      <c r="I349" s="0"/>
      <c r="J349" s="0"/>
    </row>
    <row r="350" customFormat="false" ht="12.75" hidden="false" customHeight="false" outlineLevel="0" collapsed="false">
      <c r="H350" s="0"/>
      <c r="I350" s="0"/>
      <c r="J350" s="0"/>
    </row>
    <row r="351" customFormat="false" ht="12.75" hidden="false" customHeight="false" outlineLevel="0" collapsed="false">
      <c r="H351" s="0"/>
      <c r="I351" s="0"/>
      <c r="J351" s="0"/>
    </row>
    <row r="352" customFormat="false" ht="12.75" hidden="false" customHeight="false" outlineLevel="0" collapsed="false">
      <c r="H352" s="0"/>
      <c r="I352" s="0"/>
      <c r="J352" s="0"/>
    </row>
    <row r="353" customFormat="false" ht="12.75" hidden="false" customHeight="false" outlineLevel="0" collapsed="false">
      <c r="H353" s="0"/>
      <c r="I353" s="0"/>
      <c r="J353" s="0"/>
    </row>
    <row r="354" customFormat="false" ht="12.75" hidden="false" customHeight="false" outlineLevel="0" collapsed="false">
      <c r="H354" s="0"/>
      <c r="I354" s="0"/>
      <c r="J354" s="0"/>
    </row>
    <row r="355" customFormat="false" ht="12.75" hidden="false" customHeight="false" outlineLevel="0" collapsed="false">
      <c r="H355" s="0"/>
      <c r="I355" s="0"/>
      <c r="J355" s="0"/>
    </row>
    <row r="356" customFormat="false" ht="12.75" hidden="false" customHeight="false" outlineLevel="0" collapsed="false">
      <c r="H356" s="0"/>
      <c r="I356" s="0"/>
      <c r="J356" s="0"/>
    </row>
    <row r="357" customFormat="false" ht="12.75" hidden="false" customHeight="false" outlineLevel="0" collapsed="false">
      <c r="H357" s="0"/>
      <c r="I357" s="0"/>
      <c r="J357" s="0"/>
    </row>
    <row r="358" customFormat="false" ht="12.75" hidden="false" customHeight="false" outlineLevel="0" collapsed="false">
      <c r="H358" s="0"/>
      <c r="I358" s="0"/>
      <c r="J358" s="0"/>
    </row>
    <row r="359" customFormat="false" ht="12.75" hidden="false" customHeight="false" outlineLevel="0" collapsed="false">
      <c r="H359" s="0"/>
      <c r="I359" s="0"/>
      <c r="J359" s="0"/>
    </row>
    <row r="360" customFormat="false" ht="12.75" hidden="false" customHeight="false" outlineLevel="0" collapsed="false">
      <c r="H360" s="0"/>
      <c r="I360" s="0"/>
      <c r="J360" s="0"/>
    </row>
    <row r="361" customFormat="false" ht="12.75" hidden="false" customHeight="false" outlineLevel="0" collapsed="false">
      <c r="H361" s="0"/>
      <c r="I361" s="0"/>
      <c r="J361" s="0"/>
    </row>
    <row r="362" customFormat="false" ht="12.75" hidden="false" customHeight="false" outlineLevel="0" collapsed="false">
      <c r="H362" s="0"/>
      <c r="I362" s="0"/>
      <c r="J362" s="0"/>
    </row>
    <row r="363" customFormat="false" ht="12.75" hidden="false" customHeight="false" outlineLevel="0" collapsed="false">
      <c r="H363" s="0"/>
      <c r="I363" s="0"/>
      <c r="J363" s="0"/>
    </row>
    <row r="364" customFormat="false" ht="12.75" hidden="false" customHeight="false" outlineLevel="0" collapsed="false">
      <c r="H364" s="0"/>
      <c r="I364" s="0"/>
      <c r="J364" s="0"/>
    </row>
    <row r="365" customFormat="false" ht="12.75" hidden="false" customHeight="false" outlineLevel="0" collapsed="false">
      <c r="H365" s="0"/>
      <c r="I365" s="0"/>
      <c r="J365" s="0"/>
    </row>
    <row r="366" customFormat="false" ht="12.75" hidden="false" customHeight="false" outlineLevel="0" collapsed="false">
      <c r="H366" s="0"/>
      <c r="I366" s="0"/>
      <c r="J366" s="0"/>
    </row>
    <row r="367" customFormat="false" ht="12.75" hidden="false" customHeight="false" outlineLevel="0" collapsed="false">
      <c r="H367" s="0"/>
      <c r="I367" s="0"/>
      <c r="J367" s="0"/>
    </row>
    <row r="368" customFormat="false" ht="12.75" hidden="false" customHeight="false" outlineLevel="0" collapsed="false">
      <c r="H368" s="0"/>
      <c r="I368" s="0"/>
      <c r="J368" s="0"/>
    </row>
    <row r="369" customFormat="false" ht="12.75" hidden="false" customHeight="false" outlineLevel="0" collapsed="false">
      <c r="H369" s="0"/>
      <c r="I369" s="0"/>
      <c r="J369" s="0"/>
    </row>
    <row r="370" customFormat="false" ht="12.75" hidden="false" customHeight="false" outlineLevel="0" collapsed="false">
      <c r="H370" s="0"/>
      <c r="I370" s="0"/>
      <c r="J370" s="0"/>
    </row>
    <row r="371" customFormat="false" ht="12.75" hidden="false" customHeight="false" outlineLevel="0" collapsed="false">
      <c r="H371" s="0"/>
      <c r="I371" s="0"/>
      <c r="J371" s="0"/>
    </row>
    <row r="372" customFormat="false" ht="12.75" hidden="false" customHeight="false" outlineLevel="0" collapsed="false">
      <c r="H372" s="0"/>
      <c r="I372" s="0"/>
      <c r="J372" s="0"/>
    </row>
    <row r="373" customFormat="false" ht="12.75" hidden="false" customHeight="false" outlineLevel="0" collapsed="false">
      <c r="H373" s="0"/>
      <c r="I373" s="0"/>
      <c r="J373" s="0"/>
    </row>
    <row r="374" customFormat="false" ht="12.75" hidden="false" customHeight="false" outlineLevel="0" collapsed="false">
      <c r="H374" s="0"/>
      <c r="I374" s="0"/>
      <c r="J374" s="0"/>
    </row>
    <row r="375" customFormat="false" ht="12.75" hidden="false" customHeight="false" outlineLevel="0" collapsed="false">
      <c r="H375" s="0"/>
      <c r="I375" s="0"/>
      <c r="J375" s="0"/>
    </row>
    <row r="376" customFormat="false" ht="12.75" hidden="false" customHeight="false" outlineLevel="0" collapsed="false">
      <c r="H376" s="0"/>
      <c r="I376" s="0"/>
      <c r="J376" s="0"/>
    </row>
    <row r="377" customFormat="false" ht="12.75" hidden="false" customHeight="false" outlineLevel="0" collapsed="false">
      <c r="H377" s="0"/>
      <c r="I377" s="0"/>
      <c r="J377" s="0"/>
    </row>
    <row r="378" customFormat="false" ht="12.75" hidden="false" customHeight="false" outlineLevel="0" collapsed="false">
      <c r="H378" s="0"/>
      <c r="I378" s="0"/>
      <c r="J378" s="0"/>
    </row>
    <row r="379" customFormat="false" ht="12.75" hidden="false" customHeight="false" outlineLevel="0" collapsed="false">
      <c r="H379" s="0"/>
      <c r="I379" s="0"/>
      <c r="J379" s="0"/>
    </row>
    <row r="380" customFormat="false" ht="12.75" hidden="false" customHeight="false" outlineLevel="0" collapsed="false">
      <c r="H380" s="0"/>
      <c r="I380" s="0"/>
      <c r="J380" s="0"/>
    </row>
    <row r="381" customFormat="false" ht="12.75" hidden="false" customHeight="false" outlineLevel="0" collapsed="false">
      <c r="H381" s="0"/>
      <c r="I381" s="0"/>
      <c r="J381" s="0"/>
    </row>
    <row r="382" customFormat="false" ht="12.75" hidden="false" customHeight="false" outlineLevel="0" collapsed="false">
      <c r="H382" s="0"/>
      <c r="I382" s="0"/>
      <c r="J382" s="0"/>
    </row>
    <row r="383" customFormat="false" ht="12.75" hidden="false" customHeight="false" outlineLevel="0" collapsed="false">
      <c r="H383" s="0"/>
      <c r="I383" s="0"/>
      <c r="J383" s="0"/>
    </row>
    <row r="384" customFormat="false" ht="12.75" hidden="false" customHeight="false" outlineLevel="0" collapsed="false">
      <c r="H384" s="0"/>
      <c r="I384" s="0"/>
      <c r="J384" s="0"/>
    </row>
    <row r="385" customFormat="false" ht="12.75" hidden="false" customHeight="false" outlineLevel="0" collapsed="false">
      <c r="H385" s="0"/>
      <c r="I385" s="0"/>
      <c r="J385" s="0"/>
    </row>
    <row r="386" customFormat="false" ht="12.75" hidden="false" customHeight="false" outlineLevel="0" collapsed="false">
      <c r="H386" s="0"/>
      <c r="I386" s="0"/>
      <c r="J386" s="0"/>
    </row>
    <row r="387" customFormat="false" ht="12.75" hidden="false" customHeight="false" outlineLevel="0" collapsed="false">
      <c r="H387" s="0"/>
      <c r="I387" s="0"/>
      <c r="J387" s="0"/>
    </row>
    <row r="388" customFormat="false" ht="12.75" hidden="false" customHeight="false" outlineLevel="0" collapsed="false">
      <c r="H388" s="0"/>
      <c r="I388" s="0"/>
      <c r="J388" s="0"/>
    </row>
    <row r="389" customFormat="false" ht="12.75" hidden="false" customHeight="false" outlineLevel="0" collapsed="false">
      <c r="H389" s="0"/>
      <c r="I389" s="0"/>
      <c r="J389" s="0"/>
    </row>
    <row r="390" customFormat="false" ht="12.75" hidden="false" customHeight="false" outlineLevel="0" collapsed="false">
      <c r="H390" s="0"/>
      <c r="I390" s="0"/>
      <c r="J390" s="0"/>
    </row>
    <row r="391" customFormat="false" ht="12.75" hidden="false" customHeight="false" outlineLevel="0" collapsed="false">
      <c r="H391" s="0"/>
      <c r="I391" s="0"/>
      <c r="J391" s="0"/>
    </row>
    <row r="392" customFormat="false" ht="12.75" hidden="false" customHeight="false" outlineLevel="0" collapsed="false">
      <c r="H392" s="0"/>
      <c r="I392" s="0"/>
      <c r="J392" s="0"/>
    </row>
    <row r="393" customFormat="false" ht="12.75" hidden="false" customHeight="false" outlineLevel="0" collapsed="false">
      <c r="H393" s="0"/>
      <c r="I393" s="0"/>
      <c r="J393" s="0"/>
    </row>
    <row r="394" customFormat="false" ht="12.75" hidden="false" customHeight="false" outlineLevel="0" collapsed="false">
      <c r="H394" s="0"/>
      <c r="I394" s="0"/>
      <c r="J394" s="0"/>
    </row>
    <row r="395" customFormat="false" ht="12.75" hidden="false" customHeight="false" outlineLevel="0" collapsed="false">
      <c r="H395" s="0"/>
      <c r="I395" s="0"/>
      <c r="J395" s="0"/>
    </row>
    <row r="396" customFormat="false" ht="12.75" hidden="false" customHeight="false" outlineLevel="0" collapsed="false">
      <c r="H396" s="0"/>
      <c r="I396" s="0"/>
      <c r="J396" s="0"/>
    </row>
    <row r="397" customFormat="false" ht="12.75" hidden="false" customHeight="false" outlineLevel="0" collapsed="false">
      <c r="H397" s="0"/>
      <c r="I397" s="0"/>
      <c r="J397" s="0"/>
    </row>
    <row r="398" customFormat="false" ht="12.75" hidden="false" customHeight="false" outlineLevel="0" collapsed="false">
      <c r="H398" s="0"/>
      <c r="I398" s="0"/>
      <c r="J398" s="0"/>
    </row>
    <row r="399" customFormat="false" ht="12.75" hidden="false" customHeight="false" outlineLevel="0" collapsed="false">
      <c r="H399" s="0"/>
      <c r="I399" s="0"/>
      <c r="J399" s="0"/>
    </row>
    <row r="400" customFormat="false" ht="12.75" hidden="false" customHeight="false" outlineLevel="0" collapsed="false">
      <c r="H400" s="0"/>
      <c r="I400" s="0"/>
      <c r="J400" s="0"/>
    </row>
    <row r="401" customFormat="false" ht="12.75" hidden="false" customHeight="false" outlineLevel="0" collapsed="false">
      <c r="H401" s="0"/>
      <c r="I401" s="0"/>
      <c r="J401" s="0"/>
    </row>
    <row r="402" customFormat="false" ht="12.75" hidden="false" customHeight="false" outlineLevel="0" collapsed="false">
      <c r="H402" s="0"/>
      <c r="I402" s="0"/>
      <c r="J402" s="0"/>
    </row>
    <row r="403" customFormat="false" ht="12.75" hidden="false" customHeight="false" outlineLevel="0" collapsed="false">
      <c r="H403" s="0"/>
      <c r="I403" s="0"/>
      <c r="J403" s="0"/>
    </row>
    <row r="404" customFormat="false" ht="12.75" hidden="false" customHeight="false" outlineLevel="0" collapsed="false">
      <c r="H404" s="0"/>
      <c r="I404" s="0"/>
      <c r="J404" s="0"/>
    </row>
    <row r="405" customFormat="false" ht="12.75" hidden="false" customHeight="false" outlineLevel="0" collapsed="false">
      <c r="H405" s="0"/>
      <c r="I405" s="0"/>
      <c r="J405" s="0"/>
    </row>
    <row r="406" customFormat="false" ht="12.75" hidden="false" customHeight="false" outlineLevel="0" collapsed="false">
      <c r="H406" s="0"/>
      <c r="I406" s="0"/>
      <c r="J406" s="0"/>
    </row>
    <row r="407" customFormat="false" ht="12.75" hidden="false" customHeight="false" outlineLevel="0" collapsed="false">
      <c r="H407" s="0"/>
      <c r="I407" s="0"/>
      <c r="J407" s="0"/>
    </row>
    <row r="408" customFormat="false" ht="12.75" hidden="false" customHeight="false" outlineLevel="0" collapsed="false">
      <c r="H408" s="0"/>
      <c r="I408" s="0"/>
      <c r="J408" s="0"/>
    </row>
    <row r="409" customFormat="false" ht="12.75" hidden="false" customHeight="false" outlineLevel="0" collapsed="false">
      <c r="H409" s="0"/>
      <c r="I409" s="0"/>
      <c r="J409" s="0"/>
    </row>
    <row r="410" customFormat="false" ht="12.75" hidden="false" customHeight="false" outlineLevel="0" collapsed="false">
      <c r="H410" s="0"/>
      <c r="I410" s="0"/>
      <c r="J410" s="0"/>
    </row>
    <row r="411" customFormat="false" ht="12.75" hidden="false" customHeight="false" outlineLevel="0" collapsed="false">
      <c r="H411" s="0"/>
      <c r="I411" s="0"/>
      <c r="J411" s="0"/>
    </row>
    <row r="412" customFormat="false" ht="12.75" hidden="false" customHeight="false" outlineLevel="0" collapsed="false">
      <c r="H412" s="0"/>
      <c r="I412" s="0"/>
      <c r="J412" s="0"/>
    </row>
    <row r="413" customFormat="false" ht="12.75" hidden="false" customHeight="false" outlineLevel="0" collapsed="false">
      <c r="H413" s="0"/>
      <c r="I413" s="0"/>
      <c r="J413" s="0"/>
    </row>
    <row r="414" customFormat="false" ht="12.75" hidden="false" customHeight="false" outlineLevel="0" collapsed="false">
      <c r="H414" s="0"/>
      <c r="I414" s="0"/>
      <c r="J414" s="0"/>
    </row>
    <row r="415" customFormat="false" ht="12.75" hidden="false" customHeight="false" outlineLevel="0" collapsed="false">
      <c r="H415" s="0"/>
      <c r="I415" s="0"/>
      <c r="J415" s="0"/>
    </row>
    <row r="416" customFormat="false" ht="12.75" hidden="false" customHeight="false" outlineLevel="0" collapsed="false">
      <c r="H416" s="0"/>
      <c r="I416" s="0"/>
      <c r="J416" s="0"/>
    </row>
    <row r="417" customFormat="false" ht="12.75" hidden="false" customHeight="false" outlineLevel="0" collapsed="false">
      <c r="H417" s="0"/>
      <c r="I417" s="0"/>
      <c r="J417" s="0"/>
    </row>
    <row r="418" customFormat="false" ht="12.75" hidden="false" customHeight="false" outlineLevel="0" collapsed="false">
      <c r="H418" s="0"/>
      <c r="I418" s="0"/>
      <c r="J418" s="0"/>
    </row>
    <row r="419" customFormat="false" ht="12.75" hidden="false" customHeight="false" outlineLevel="0" collapsed="false">
      <c r="H419" s="0"/>
      <c r="I419" s="0"/>
      <c r="J419" s="0"/>
    </row>
    <row r="420" customFormat="false" ht="12.75" hidden="false" customHeight="false" outlineLevel="0" collapsed="false">
      <c r="H420" s="0"/>
      <c r="I420" s="0"/>
      <c r="J420" s="0"/>
    </row>
    <row r="421" customFormat="false" ht="12.75" hidden="false" customHeight="false" outlineLevel="0" collapsed="false">
      <c r="H421" s="0"/>
      <c r="I421" s="0"/>
      <c r="J421" s="0"/>
    </row>
    <row r="422" customFormat="false" ht="12.75" hidden="false" customHeight="false" outlineLevel="0" collapsed="false">
      <c r="H422" s="0"/>
      <c r="I422" s="0"/>
      <c r="J422" s="0"/>
    </row>
    <row r="423" customFormat="false" ht="12.75" hidden="false" customHeight="false" outlineLevel="0" collapsed="false">
      <c r="H423" s="0"/>
      <c r="I423" s="0"/>
      <c r="J423" s="0"/>
    </row>
    <row r="424" customFormat="false" ht="12.75" hidden="false" customHeight="false" outlineLevel="0" collapsed="false">
      <c r="H424" s="0"/>
      <c r="I424" s="0"/>
      <c r="J424" s="0"/>
    </row>
    <row r="425" customFormat="false" ht="12.75" hidden="false" customHeight="false" outlineLevel="0" collapsed="false">
      <c r="H425" s="0"/>
      <c r="I425" s="0"/>
      <c r="J425" s="0"/>
    </row>
    <row r="426" customFormat="false" ht="12.75" hidden="false" customHeight="false" outlineLevel="0" collapsed="false">
      <c r="H426" s="0"/>
      <c r="I426" s="0"/>
      <c r="J426" s="0"/>
    </row>
    <row r="427" customFormat="false" ht="12.75" hidden="false" customHeight="false" outlineLevel="0" collapsed="false">
      <c r="H427" s="0"/>
      <c r="I427" s="0"/>
      <c r="J427" s="0"/>
    </row>
    <row r="428" customFormat="false" ht="12.75" hidden="false" customHeight="false" outlineLevel="0" collapsed="false">
      <c r="H428" s="0"/>
      <c r="I428" s="0"/>
      <c r="J428" s="0"/>
    </row>
    <row r="429" customFormat="false" ht="12.75" hidden="false" customHeight="false" outlineLevel="0" collapsed="false">
      <c r="H429" s="0"/>
      <c r="I429" s="0"/>
      <c r="J429" s="0"/>
    </row>
    <row r="430" customFormat="false" ht="12.75" hidden="false" customHeight="false" outlineLevel="0" collapsed="false">
      <c r="H430" s="0"/>
      <c r="I430" s="0"/>
      <c r="J430" s="0"/>
    </row>
    <row r="431" customFormat="false" ht="12.75" hidden="false" customHeight="false" outlineLevel="0" collapsed="false">
      <c r="H431" s="0"/>
      <c r="I431" s="0"/>
      <c r="J431" s="0"/>
    </row>
    <row r="432" customFormat="false" ht="12.75" hidden="false" customHeight="false" outlineLevel="0" collapsed="false">
      <c r="H432" s="0"/>
      <c r="I432" s="0"/>
      <c r="J432" s="0"/>
    </row>
    <row r="433" customFormat="false" ht="12.75" hidden="false" customHeight="false" outlineLevel="0" collapsed="false">
      <c r="H433" s="0"/>
      <c r="I433" s="0"/>
      <c r="J433" s="0"/>
    </row>
    <row r="434" customFormat="false" ht="12.75" hidden="false" customHeight="false" outlineLevel="0" collapsed="false">
      <c r="H434" s="0"/>
      <c r="I434" s="0"/>
      <c r="J434" s="0"/>
    </row>
    <row r="435" customFormat="false" ht="12.75" hidden="false" customHeight="false" outlineLevel="0" collapsed="false">
      <c r="H435" s="0"/>
      <c r="I435" s="0"/>
      <c r="J435" s="0"/>
    </row>
    <row r="436" customFormat="false" ht="12.75" hidden="false" customHeight="false" outlineLevel="0" collapsed="false">
      <c r="H436" s="0"/>
      <c r="I436" s="0"/>
      <c r="J436" s="0"/>
    </row>
    <row r="437" customFormat="false" ht="12.75" hidden="false" customHeight="false" outlineLevel="0" collapsed="false">
      <c r="H437" s="0"/>
      <c r="I437" s="0"/>
      <c r="J437" s="0"/>
    </row>
    <row r="438" customFormat="false" ht="12.75" hidden="false" customHeight="false" outlineLevel="0" collapsed="false">
      <c r="H438" s="0"/>
      <c r="I438" s="0"/>
      <c r="J438" s="0"/>
    </row>
    <row r="439" customFormat="false" ht="12.75" hidden="false" customHeight="false" outlineLevel="0" collapsed="false">
      <c r="H439" s="0"/>
      <c r="I439" s="0"/>
      <c r="J439" s="0"/>
    </row>
    <row r="440" customFormat="false" ht="12.75" hidden="false" customHeight="false" outlineLevel="0" collapsed="false">
      <c r="H440" s="0"/>
      <c r="I440" s="0"/>
      <c r="J440" s="0"/>
    </row>
    <row r="441" customFormat="false" ht="12.75" hidden="false" customHeight="false" outlineLevel="0" collapsed="false">
      <c r="H441" s="0"/>
      <c r="I441" s="0"/>
      <c r="J441" s="0"/>
    </row>
    <row r="442" customFormat="false" ht="12.75" hidden="false" customHeight="false" outlineLevel="0" collapsed="false">
      <c r="H442" s="0"/>
      <c r="I442" s="0"/>
      <c r="J442" s="0"/>
    </row>
    <row r="443" customFormat="false" ht="12.75" hidden="false" customHeight="false" outlineLevel="0" collapsed="false">
      <c r="H443" s="0"/>
      <c r="I443" s="0"/>
      <c r="J443" s="0"/>
    </row>
    <row r="444" customFormat="false" ht="12.75" hidden="false" customHeight="false" outlineLevel="0" collapsed="false">
      <c r="H444" s="0"/>
      <c r="I444" s="0"/>
      <c r="J444" s="0"/>
    </row>
    <row r="445" customFormat="false" ht="12.75" hidden="false" customHeight="false" outlineLevel="0" collapsed="false">
      <c r="H445" s="0"/>
      <c r="I445" s="0"/>
      <c r="J445" s="0"/>
    </row>
    <row r="446" customFormat="false" ht="12.75" hidden="false" customHeight="false" outlineLevel="0" collapsed="false">
      <c r="H446" s="0"/>
      <c r="I446" s="0"/>
      <c r="J446" s="0"/>
    </row>
    <row r="447" customFormat="false" ht="12.75" hidden="false" customHeight="false" outlineLevel="0" collapsed="false">
      <c r="H447" s="0"/>
      <c r="I447" s="0"/>
      <c r="J447" s="0"/>
    </row>
    <row r="448" customFormat="false" ht="12.75" hidden="false" customHeight="false" outlineLevel="0" collapsed="false">
      <c r="H448" s="0"/>
      <c r="I448" s="0"/>
      <c r="J448" s="0"/>
    </row>
    <row r="449" customFormat="false" ht="12.75" hidden="false" customHeight="false" outlineLevel="0" collapsed="false">
      <c r="H449" s="0"/>
      <c r="I449" s="0"/>
      <c r="J449" s="0"/>
    </row>
    <row r="450" customFormat="false" ht="12.75" hidden="false" customHeight="false" outlineLevel="0" collapsed="false">
      <c r="H450" s="0"/>
      <c r="I450" s="0"/>
      <c r="J450" s="0"/>
    </row>
    <row r="451" customFormat="false" ht="12.75" hidden="false" customHeight="false" outlineLevel="0" collapsed="false">
      <c r="H451" s="0"/>
      <c r="I451" s="0"/>
      <c r="J451" s="0"/>
    </row>
    <row r="452" customFormat="false" ht="12.75" hidden="false" customHeight="false" outlineLevel="0" collapsed="false">
      <c r="H452" s="0"/>
      <c r="I452" s="0"/>
      <c r="J452" s="0"/>
    </row>
    <row r="453" customFormat="false" ht="12.75" hidden="false" customHeight="false" outlineLevel="0" collapsed="false">
      <c r="H453" s="0"/>
      <c r="I453" s="0"/>
      <c r="J453" s="0"/>
    </row>
    <row r="454" customFormat="false" ht="12.75" hidden="false" customHeight="false" outlineLevel="0" collapsed="false">
      <c r="H454" s="0"/>
      <c r="I454" s="0"/>
      <c r="J454" s="0"/>
    </row>
    <row r="455" customFormat="false" ht="12.75" hidden="false" customHeight="false" outlineLevel="0" collapsed="false">
      <c r="H455" s="0"/>
      <c r="I455" s="0"/>
      <c r="J455" s="0"/>
    </row>
    <row r="456" customFormat="false" ht="12.75" hidden="false" customHeight="false" outlineLevel="0" collapsed="false">
      <c r="H456" s="0"/>
      <c r="I456" s="0"/>
      <c r="J456" s="0"/>
    </row>
    <row r="457" customFormat="false" ht="12.75" hidden="false" customHeight="false" outlineLevel="0" collapsed="false">
      <c r="H457" s="0"/>
      <c r="I457" s="0"/>
      <c r="J457" s="0"/>
    </row>
    <row r="458" customFormat="false" ht="12.75" hidden="false" customHeight="false" outlineLevel="0" collapsed="false">
      <c r="H458" s="0"/>
      <c r="I458" s="0"/>
      <c r="J458" s="0"/>
    </row>
    <row r="459" customFormat="false" ht="12.75" hidden="false" customHeight="false" outlineLevel="0" collapsed="false">
      <c r="H459" s="0"/>
      <c r="I459" s="0"/>
      <c r="J459" s="0"/>
    </row>
    <row r="460" customFormat="false" ht="12.75" hidden="false" customHeight="false" outlineLevel="0" collapsed="false">
      <c r="H460" s="0"/>
      <c r="I460" s="0"/>
      <c r="J460" s="0"/>
    </row>
    <row r="461" customFormat="false" ht="12.75" hidden="false" customHeight="false" outlineLevel="0" collapsed="false">
      <c r="H461" s="0"/>
      <c r="I461" s="0"/>
      <c r="J461" s="0"/>
    </row>
    <row r="462" customFormat="false" ht="12.75" hidden="false" customHeight="false" outlineLevel="0" collapsed="false">
      <c r="H462" s="0"/>
      <c r="I462" s="0"/>
      <c r="J462" s="0"/>
    </row>
    <row r="463" customFormat="false" ht="12.75" hidden="false" customHeight="false" outlineLevel="0" collapsed="false">
      <c r="H463" s="0"/>
      <c r="I463" s="0"/>
      <c r="J463" s="0"/>
    </row>
    <row r="464" customFormat="false" ht="12.75" hidden="false" customHeight="false" outlineLevel="0" collapsed="false">
      <c r="H464" s="0"/>
      <c r="I464" s="0"/>
      <c r="J464" s="0"/>
    </row>
    <row r="465" customFormat="false" ht="12.75" hidden="false" customHeight="false" outlineLevel="0" collapsed="false">
      <c r="H465" s="0"/>
      <c r="I465" s="0"/>
      <c r="J465" s="0"/>
    </row>
    <row r="466" customFormat="false" ht="12.75" hidden="false" customHeight="false" outlineLevel="0" collapsed="false">
      <c r="H466" s="0"/>
      <c r="I466" s="0"/>
      <c r="J466" s="0"/>
    </row>
    <row r="467" customFormat="false" ht="12.75" hidden="false" customHeight="false" outlineLevel="0" collapsed="false">
      <c r="H467" s="0"/>
      <c r="I467" s="0"/>
      <c r="J467" s="0"/>
    </row>
    <row r="468" customFormat="false" ht="12.75" hidden="false" customHeight="false" outlineLevel="0" collapsed="false">
      <c r="H468" s="0"/>
      <c r="I468" s="0"/>
      <c r="J468" s="0"/>
    </row>
    <row r="469" customFormat="false" ht="12.75" hidden="false" customHeight="false" outlineLevel="0" collapsed="false">
      <c r="H469" s="0"/>
      <c r="I469" s="0"/>
      <c r="J469" s="0"/>
    </row>
    <row r="470" customFormat="false" ht="12.75" hidden="false" customHeight="false" outlineLevel="0" collapsed="false">
      <c r="H470" s="0"/>
      <c r="I470" s="0"/>
      <c r="J470" s="0"/>
    </row>
    <row r="471" customFormat="false" ht="12.75" hidden="false" customHeight="false" outlineLevel="0" collapsed="false">
      <c r="H471" s="0"/>
      <c r="I471" s="0"/>
      <c r="J471" s="0"/>
    </row>
    <row r="472" customFormat="false" ht="12.75" hidden="false" customHeight="false" outlineLevel="0" collapsed="false">
      <c r="H472" s="0"/>
      <c r="I472" s="0"/>
      <c r="J472" s="0"/>
    </row>
    <row r="473" customFormat="false" ht="12.75" hidden="false" customHeight="false" outlineLevel="0" collapsed="false">
      <c r="H473" s="0"/>
      <c r="I473" s="0"/>
      <c r="J473" s="0"/>
    </row>
    <row r="474" customFormat="false" ht="12.75" hidden="false" customHeight="false" outlineLevel="0" collapsed="false">
      <c r="H474" s="0"/>
      <c r="I474" s="0"/>
      <c r="J474" s="0"/>
    </row>
    <row r="475" customFormat="false" ht="12.75" hidden="false" customHeight="false" outlineLevel="0" collapsed="false">
      <c r="H475" s="0"/>
      <c r="I475" s="0"/>
      <c r="J475" s="0"/>
    </row>
    <row r="476" customFormat="false" ht="12.75" hidden="false" customHeight="false" outlineLevel="0" collapsed="false">
      <c r="H476" s="0"/>
      <c r="I476" s="0"/>
      <c r="J476" s="0"/>
    </row>
    <row r="477" customFormat="false" ht="12.75" hidden="false" customHeight="false" outlineLevel="0" collapsed="false">
      <c r="H477" s="0"/>
      <c r="I477" s="0"/>
      <c r="J477" s="0"/>
    </row>
    <row r="478" customFormat="false" ht="12.75" hidden="false" customHeight="false" outlineLevel="0" collapsed="false">
      <c r="H478" s="0"/>
      <c r="I478" s="0"/>
      <c r="J478" s="0"/>
    </row>
    <row r="479" customFormat="false" ht="12.75" hidden="false" customHeight="false" outlineLevel="0" collapsed="false">
      <c r="H479" s="0"/>
      <c r="I479" s="0"/>
      <c r="J479" s="0"/>
    </row>
    <row r="480" customFormat="false" ht="12.75" hidden="false" customHeight="false" outlineLevel="0" collapsed="false">
      <c r="H480" s="0"/>
      <c r="I480" s="0"/>
      <c r="J480" s="0"/>
    </row>
    <row r="481" customFormat="false" ht="12.75" hidden="false" customHeight="false" outlineLevel="0" collapsed="false">
      <c r="H481" s="0"/>
      <c r="I481" s="0"/>
      <c r="J481" s="0"/>
    </row>
    <row r="482" customFormat="false" ht="12.75" hidden="false" customHeight="false" outlineLevel="0" collapsed="false">
      <c r="H482" s="0"/>
      <c r="I482" s="0"/>
      <c r="J482" s="0"/>
    </row>
    <row r="483" customFormat="false" ht="12.75" hidden="false" customHeight="false" outlineLevel="0" collapsed="false">
      <c r="H483" s="0"/>
      <c r="I483" s="0"/>
      <c r="J483" s="0"/>
    </row>
    <row r="484" customFormat="false" ht="12.75" hidden="false" customHeight="false" outlineLevel="0" collapsed="false">
      <c r="H484" s="0"/>
      <c r="I484" s="0"/>
      <c r="J484" s="0"/>
    </row>
    <row r="485" customFormat="false" ht="12.75" hidden="false" customHeight="false" outlineLevel="0" collapsed="false">
      <c r="H485" s="0"/>
      <c r="I485" s="0"/>
      <c r="J485" s="0"/>
    </row>
    <row r="486" customFormat="false" ht="12.75" hidden="false" customHeight="false" outlineLevel="0" collapsed="false">
      <c r="H486" s="0"/>
      <c r="I486" s="0"/>
      <c r="J486" s="0"/>
    </row>
    <row r="487" customFormat="false" ht="12.75" hidden="false" customHeight="false" outlineLevel="0" collapsed="false">
      <c r="H487" s="0"/>
      <c r="I487" s="0"/>
      <c r="J487" s="0"/>
    </row>
    <row r="488" customFormat="false" ht="12.75" hidden="false" customHeight="false" outlineLevel="0" collapsed="false">
      <c r="H488" s="0"/>
      <c r="I488" s="0"/>
      <c r="J488" s="0"/>
    </row>
    <row r="489" customFormat="false" ht="12.75" hidden="false" customHeight="false" outlineLevel="0" collapsed="false">
      <c r="H489" s="0"/>
      <c r="I489" s="0"/>
      <c r="J489" s="0"/>
    </row>
    <row r="490" customFormat="false" ht="12.75" hidden="false" customHeight="false" outlineLevel="0" collapsed="false">
      <c r="H490" s="0"/>
      <c r="I490" s="0"/>
      <c r="J490" s="0"/>
    </row>
    <row r="491" customFormat="false" ht="12.75" hidden="false" customHeight="false" outlineLevel="0" collapsed="false">
      <c r="H491" s="0"/>
      <c r="I491" s="0"/>
      <c r="J491" s="0"/>
    </row>
    <row r="492" customFormat="false" ht="12.75" hidden="false" customHeight="false" outlineLevel="0" collapsed="false">
      <c r="H492" s="0"/>
      <c r="I492" s="0"/>
      <c r="J492" s="0"/>
    </row>
    <row r="493" customFormat="false" ht="12.75" hidden="false" customHeight="false" outlineLevel="0" collapsed="false">
      <c r="H493" s="0"/>
      <c r="I493" s="0"/>
      <c r="J493" s="0"/>
    </row>
    <row r="494" customFormat="false" ht="12.75" hidden="false" customHeight="false" outlineLevel="0" collapsed="false">
      <c r="H494" s="0"/>
      <c r="I494" s="0"/>
      <c r="J494" s="0"/>
    </row>
    <row r="495" customFormat="false" ht="12.75" hidden="false" customHeight="false" outlineLevel="0" collapsed="false">
      <c r="H495" s="0"/>
      <c r="I495" s="0"/>
      <c r="J495" s="0"/>
    </row>
    <row r="496" customFormat="false" ht="12.75" hidden="false" customHeight="false" outlineLevel="0" collapsed="false">
      <c r="H496" s="0"/>
      <c r="I496" s="0"/>
      <c r="J496" s="0"/>
    </row>
    <row r="497" customFormat="false" ht="12.75" hidden="false" customHeight="false" outlineLevel="0" collapsed="false">
      <c r="H497" s="0"/>
      <c r="I497" s="0"/>
      <c r="J497" s="0"/>
    </row>
    <row r="498" customFormat="false" ht="12.75" hidden="false" customHeight="false" outlineLevel="0" collapsed="false">
      <c r="H498" s="0"/>
      <c r="I498" s="0"/>
      <c r="J498" s="0"/>
    </row>
    <row r="499" customFormat="false" ht="12.75" hidden="false" customHeight="false" outlineLevel="0" collapsed="false">
      <c r="H499" s="0"/>
      <c r="I499" s="0"/>
      <c r="J499" s="0"/>
    </row>
    <row r="500" customFormat="false" ht="12.75" hidden="false" customHeight="false" outlineLevel="0" collapsed="false">
      <c r="H500" s="0"/>
      <c r="I500" s="0"/>
      <c r="J500" s="0"/>
    </row>
    <row r="501" customFormat="false" ht="12.75" hidden="false" customHeight="false" outlineLevel="0" collapsed="false">
      <c r="H501" s="0"/>
      <c r="I501" s="0"/>
      <c r="J501" s="0"/>
    </row>
    <row r="502" customFormat="false" ht="12.75" hidden="false" customHeight="false" outlineLevel="0" collapsed="false">
      <c r="H502" s="0"/>
      <c r="I502" s="0"/>
      <c r="J502" s="0"/>
    </row>
    <row r="503" customFormat="false" ht="12.75" hidden="false" customHeight="false" outlineLevel="0" collapsed="false">
      <c r="H503" s="0"/>
      <c r="I503" s="0"/>
      <c r="J503" s="0"/>
    </row>
    <row r="504" customFormat="false" ht="12.75" hidden="false" customHeight="false" outlineLevel="0" collapsed="false">
      <c r="H504" s="0"/>
      <c r="I504" s="0"/>
      <c r="J504" s="0"/>
    </row>
    <row r="505" customFormat="false" ht="12.75" hidden="false" customHeight="false" outlineLevel="0" collapsed="false">
      <c r="H505" s="0"/>
      <c r="I505" s="0"/>
      <c r="J505" s="0"/>
    </row>
    <row r="506" customFormat="false" ht="12.75" hidden="false" customHeight="false" outlineLevel="0" collapsed="false">
      <c r="H506" s="0"/>
      <c r="I506" s="0"/>
      <c r="J506" s="0"/>
    </row>
    <row r="507" customFormat="false" ht="12.75" hidden="false" customHeight="false" outlineLevel="0" collapsed="false">
      <c r="H507" s="0"/>
      <c r="I507" s="0"/>
      <c r="J507" s="0"/>
    </row>
    <row r="508" customFormat="false" ht="12.75" hidden="false" customHeight="false" outlineLevel="0" collapsed="false">
      <c r="H508" s="0"/>
      <c r="I508" s="0"/>
      <c r="J508" s="0"/>
    </row>
    <row r="509" customFormat="false" ht="12.75" hidden="false" customHeight="false" outlineLevel="0" collapsed="false">
      <c r="H509" s="0"/>
      <c r="I509" s="0"/>
      <c r="J509" s="0"/>
    </row>
    <row r="510" customFormat="false" ht="12.75" hidden="false" customHeight="false" outlineLevel="0" collapsed="false">
      <c r="H510" s="0"/>
      <c r="I510" s="0"/>
      <c r="J510" s="0"/>
    </row>
    <row r="511" customFormat="false" ht="12.75" hidden="false" customHeight="false" outlineLevel="0" collapsed="false">
      <c r="H511" s="0"/>
      <c r="I511" s="0"/>
      <c r="J511" s="0"/>
    </row>
    <row r="512" customFormat="false" ht="12.75" hidden="false" customHeight="false" outlineLevel="0" collapsed="false">
      <c r="H512" s="0"/>
      <c r="I512" s="0"/>
      <c r="J512" s="0"/>
    </row>
    <row r="513" customFormat="false" ht="12.75" hidden="false" customHeight="false" outlineLevel="0" collapsed="false">
      <c r="H513" s="0"/>
      <c r="I513" s="0"/>
      <c r="J513" s="0"/>
    </row>
    <row r="514" customFormat="false" ht="12.75" hidden="false" customHeight="false" outlineLevel="0" collapsed="false">
      <c r="H514" s="0"/>
      <c r="I514" s="0"/>
      <c r="J514" s="0"/>
    </row>
    <row r="515" customFormat="false" ht="12.75" hidden="false" customHeight="false" outlineLevel="0" collapsed="false">
      <c r="H515" s="0"/>
      <c r="I515" s="0"/>
      <c r="J515" s="0"/>
    </row>
    <row r="516" customFormat="false" ht="12.75" hidden="false" customHeight="false" outlineLevel="0" collapsed="false">
      <c r="H516" s="0"/>
      <c r="I516" s="0"/>
      <c r="J516" s="0"/>
    </row>
    <row r="517" customFormat="false" ht="12.75" hidden="false" customHeight="false" outlineLevel="0" collapsed="false">
      <c r="H517" s="0"/>
      <c r="I517" s="0"/>
      <c r="J517" s="0"/>
    </row>
    <row r="518" customFormat="false" ht="12.75" hidden="false" customHeight="false" outlineLevel="0" collapsed="false">
      <c r="H518" s="0"/>
      <c r="I518" s="0"/>
      <c r="J518" s="0"/>
    </row>
    <row r="519" customFormat="false" ht="12.75" hidden="false" customHeight="false" outlineLevel="0" collapsed="false">
      <c r="H519" s="0"/>
      <c r="I519" s="0"/>
      <c r="J519" s="0"/>
    </row>
    <row r="520" customFormat="false" ht="12.75" hidden="false" customHeight="false" outlineLevel="0" collapsed="false">
      <c r="H520" s="0"/>
      <c r="I520" s="0"/>
      <c r="J520" s="0"/>
    </row>
    <row r="521" customFormat="false" ht="12.75" hidden="false" customHeight="false" outlineLevel="0" collapsed="false">
      <c r="H521" s="0"/>
      <c r="I521" s="0"/>
      <c r="J521" s="0"/>
    </row>
    <row r="522" customFormat="false" ht="12.75" hidden="false" customHeight="false" outlineLevel="0" collapsed="false">
      <c r="H522" s="0"/>
      <c r="I522" s="0"/>
      <c r="J522" s="0"/>
    </row>
    <row r="523" customFormat="false" ht="12.75" hidden="false" customHeight="false" outlineLevel="0" collapsed="false">
      <c r="H523" s="0"/>
      <c r="I523" s="0"/>
      <c r="J523" s="0"/>
    </row>
    <row r="524" customFormat="false" ht="12.75" hidden="false" customHeight="false" outlineLevel="0" collapsed="false">
      <c r="H524" s="0"/>
      <c r="I524" s="0"/>
      <c r="J524" s="0"/>
    </row>
    <row r="525" customFormat="false" ht="12.75" hidden="false" customHeight="false" outlineLevel="0" collapsed="false">
      <c r="H525" s="0"/>
      <c r="I525" s="0"/>
      <c r="J525" s="0"/>
    </row>
    <row r="526" customFormat="false" ht="12.75" hidden="false" customHeight="false" outlineLevel="0" collapsed="false">
      <c r="H526" s="0"/>
      <c r="I526" s="0"/>
      <c r="J526" s="0"/>
    </row>
    <row r="527" customFormat="false" ht="12.75" hidden="false" customHeight="false" outlineLevel="0" collapsed="false">
      <c r="H527" s="0"/>
      <c r="I527" s="0"/>
      <c r="J527" s="0"/>
    </row>
    <row r="528" customFormat="false" ht="12.75" hidden="false" customHeight="false" outlineLevel="0" collapsed="false">
      <c r="H528" s="0"/>
      <c r="I528" s="0"/>
      <c r="J528" s="0"/>
    </row>
    <row r="529" customFormat="false" ht="12.75" hidden="false" customHeight="false" outlineLevel="0" collapsed="false">
      <c r="H529" s="0"/>
      <c r="I529" s="0"/>
      <c r="J529" s="0"/>
    </row>
    <row r="530" customFormat="false" ht="12.75" hidden="false" customHeight="false" outlineLevel="0" collapsed="false">
      <c r="H530" s="0"/>
      <c r="I530" s="0"/>
      <c r="J530" s="0"/>
    </row>
    <row r="531" customFormat="false" ht="12.75" hidden="false" customHeight="false" outlineLevel="0" collapsed="false">
      <c r="H531" s="0"/>
      <c r="I531" s="0"/>
      <c r="J531" s="0"/>
    </row>
    <row r="532" customFormat="false" ht="12.75" hidden="false" customHeight="false" outlineLevel="0" collapsed="false">
      <c r="H532" s="0"/>
      <c r="I532" s="0"/>
      <c r="J532" s="0"/>
    </row>
    <row r="533" customFormat="false" ht="12.75" hidden="false" customHeight="false" outlineLevel="0" collapsed="false">
      <c r="H533" s="0"/>
      <c r="I533" s="0"/>
      <c r="J533" s="0"/>
    </row>
    <row r="534" customFormat="false" ht="12.75" hidden="false" customHeight="false" outlineLevel="0" collapsed="false">
      <c r="H534" s="0"/>
      <c r="I534" s="0"/>
      <c r="J534" s="0"/>
    </row>
    <row r="535" customFormat="false" ht="12.75" hidden="false" customHeight="false" outlineLevel="0" collapsed="false">
      <c r="H535" s="0"/>
      <c r="I535" s="0"/>
      <c r="J535" s="0"/>
    </row>
    <row r="536" customFormat="false" ht="12.75" hidden="false" customHeight="false" outlineLevel="0" collapsed="false">
      <c r="H536" s="0"/>
      <c r="I536" s="0"/>
      <c r="J536" s="0"/>
    </row>
    <row r="537" customFormat="false" ht="12.75" hidden="false" customHeight="false" outlineLevel="0" collapsed="false">
      <c r="H537" s="0"/>
      <c r="I537" s="0"/>
      <c r="J537" s="0"/>
    </row>
    <row r="538" customFormat="false" ht="12.75" hidden="false" customHeight="false" outlineLevel="0" collapsed="false">
      <c r="H538" s="0"/>
      <c r="I538" s="0"/>
      <c r="J538" s="0"/>
    </row>
    <row r="539" customFormat="false" ht="12.75" hidden="false" customHeight="false" outlineLevel="0" collapsed="false">
      <c r="H539" s="0"/>
      <c r="I539" s="0"/>
      <c r="J539" s="0"/>
    </row>
    <row r="540" customFormat="false" ht="12.75" hidden="false" customHeight="false" outlineLevel="0" collapsed="false">
      <c r="H540" s="0"/>
      <c r="I540" s="0"/>
      <c r="J540" s="0"/>
    </row>
    <row r="541" customFormat="false" ht="12.75" hidden="false" customHeight="false" outlineLevel="0" collapsed="false">
      <c r="H541" s="0"/>
      <c r="I541" s="0"/>
      <c r="J541" s="0"/>
    </row>
    <row r="542" customFormat="false" ht="12.75" hidden="false" customHeight="false" outlineLevel="0" collapsed="false">
      <c r="H542" s="0"/>
      <c r="I542" s="0"/>
      <c r="J542" s="0"/>
    </row>
    <row r="543" customFormat="false" ht="12.75" hidden="false" customHeight="false" outlineLevel="0" collapsed="false">
      <c r="H543" s="0"/>
      <c r="I543" s="0"/>
      <c r="J543" s="0"/>
    </row>
    <row r="544" customFormat="false" ht="12.75" hidden="false" customHeight="false" outlineLevel="0" collapsed="false">
      <c r="H544" s="0"/>
      <c r="I544" s="0"/>
      <c r="J544" s="0"/>
    </row>
    <row r="545" customFormat="false" ht="12.75" hidden="false" customHeight="false" outlineLevel="0" collapsed="false">
      <c r="H545" s="0"/>
      <c r="I545" s="0"/>
      <c r="J545" s="0"/>
    </row>
    <row r="546" customFormat="false" ht="12.75" hidden="false" customHeight="false" outlineLevel="0" collapsed="false">
      <c r="H546" s="0"/>
      <c r="I546" s="0"/>
      <c r="J546" s="0"/>
    </row>
    <row r="547" customFormat="false" ht="12.75" hidden="false" customHeight="false" outlineLevel="0" collapsed="false">
      <c r="H547" s="0"/>
      <c r="I547" s="0"/>
      <c r="J547" s="0"/>
    </row>
    <row r="548" customFormat="false" ht="12.75" hidden="false" customHeight="false" outlineLevel="0" collapsed="false">
      <c r="H548" s="0"/>
      <c r="I548" s="0"/>
      <c r="J548" s="0"/>
    </row>
    <row r="549" customFormat="false" ht="12.75" hidden="false" customHeight="false" outlineLevel="0" collapsed="false">
      <c r="H549" s="0"/>
      <c r="I549" s="0"/>
      <c r="J549" s="0"/>
    </row>
    <row r="550" customFormat="false" ht="12.75" hidden="false" customHeight="false" outlineLevel="0" collapsed="false">
      <c r="H550" s="0"/>
      <c r="I550" s="0"/>
      <c r="J550" s="0"/>
    </row>
    <row r="551" customFormat="false" ht="12.75" hidden="false" customHeight="false" outlineLevel="0" collapsed="false">
      <c r="H551" s="0"/>
      <c r="I551" s="0"/>
      <c r="J551" s="0"/>
    </row>
    <row r="552" customFormat="false" ht="12.75" hidden="false" customHeight="false" outlineLevel="0" collapsed="false">
      <c r="H552" s="0"/>
      <c r="I552" s="0"/>
      <c r="J552" s="0"/>
    </row>
    <row r="553" customFormat="false" ht="12.75" hidden="false" customHeight="false" outlineLevel="0" collapsed="false">
      <c r="H553" s="0"/>
      <c r="I553" s="0"/>
      <c r="J553" s="0"/>
    </row>
    <row r="554" customFormat="false" ht="12.75" hidden="false" customHeight="false" outlineLevel="0" collapsed="false">
      <c r="H554" s="0"/>
      <c r="I554" s="0"/>
      <c r="J554" s="0"/>
    </row>
    <row r="555" customFormat="false" ht="12.75" hidden="false" customHeight="false" outlineLevel="0" collapsed="false">
      <c r="H555" s="0"/>
      <c r="I555" s="0"/>
      <c r="J555" s="0"/>
    </row>
    <row r="556" customFormat="false" ht="12.75" hidden="false" customHeight="false" outlineLevel="0" collapsed="false">
      <c r="H556" s="0"/>
      <c r="I556" s="0"/>
      <c r="J556" s="0"/>
    </row>
    <row r="557" customFormat="false" ht="12.75" hidden="false" customHeight="false" outlineLevel="0" collapsed="false">
      <c r="H557" s="0"/>
      <c r="I557" s="0"/>
      <c r="J557" s="0"/>
    </row>
    <row r="558" customFormat="false" ht="12.75" hidden="false" customHeight="false" outlineLevel="0" collapsed="false">
      <c r="H558" s="0"/>
      <c r="I558" s="0"/>
      <c r="J558" s="0"/>
    </row>
    <row r="559" customFormat="false" ht="12.75" hidden="false" customHeight="false" outlineLevel="0" collapsed="false">
      <c r="H559" s="0"/>
      <c r="I559" s="0"/>
      <c r="J559" s="0"/>
    </row>
    <row r="560" customFormat="false" ht="12.75" hidden="false" customHeight="false" outlineLevel="0" collapsed="false">
      <c r="H560" s="0"/>
      <c r="I560" s="0"/>
      <c r="J560" s="0"/>
    </row>
    <row r="561" customFormat="false" ht="12.75" hidden="false" customHeight="false" outlineLevel="0" collapsed="false">
      <c r="H561" s="0"/>
      <c r="I561" s="0"/>
      <c r="J561" s="0"/>
    </row>
    <row r="562" customFormat="false" ht="12.75" hidden="false" customHeight="false" outlineLevel="0" collapsed="false">
      <c r="H562" s="0"/>
      <c r="I562" s="0"/>
      <c r="J562" s="0"/>
    </row>
    <row r="563" customFormat="false" ht="12.75" hidden="false" customHeight="false" outlineLevel="0" collapsed="false">
      <c r="H563" s="0"/>
      <c r="I563" s="0"/>
      <c r="J563" s="0"/>
    </row>
    <row r="564" customFormat="false" ht="12.75" hidden="false" customHeight="false" outlineLevel="0" collapsed="false">
      <c r="H564" s="0"/>
      <c r="I564" s="0"/>
      <c r="J564" s="0"/>
    </row>
    <row r="565" customFormat="false" ht="12.75" hidden="false" customHeight="false" outlineLevel="0" collapsed="false">
      <c r="H565" s="0"/>
      <c r="I565" s="0"/>
      <c r="J565" s="0"/>
    </row>
    <row r="566" customFormat="false" ht="12.75" hidden="false" customHeight="false" outlineLevel="0" collapsed="false">
      <c r="H566" s="0"/>
      <c r="I566" s="0"/>
      <c r="J566" s="0"/>
    </row>
    <row r="567" customFormat="false" ht="12.75" hidden="false" customHeight="false" outlineLevel="0" collapsed="false">
      <c r="H567" s="0"/>
      <c r="I567" s="0"/>
      <c r="J567" s="0"/>
    </row>
    <row r="568" customFormat="false" ht="12.75" hidden="false" customHeight="false" outlineLevel="0" collapsed="false">
      <c r="H568" s="0"/>
      <c r="I568" s="0"/>
      <c r="J568" s="0"/>
    </row>
    <row r="569" customFormat="false" ht="12.75" hidden="false" customHeight="false" outlineLevel="0" collapsed="false">
      <c r="H569" s="0"/>
      <c r="I569" s="0"/>
      <c r="J569" s="0"/>
    </row>
    <row r="570" customFormat="false" ht="12.75" hidden="false" customHeight="false" outlineLevel="0" collapsed="false">
      <c r="H570" s="0"/>
      <c r="I570" s="0"/>
      <c r="J570" s="0"/>
    </row>
    <row r="571" customFormat="false" ht="12.75" hidden="false" customHeight="false" outlineLevel="0" collapsed="false">
      <c r="H571" s="0"/>
      <c r="I571" s="0"/>
      <c r="J571" s="0"/>
    </row>
    <row r="572" customFormat="false" ht="12.75" hidden="false" customHeight="false" outlineLevel="0" collapsed="false">
      <c r="H572" s="0"/>
      <c r="I572" s="0"/>
      <c r="J572" s="0"/>
    </row>
    <row r="573" customFormat="false" ht="12.75" hidden="false" customHeight="false" outlineLevel="0" collapsed="false">
      <c r="H573" s="0"/>
      <c r="I573" s="0"/>
      <c r="J573" s="0"/>
    </row>
    <row r="574" customFormat="false" ht="12.75" hidden="false" customHeight="false" outlineLevel="0" collapsed="false">
      <c r="H574" s="0"/>
      <c r="I574" s="0"/>
      <c r="J574" s="0"/>
    </row>
    <row r="575" customFormat="false" ht="12.75" hidden="false" customHeight="false" outlineLevel="0" collapsed="false">
      <c r="H575" s="0"/>
      <c r="I575" s="0"/>
      <c r="J575" s="0"/>
    </row>
    <row r="576" customFormat="false" ht="12.75" hidden="false" customHeight="false" outlineLevel="0" collapsed="false">
      <c r="H576" s="0"/>
      <c r="I576" s="0"/>
      <c r="J576" s="0"/>
    </row>
    <row r="577" customFormat="false" ht="12.75" hidden="false" customHeight="false" outlineLevel="0" collapsed="false">
      <c r="H577" s="0"/>
      <c r="I577" s="0"/>
      <c r="J577" s="0"/>
    </row>
    <row r="578" customFormat="false" ht="12.75" hidden="false" customHeight="false" outlineLevel="0" collapsed="false">
      <c r="H578" s="0"/>
      <c r="I578" s="0"/>
      <c r="J578" s="0"/>
    </row>
    <row r="579" customFormat="false" ht="12.75" hidden="false" customHeight="false" outlineLevel="0" collapsed="false">
      <c r="H579" s="0"/>
      <c r="I579" s="0"/>
      <c r="J579" s="0"/>
    </row>
    <row r="580" customFormat="false" ht="12.75" hidden="false" customHeight="false" outlineLevel="0" collapsed="false">
      <c r="H580" s="0"/>
      <c r="I580" s="0"/>
      <c r="J580" s="0"/>
    </row>
    <row r="581" customFormat="false" ht="12.75" hidden="false" customHeight="false" outlineLevel="0" collapsed="false">
      <c r="H581" s="0"/>
      <c r="I581" s="0"/>
      <c r="J581" s="0"/>
    </row>
    <row r="582" customFormat="false" ht="12.75" hidden="false" customHeight="false" outlineLevel="0" collapsed="false">
      <c r="H582" s="0"/>
      <c r="I582" s="0"/>
      <c r="J582" s="0"/>
    </row>
    <row r="583" customFormat="false" ht="12.75" hidden="false" customHeight="false" outlineLevel="0" collapsed="false">
      <c r="H583" s="0"/>
      <c r="I583" s="0"/>
      <c r="J583" s="0"/>
    </row>
    <row r="584" customFormat="false" ht="12.75" hidden="false" customHeight="false" outlineLevel="0" collapsed="false">
      <c r="H584" s="0"/>
      <c r="I584" s="0"/>
      <c r="J584" s="0"/>
    </row>
    <row r="585" customFormat="false" ht="12.75" hidden="false" customHeight="false" outlineLevel="0" collapsed="false">
      <c r="H585" s="0"/>
      <c r="I585" s="0"/>
      <c r="J585" s="0"/>
    </row>
    <row r="586" customFormat="false" ht="12.75" hidden="false" customHeight="false" outlineLevel="0" collapsed="false">
      <c r="H586" s="0"/>
      <c r="I586" s="0"/>
      <c r="J586" s="0"/>
    </row>
    <row r="587" customFormat="false" ht="12.75" hidden="false" customHeight="false" outlineLevel="0" collapsed="false">
      <c r="H587" s="0"/>
      <c r="I587" s="0"/>
      <c r="J587" s="0"/>
    </row>
    <row r="588" customFormat="false" ht="12.75" hidden="false" customHeight="false" outlineLevel="0" collapsed="false">
      <c r="H588" s="0"/>
      <c r="I588" s="0"/>
      <c r="J588" s="0"/>
    </row>
    <row r="589" customFormat="false" ht="12.75" hidden="false" customHeight="false" outlineLevel="0" collapsed="false">
      <c r="H589" s="0"/>
      <c r="I589" s="0"/>
      <c r="J589" s="0"/>
    </row>
    <row r="590" customFormat="false" ht="12.75" hidden="false" customHeight="false" outlineLevel="0" collapsed="false">
      <c r="H590" s="0"/>
      <c r="I590" s="0"/>
      <c r="J590" s="0"/>
    </row>
    <row r="591" customFormat="false" ht="12.75" hidden="false" customHeight="false" outlineLevel="0" collapsed="false">
      <c r="H591" s="0"/>
      <c r="I591" s="0"/>
      <c r="J591" s="0"/>
    </row>
    <row r="592" customFormat="false" ht="12.75" hidden="false" customHeight="false" outlineLevel="0" collapsed="false">
      <c r="H592" s="0"/>
      <c r="I592" s="0"/>
      <c r="J592" s="0"/>
    </row>
    <row r="593" customFormat="false" ht="12.75" hidden="false" customHeight="false" outlineLevel="0" collapsed="false">
      <c r="H593" s="0"/>
      <c r="I593" s="0"/>
      <c r="J593" s="0"/>
    </row>
    <row r="594" customFormat="false" ht="12.75" hidden="false" customHeight="false" outlineLevel="0" collapsed="false">
      <c r="H594" s="0"/>
      <c r="I594" s="0"/>
      <c r="J594" s="0"/>
    </row>
    <row r="595" customFormat="false" ht="12.75" hidden="false" customHeight="false" outlineLevel="0" collapsed="false">
      <c r="H595" s="0"/>
      <c r="I595" s="0"/>
      <c r="J595" s="0"/>
    </row>
    <row r="596" customFormat="false" ht="12.75" hidden="false" customHeight="false" outlineLevel="0" collapsed="false">
      <c r="H596" s="0"/>
      <c r="I596" s="0"/>
      <c r="J596" s="0"/>
    </row>
    <row r="597" customFormat="false" ht="12.75" hidden="false" customHeight="false" outlineLevel="0" collapsed="false">
      <c r="H597" s="0"/>
      <c r="I597" s="0"/>
      <c r="J597" s="0"/>
    </row>
    <row r="598" customFormat="false" ht="12.75" hidden="false" customHeight="false" outlineLevel="0" collapsed="false">
      <c r="H598" s="0"/>
      <c r="I598" s="0"/>
      <c r="J598" s="0"/>
    </row>
    <row r="599" customFormat="false" ht="12.75" hidden="false" customHeight="false" outlineLevel="0" collapsed="false">
      <c r="H599" s="0"/>
      <c r="I599" s="0"/>
      <c r="J599" s="0"/>
    </row>
    <row r="600" customFormat="false" ht="12.75" hidden="false" customHeight="false" outlineLevel="0" collapsed="false">
      <c r="H600" s="0"/>
      <c r="I600" s="0"/>
      <c r="J600" s="0"/>
    </row>
    <row r="601" customFormat="false" ht="12.75" hidden="false" customHeight="false" outlineLevel="0" collapsed="false">
      <c r="H601" s="0"/>
      <c r="I601" s="0"/>
      <c r="J601" s="0"/>
    </row>
    <row r="602" customFormat="false" ht="12.75" hidden="false" customHeight="false" outlineLevel="0" collapsed="false">
      <c r="H602" s="0"/>
      <c r="I602" s="0"/>
      <c r="J602" s="0"/>
    </row>
    <row r="603" customFormat="false" ht="12.75" hidden="false" customHeight="false" outlineLevel="0" collapsed="false">
      <c r="H603" s="0"/>
      <c r="I603" s="0"/>
      <c r="J603" s="0"/>
    </row>
    <row r="604" customFormat="false" ht="12.75" hidden="false" customHeight="false" outlineLevel="0" collapsed="false">
      <c r="H604" s="0"/>
      <c r="I604" s="0"/>
      <c r="J604" s="0"/>
    </row>
    <row r="605" customFormat="false" ht="12.75" hidden="false" customHeight="false" outlineLevel="0" collapsed="false">
      <c r="H605" s="0"/>
      <c r="I605" s="0"/>
      <c r="J605" s="0"/>
    </row>
    <row r="606" customFormat="false" ht="12.75" hidden="false" customHeight="false" outlineLevel="0" collapsed="false">
      <c r="H606" s="0"/>
      <c r="I606" s="0"/>
      <c r="J606" s="0"/>
    </row>
    <row r="607" customFormat="false" ht="12.75" hidden="false" customHeight="false" outlineLevel="0" collapsed="false">
      <c r="H607" s="0"/>
      <c r="I607" s="0"/>
      <c r="J607" s="0"/>
    </row>
    <row r="608" customFormat="false" ht="12.75" hidden="false" customHeight="false" outlineLevel="0" collapsed="false">
      <c r="H608" s="0"/>
      <c r="I608" s="0"/>
      <c r="J608" s="0"/>
    </row>
    <row r="609" customFormat="false" ht="12.75" hidden="false" customHeight="false" outlineLevel="0" collapsed="false">
      <c r="H609" s="0"/>
      <c r="I609" s="0"/>
      <c r="J609" s="0"/>
    </row>
    <row r="610" customFormat="false" ht="12.75" hidden="false" customHeight="false" outlineLevel="0" collapsed="false">
      <c r="H610" s="0"/>
      <c r="I610" s="0"/>
      <c r="J610" s="0"/>
    </row>
    <row r="611" customFormat="false" ht="12.75" hidden="false" customHeight="false" outlineLevel="0" collapsed="false">
      <c r="H611" s="0"/>
      <c r="I611" s="0"/>
      <c r="J611" s="0"/>
    </row>
    <row r="612" customFormat="false" ht="12.75" hidden="false" customHeight="false" outlineLevel="0" collapsed="false">
      <c r="H612" s="0"/>
      <c r="I612" s="0"/>
      <c r="J612" s="0"/>
    </row>
    <row r="613" customFormat="false" ht="12.75" hidden="false" customHeight="false" outlineLevel="0" collapsed="false">
      <c r="H613" s="0"/>
      <c r="I613" s="0"/>
      <c r="J613" s="0"/>
    </row>
    <row r="614" customFormat="false" ht="12.75" hidden="false" customHeight="false" outlineLevel="0" collapsed="false">
      <c r="H614" s="0"/>
      <c r="I614" s="0"/>
      <c r="J614" s="0"/>
    </row>
    <row r="615" customFormat="false" ht="12.75" hidden="false" customHeight="false" outlineLevel="0" collapsed="false">
      <c r="H615" s="0"/>
      <c r="I615" s="0"/>
      <c r="J615" s="0"/>
    </row>
    <row r="616" customFormat="false" ht="12.75" hidden="false" customHeight="false" outlineLevel="0" collapsed="false">
      <c r="H616" s="0"/>
      <c r="I616" s="0"/>
      <c r="J616" s="0"/>
    </row>
    <row r="617" customFormat="false" ht="12.75" hidden="false" customHeight="false" outlineLevel="0" collapsed="false">
      <c r="H617" s="0"/>
      <c r="I617" s="0"/>
      <c r="J617" s="0"/>
    </row>
    <row r="618" customFormat="false" ht="12.75" hidden="false" customHeight="false" outlineLevel="0" collapsed="false">
      <c r="H618" s="0"/>
      <c r="I618" s="0"/>
      <c r="J618" s="0"/>
    </row>
    <row r="619" customFormat="false" ht="12.75" hidden="false" customHeight="false" outlineLevel="0" collapsed="false">
      <c r="H619" s="0"/>
      <c r="I619" s="0"/>
      <c r="J619" s="0"/>
    </row>
    <row r="620" customFormat="false" ht="12.75" hidden="false" customHeight="false" outlineLevel="0" collapsed="false">
      <c r="H620" s="0"/>
      <c r="I620" s="0"/>
      <c r="J620" s="0"/>
    </row>
    <row r="621" customFormat="false" ht="12.75" hidden="false" customHeight="false" outlineLevel="0" collapsed="false">
      <c r="H621" s="0"/>
      <c r="I621" s="0"/>
      <c r="J621" s="0"/>
    </row>
    <row r="622" customFormat="false" ht="12.75" hidden="false" customHeight="false" outlineLevel="0" collapsed="false">
      <c r="H622" s="0"/>
      <c r="I622" s="0"/>
      <c r="J622" s="0"/>
    </row>
    <row r="623" customFormat="false" ht="12.75" hidden="false" customHeight="false" outlineLevel="0" collapsed="false">
      <c r="H623" s="0"/>
      <c r="I623" s="0"/>
      <c r="J623" s="0"/>
    </row>
    <row r="624" customFormat="false" ht="12.75" hidden="false" customHeight="false" outlineLevel="0" collapsed="false">
      <c r="H624" s="0"/>
      <c r="I624" s="0"/>
      <c r="J624" s="0"/>
    </row>
    <row r="625" customFormat="false" ht="12.75" hidden="false" customHeight="false" outlineLevel="0" collapsed="false">
      <c r="H625" s="0"/>
      <c r="I625" s="0"/>
      <c r="J625" s="0"/>
    </row>
    <row r="626" customFormat="false" ht="12.75" hidden="false" customHeight="false" outlineLevel="0" collapsed="false">
      <c r="H626" s="0"/>
      <c r="I626" s="0"/>
      <c r="J626" s="0"/>
    </row>
    <row r="627" customFormat="false" ht="12.75" hidden="false" customHeight="false" outlineLevel="0" collapsed="false">
      <c r="H627" s="0"/>
      <c r="I627" s="0"/>
      <c r="J627" s="0"/>
    </row>
    <row r="628" customFormat="false" ht="12.75" hidden="false" customHeight="false" outlineLevel="0" collapsed="false">
      <c r="H628" s="0"/>
      <c r="I628" s="0"/>
      <c r="J628" s="0"/>
    </row>
    <row r="629" customFormat="false" ht="12.75" hidden="false" customHeight="false" outlineLevel="0" collapsed="false">
      <c r="H629" s="0"/>
      <c r="I629" s="0"/>
      <c r="J629" s="0"/>
    </row>
    <row r="630" customFormat="false" ht="12.75" hidden="false" customHeight="false" outlineLevel="0" collapsed="false">
      <c r="H630" s="0"/>
      <c r="I630" s="0"/>
      <c r="J630" s="0"/>
    </row>
    <row r="631" customFormat="false" ht="12.75" hidden="false" customHeight="false" outlineLevel="0" collapsed="false">
      <c r="H631" s="0"/>
      <c r="I631" s="0"/>
      <c r="J631" s="0"/>
    </row>
    <row r="632" customFormat="false" ht="12.75" hidden="false" customHeight="false" outlineLevel="0" collapsed="false">
      <c r="H632" s="0"/>
      <c r="I632" s="0"/>
      <c r="J632" s="0"/>
    </row>
    <row r="633" customFormat="false" ht="12.75" hidden="false" customHeight="false" outlineLevel="0" collapsed="false">
      <c r="H633" s="0"/>
      <c r="I633" s="0"/>
      <c r="J633" s="0"/>
    </row>
    <row r="634" customFormat="false" ht="12.75" hidden="false" customHeight="false" outlineLevel="0" collapsed="false">
      <c r="H634" s="0"/>
      <c r="I634" s="0"/>
      <c r="J634" s="0"/>
    </row>
    <row r="635" customFormat="false" ht="12.75" hidden="false" customHeight="false" outlineLevel="0" collapsed="false">
      <c r="H635" s="0"/>
      <c r="I635" s="0"/>
      <c r="J635" s="0"/>
    </row>
    <row r="636" customFormat="false" ht="12.75" hidden="false" customHeight="false" outlineLevel="0" collapsed="false">
      <c r="H636" s="0"/>
      <c r="I636" s="0"/>
      <c r="J636" s="0"/>
    </row>
    <row r="637" customFormat="false" ht="12.75" hidden="false" customHeight="false" outlineLevel="0" collapsed="false">
      <c r="H637" s="0"/>
      <c r="I637" s="0"/>
      <c r="J637" s="0"/>
    </row>
    <row r="638" customFormat="false" ht="12.75" hidden="false" customHeight="false" outlineLevel="0" collapsed="false">
      <c r="H638" s="0"/>
      <c r="I638" s="0"/>
      <c r="J638" s="0"/>
    </row>
    <row r="639" customFormat="false" ht="12.75" hidden="false" customHeight="false" outlineLevel="0" collapsed="false">
      <c r="H639" s="0"/>
      <c r="I639" s="0"/>
      <c r="J639" s="0"/>
    </row>
    <row r="640" customFormat="false" ht="12.75" hidden="false" customHeight="false" outlineLevel="0" collapsed="false">
      <c r="H640" s="0"/>
      <c r="I640" s="0"/>
      <c r="J640" s="0"/>
    </row>
    <row r="641" customFormat="false" ht="12.75" hidden="false" customHeight="false" outlineLevel="0" collapsed="false">
      <c r="H641" s="0"/>
      <c r="I641" s="0"/>
      <c r="J641" s="0"/>
    </row>
    <row r="642" customFormat="false" ht="12.75" hidden="false" customHeight="false" outlineLevel="0" collapsed="false">
      <c r="H642" s="0"/>
      <c r="I642" s="0"/>
      <c r="J642" s="0"/>
    </row>
    <row r="643" customFormat="false" ht="12.75" hidden="false" customHeight="false" outlineLevel="0" collapsed="false">
      <c r="H643" s="0"/>
      <c r="I643" s="0"/>
      <c r="J643" s="0"/>
    </row>
    <row r="644" customFormat="false" ht="12.75" hidden="false" customHeight="false" outlineLevel="0" collapsed="false">
      <c r="H644" s="0"/>
      <c r="I644" s="0"/>
      <c r="J644" s="0"/>
    </row>
    <row r="645" customFormat="false" ht="12.75" hidden="false" customHeight="false" outlineLevel="0" collapsed="false">
      <c r="H645" s="0"/>
      <c r="I645" s="0"/>
      <c r="J645" s="0"/>
    </row>
    <row r="646" customFormat="false" ht="12.75" hidden="false" customHeight="false" outlineLevel="0" collapsed="false">
      <c r="H646" s="0"/>
      <c r="I646" s="0"/>
      <c r="J646" s="0"/>
    </row>
    <row r="647" customFormat="false" ht="12.75" hidden="false" customHeight="false" outlineLevel="0" collapsed="false">
      <c r="H647" s="0"/>
      <c r="I647" s="0"/>
      <c r="J647" s="0"/>
    </row>
    <row r="648" customFormat="false" ht="12.75" hidden="false" customHeight="false" outlineLevel="0" collapsed="false">
      <c r="H648" s="0"/>
      <c r="I648" s="0"/>
      <c r="J648" s="0"/>
    </row>
    <row r="649" customFormat="false" ht="12.75" hidden="false" customHeight="false" outlineLevel="0" collapsed="false">
      <c r="H649" s="0"/>
      <c r="I649" s="0"/>
      <c r="J649" s="0"/>
    </row>
    <row r="650" customFormat="false" ht="12.75" hidden="false" customHeight="false" outlineLevel="0" collapsed="false">
      <c r="H650" s="0"/>
      <c r="I650" s="0"/>
      <c r="J650" s="0"/>
    </row>
    <row r="651" customFormat="false" ht="12.75" hidden="false" customHeight="false" outlineLevel="0" collapsed="false">
      <c r="H651" s="0"/>
      <c r="I651" s="0"/>
      <c r="J651" s="0"/>
    </row>
    <row r="652" customFormat="false" ht="12.75" hidden="false" customHeight="false" outlineLevel="0" collapsed="false">
      <c r="H652" s="0"/>
      <c r="I652" s="0"/>
      <c r="J652" s="0"/>
    </row>
    <row r="653" customFormat="false" ht="12.75" hidden="false" customHeight="false" outlineLevel="0" collapsed="false">
      <c r="H653" s="0"/>
      <c r="I653" s="0"/>
      <c r="J653" s="0"/>
    </row>
    <row r="654" customFormat="false" ht="12.75" hidden="false" customHeight="false" outlineLevel="0" collapsed="false">
      <c r="H654" s="0"/>
      <c r="I654" s="0"/>
      <c r="J654" s="0"/>
    </row>
    <row r="655" customFormat="false" ht="12.75" hidden="false" customHeight="false" outlineLevel="0" collapsed="false">
      <c r="H655" s="0"/>
      <c r="I655" s="0"/>
      <c r="J655" s="0"/>
    </row>
    <row r="656" customFormat="false" ht="12.75" hidden="false" customHeight="false" outlineLevel="0" collapsed="false">
      <c r="H656" s="0"/>
      <c r="I656" s="0"/>
      <c r="J656" s="0"/>
    </row>
    <row r="657" customFormat="false" ht="12.75" hidden="false" customHeight="false" outlineLevel="0" collapsed="false">
      <c r="H657" s="0"/>
      <c r="I657" s="0"/>
      <c r="J657" s="0"/>
    </row>
    <row r="658" customFormat="false" ht="12.75" hidden="false" customHeight="false" outlineLevel="0" collapsed="false">
      <c r="H658" s="0"/>
      <c r="I658" s="0"/>
      <c r="J658" s="0"/>
    </row>
    <row r="659" customFormat="false" ht="12.75" hidden="false" customHeight="false" outlineLevel="0" collapsed="false">
      <c r="H659" s="0"/>
      <c r="I659" s="0"/>
      <c r="J659" s="0"/>
    </row>
    <row r="660" customFormat="false" ht="12.75" hidden="false" customHeight="false" outlineLevel="0" collapsed="false">
      <c r="H660" s="0"/>
      <c r="I660" s="0"/>
      <c r="J660" s="0"/>
    </row>
    <row r="661" customFormat="false" ht="12.75" hidden="false" customHeight="false" outlineLevel="0" collapsed="false">
      <c r="H661" s="0"/>
      <c r="I661" s="0"/>
      <c r="J661" s="0"/>
    </row>
    <row r="662" customFormat="false" ht="12.75" hidden="false" customHeight="false" outlineLevel="0" collapsed="false">
      <c r="H662" s="0"/>
      <c r="I662" s="0"/>
      <c r="J662" s="0"/>
    </row>
    <row r="663" customFormat="false" ht="12.75" hidden="false" customHeight="false" outlineLevel="0" collapsed="false">
      <c r="H663" s="0"/>
      <c r="I663" s="0"/>
      <c r="J663" s="0"/>
    </row>
    <row r="664" customFormat="false" ht="12.75" hidden="false" customHeight="false" outlineLevel="0" collapsed="false">
      <c r="H664" s="0"/>
      <c r="I664" s="0"/>
      <c r="J664" s="0"/>
    </row>
    <row r="665" customFormat="false" ht="12.75" hidden="false" customHeight="false" outlineLevel="0" collapsed="false">
      <c r="H665" s="0"/>
      <c r="I665" s="0"/>
      <c r="J665" s="0"/>
    </row>
    <row r="666" customFormat="false" ht="12.75" hidden="false" customHeight="false" outlineLevel="0" collapsed="false">
      <c r="H666" s="0"/>
      <c r="I666" s="0"/>
      <c r="J666" s="0"/>
    </row>
    <row r="667" customFormat="false" ht="12.75" hidden="false" customHeight="false" outlineLevel="0" collapsed="false">
      <c r="H667" s="0"/>
      <c r="I667" s="0"/>
      <c r="J667" s="0"/>
    </row>
    <row r="668" customFormat="false" ht="12.75" hidden="false" customHeight="false" outlineLevel="0" collapsed="false">
      <c r="H668" s="0"/>
      <c r="I668" s="0"/>
      <c r="J668" s="0"/>
    </row>
    <row r="669" customFormat="false" ht="12.75" hidden="false" customHeight="false" outlineLevel="0" collapsed="false">
      <c r="H669" s="0"/>
      <c r="I669" s="0"/>
      <c r="J669" s="0"/>
    </row>
    <row r="670" customFormat="false" ht="12.75" hidden="false" customHeight="false" outlineLevel="0" collapsed="false">
      <c r="H670" s="0"/>
      <c r="I670" s="0"/>
      <c r="J670" s="0"/>
    </row>
    <row r="671" customFormat="false" ht="12.75" hidden="false" customHeight="false" outlineLevel="0" collapsed="false">
      <c r="H671" s="0"/>
      <c r="I671" s="0"/>
      <c r="J671" s="0"/>
    </row>
    <row r="672" customFormat="false" ht="12.75" hidden="false" customHeight="false" outlineLevel="0" collapsed="false">
      <c r="H672" s="0"/>
      <c r="I672" s="0"/>
      <c r="J672" s="0"/>
    </row>
    <row r="673" customFormat="false" ht="12.75" hidden="false" customHeight="false" outlineLevel="0" collapsed="false">
      <c r="H673" s="0"/>
      <c r="I673" s="0"/>
      <c r="J673" s="0"/>
    </row>
    <row r="674" customFormat="false" ht="12.75" hidden="false" customHeight="false" outlineLevel="0" collapsed="false">
      <c r="H674" s="0"/>
      <c r="I674" s="0"/>
      <c r="J674" s="0"/>
    </row>
    <row r="675" customFormat="false" ht="12.75" hidden="false" customHeight="false" outlineLevel="0" collapsed="false">
      <c r="H675" s="0"/>
      <c r="I675" s="0"/>
      <c r="J675" s="0"/>
    </row>
    <row r="676" customFormat="false" ht="12.75" hidden="false" customHeight="false" outlineLevel="0" collapsed="false">
      <c r="H676" s="0"/>
      <c r="I676" s="0"/>
      <c r="J676" s="0"/>
    </row>
    <row r="677" customFormat="false" ht="12.75" hidden="false" customHeight="false" outlineLevel="0" collapsed="false">
      <c r="H677" s="0"/>
      <c r="I677" s="0"/>
      <c r="J677" s="0"/>
    </row>
    <row r="678" customFormat="false" ht="12.75" hidden="false" customHeight="false" outlineLevel="0" collapsed="false">
      <c r="H678" s="0"/>
      <c r="I678" s="0"/>
      <c r="J678" s="0"/>
    </row>
    <row r="679" customFormat="false" ht="12.75" hidden="false" customHeight="false" outlineLevel="0" collapsed="false">
      <c r="H679" s="0"/>
      <c r="I679" s="0"/>
      <c r="J679" s="0"/>
    </row>
    <row r="680" customFormat="false" ht="12.75" hidden="false" customHeight="false" outlineLevel="0" collapsed="false">
      <c r="H680" s="0"/>
      <c r="I680" s="0"/>
      <c r="J680" s="0"/>
    </row>
    <row r="681" customFormat="false" ht="12.75" hidden="false" customHeight="false" outlineLevel="0" collapsed="false">
      <c r="H681" s="0"/>
      <c r="I681" s="0"/>
      <c r="J681" s="0"/>
    </row>
    <row r="682" customFormat="false" ht="12.75" hidden="false" customHeight="false" outlineLevel="0" collapsed="false">
      <c r="H682" s="0"/>
      <c r="I682" s="0"/>
      <c r="J682" s="0"/>
    </row>
    <row r="683" customFormat="false" ht="12.75" hidden="false" customHeight="false" outlineLevel="0" collapsed="false">
      <c r="H683" s="0"/>
      <c r="I683" s="0"/>
      <c r="J683" s="0"/>
    </row>
    <row r="684" customFormat="false" ht="12.75" hidden="false" customHeight="false" outlineLevel="0" collapsed="false">
      <c r="H684" s="0"/>
      <c r="I684" s="0"/>
      <c r="J684" s="0"/>
    </row>
    <row r="685" customFormat="false" ht="12.75" hidden="false" customHeight="false" outlineLevel="0" collapsed="false">
      <c r="H685" s="0"/>
      <c r="I685" s="0"/>
      <c r="J685" s="0"/>
    </row>
    <row r="686" customFormat="false" ht="12.75" hidden="false" customHeight="false" outlineLevel="0" collapsed="false">
      <c r="H686" s="0"/>
      <c r="I686" s="0"/>
      <c r="J686" s="0"/>
    </row>
    <row r="687" customFormat="false" ht="12.75" hidden="false" customHeight="false" outlineLevel="0" collapsed="false">
      <c r="H687" s="0"/>
      <c r="I687" s="0"/>
      <c r="J687" s="0"/>
    </row>
    <row r="688" customFormat="false" ht="12.75" hidden="false" customHeight="false" outlineLevel="0" collapsed="false">
      <c r="H688" s="0"/>
      <c r="I688" s="0"/>
      <c r="J688" s="0"/>
    </row>
    <row r="689" customFormat="false" ht="12.75" hidden="false" customHeight="false" outlineLevel="0" collapsed="false">
      <c r="H689" s="0"/>
      <c r="I689" s="0"/>
      <c r="J689" s="0"/>
    </row>
    <row r="690" customFormat="false" ht="12.75" hidden="false" customHeight="false" outlineLevel="0" collapsed="false">
      <c r="H690" s="0"/>
      <c r="I690" s="0"/>
      <c r="J690" s="0"/>
    </row>
    <row r="691" customFormat="false" ht="12.75" hidden="false" customHeight="false" outlineLevel="0" collapsed="false">
      <c r="H691" s="0"/>
      <c r="I691" s="0"/>
      <c r="J691" s="0"/>
    </row>
    <row r="692" customFormat="false" ht="12.75" hidden="false" customHeight="false" outlineLevel="0" collapsed="false">
      <c r="H692" s="0"/>
      <c r="I692" s="0"/>
      <c r="J692" s="0"/>
    </row>
    <row r="693" customFormat="false" ht="12.75" hidden="false" customHeight="false" outlineLevel="0" collapsed="false">
      <c r="H693" s="0"/>
      <c r="I693" s="0"/>
      <c r="J693" s="0"/>
    </row>
    <row r="694" customFormat="false" ht="12.75" hidden="false" customHeight="false" outlineLevel="0" collapsed="false">
      <c r="H694" s="0"/>
      <c r="I694" s="0"/>
      <c r="J694" s="0"/>
    </row>
    <row r="695" customFormat="false" ht="12.75" hidden="false" customHeight="false" outlineLevel="0" collapsed="false">
      <c r="H695" s="0"/>
      <c r="I695" s="0"/>
      <c r="J695" s="0"/>
    </row>
    <row r="696" customFormat="false" ht="12.75" hidden="false" customHeight="false" outlineLevel="0" collapsed="false">
      <c r="H696" s="0"/>
      <c r="I696" s="0"/>
      <c r="J696" s="0"/>
    </row>
    <row r="697" customFormat="false" ht="12.75" hidden="false" customHeight="false" outlineLevel="0" collapsed="false">
      <c r="H697" s="0"/>
      <c r="I697" s="0"/>
      <c r="J697" s="0"/>
    </row>
    <row r="698" customFormat="false" ht="12.75" hidden="false" customHeight="false" outlineLevel="0" collapsed="false">
      <c r="H698" s="0"/>
      <c r="I698" s="0"/>
      <c r="J698" s="0"/>
    </row>
    <row r="699" customFormat="false" ht="12.75" hidden="false" customHeight="false" outlineLevel="0" collapsed="false">
      <c r="H699" s="0"/>
      <c r="I699" s="0"/>
      <c r="J699" s="0"/>
    </row>
    <row r="700" customFormat="false" ht="12.75" hidden="false" customHeight="false" outlineLevel="0" collapsed="false">
      <c r="H700" s="0"/>
      <c r="I700" s="0"/>
      <c r="J700" s="0"/>
    </row>
    <row r="701" customFormat="false" ht="12.75" hidden="false" customHeight="false" outlineLevel="0" collapsed="false">
      <c r="H701" s="0"/>
      <c r="I701" s="0"/>
      <c r="J701" s="0"/>
    </row>
    <row r="702" customFormat="false" ht="12.75" hidden="false" customHeight="false" outlineLevel="0" collapsed="false">
      <c r="H702" s="0"/>
      <c r="I702" s="0"/>
      <c r="J702" s="0"/>
    </row>
    <row r="703" customFormat="false" ht="12.75" hidden="false" customHeight="false" outlineLevel="0" collapsed="false">
      <c r="H703" s="0"/>
      <c r="I703" s="0"/>
      <c r="J703" s="0"/>
    </row>
    <row r="704" customFormat="false" ht="12.75" hidden="false" customHeight="false" outlineLevel="0" collapsed="false">
      <c r="H704" s="0"/>
      <c r="I704" s="0"/>
      <c r="J704" s="0"/>
    </row>
    <row r="705" customFormat="false" ht="12.75" hidden="false" customHeight="false" outlineLevel="0" collapsed="false">
      <c r="H705" s="0"/>
      <c r="I705" s="0"/>
      <c r="J705" s="0"/>
    </row>
    <row r="706" customFormat="false" ht="12.75" hidden="false" customHeight="false" outlineLevel="0" collapsed="false">
      <c r="H706" s="0"/>
      <c r="I706" s="0"/>
      <c r="J706" s="0"/>
    </row>
    <row r="707" customFormat="false" ht="12.75" hidden="false" customHeight="false" outlineLevel="0" collapsed="false">
      <c r="H707" s="0"/>
      <c r="I707" s="0"/>
      <c r="J707" s="0"/>
    </row>
    <row r="708" customFormat="false" ht="12.75" hidden="false" customHeight="false" outlineLevel="0" collapsed="false">
      <c r="H708" s="0"/>
      <c r="I708" s="0"/>
      <c r="J708" s="0"/>
    </row>
    <row r="709" customFormat="false" ht="12.75" hidden="false" customHeight="false" outlineLevel="0" collapsed="false">
      <c r="H709" s="0"/>
      <c r="I709" s="0"/>
      <c r="J709" s="0"/>
    </row>
    <row r="710" customFormat="false" ht="12.75" hidden="false" customHeight="false" outlineLevel="0" collapsed="false">
      <c r="H710" s="0"/>
      <c r="I710" s="0"/>
      <c r="J710" s="0"/>
    </row>
    <row r="711" customFormat="false" ht="12.75" hidden="false" customHeight="false" outlineLevel="0" collapsed="false">
      <c r="H711" s="0"/>
      <c r="I711" s="0"/>
      <c r="J711" s="0"/>
    </row>
    <row r="712" customFormat="false" ht="12.75" hidden="false" customHeight="false" outlineLevel="0" collapsed="false">
      <c r="H712" s="0"/>
      <c r="I712" s="0"/>
      <c r="J712" s="0"/>
    </row>
    <row r="713" customFormat="false" ht="12.75" hidden="false" customHeight="false" outlineLevel="0" collapsed="false">
      <c r="H713" s="0"/>
      <c r="I713" s="0"/>
      <c r="J713" s="0"/>
    </row>
    <row r="714" customFormat="false" ht="12.75" hidden="false" customHeight="false" outlineLevel="0" collapsed="false">
      <c r="H714" s="0"/>
      <c r="I714" s="0"/>
      <c r="J714" s="0"/>
    </row>
    <row r="715" customFormat="false" ht="12.75" hidden="false" customHeight="false" outlineLevel="0" collapsed="false">
      <c r="H715" s="0"/>
      <c r="I715" s="0"/>
      <c r="J715" s="0"/>
    </row>
    <row r="716" customFormat="false" ht="12.75" hidden="false" customHeight="false" outlineLevel="0" collapsed="false">
      <c r="H716" s="0"/>
      <c r="I716" s="0"/>
      <c r="J716" s="0"/>
    </row>
    <row r="717" customFormat="false" ht="12.75" hidden="false" customHeight="false" outlineLevel="0" collapsed="false">
      <c r="H717" s="0"/>
      <c r="I717" s="0"/>
      <c r="J717" s="0"/>
    </row>
    <row r="718" customFormat="false" ht="12.75" hidden="false" customHeight="false" outlineLevel="0" collapsed="false">
      <c r="H718" s="0"/>
      <c r="I718" s="0"/>
      <c r="J718" s="0"/>
    </row>
    <row r="719" customFormat="false" ht="12.75" hidden="false" customHeight="false" outlineLevel="0" collapsed="false">
      <c r="H719" s="0"/>
      <c r="I719" s="0"/>
      <c r="J719" s="0"/>
    </row>
    <row r="720" customFormat="false" ht="12.75" hidden="false" customHeight="false" outlineLevel="0" collapsed="false">
      <c r="H720" s="0"/>
      <c r="I720" s="0"/>
      <c r="J720" s="0"/>
    </row>
    <row r="721" customFormat="false" ht="12.75" hidden="false" customHeight="false" outlineLevel="0" collapsed="false">
      <c r="H721" s="0"/>
      <c r="I721" s="0"/>
      <c r="J721" s="0"/>
    </row>
    <row r="722" customFormat="false" ht="12.75" hidden="false" customHeight="false" outlineLevel="0" collapsed="false">
      <c r="H722" s="0"/>
      <c r="I722" s="0"/>
      <c r="J722" s="0"/>
    </row>
    <row r="723" customFormat="false" ht="12.75" hidden="false" customHeight="false" outlineLevel="0" collapsed="false">
      <c r="H723" s="0"/>
      <c r="I723" s="0"/>
      <c r="J723" s="0"/>
    </row>
    <row r="724" customFormat="false" ht="12.75" hidden="false" customHeight="false" outlineLevel="0" collapsed="false">
      <c r="H724" s="0"/>
      <c r="I724" s="0"/>
      <c r="J724" s="0"/>
    </row>
    <row r="725" customFormat="false" ht="12.75" hidden="false" customHeight="false" outlineLevel="0" collapsed="false">
      <c r="H725" s="0"/>
      <c r="I725" s="0"/>
      <c r="J725" s="0"/>
    </row>
    <row r="726" customFormat="false" ht="12.75" hidden="false" customHeight="false" outlineLevel="0" collapsed="false">
      <c r="H726" s="0"/>
      <c r="I726" s="0"/>
      <c r="J726" s="0"/>
    </row>
    <row r="727" customFormat="false" ht="12.75" hidden="false" customHeight="false" outlineLevel="0" collapsed="false">
      <c r="H727" s="0"/>
      <c r="I727" s="0"/>
      <c r="J727" s="0"/>
    </row>
    <row r="728" customFormat="false" ht="12.75" hidden="false" customHeight="false" outlineLevel="0" collapsed="false">
      <c r="H728" s="0"/>
      <c r="I728" s="0"/>
      <c r="J728" s="0"/>
    </row>
    <row r="729" customFormat="false" ht="12.75" hidden="false" customHeight="false" outlineLevel="0" collapsed="false">
      <c r="H729" s="0"/>
      <c r="I729" s="0"/>
      <c r="J729" s="0"/>
    </row>
    <row r="730" customFormat="false" ht="12.75" hidden="false" customHeight="false" outlineLevel="0" collapsed="false">
      <c r="H730" s="0"/>
      <c r="I730" s="0"/>
      <c r="J730" s="0"/>
    </row>
    <row r="731" customFormat="false" ht="12.75" hidden="false" customHeight="false" outlineLevel="0" collapsed="false">
      <c r="H731" s="0"/>
      <c r="I731" s="0"/>
      <c r="J731" s="0"/>
    </row>
    <row r="732" customFormat="false" ht="12.75" hidden="false" customHeight="false" outlineLevel="0" collapsed="false">
      <c r="H732" s="0"/>
      <c r="I732" s="0"/>
      <c r="J732" s="0"/>
    </row>
    <row r="733" customFormat="false" ht="12.75" hidden="false" customHeight="false" outlineLevel="0" collapsed="false">
      <c r="H733" s="0"/>
      <c r="I733" s="0"/>
      <c r="J733" s="0"/>
    </row>
    <row r="734" customFormat="false" ht="12.75" hidden="false" customHeight="false" outlineLevel="0" collapsed="false">
      <c r="H734" s="0"/>
      <c r="I734" s="0"/>
      <c r="J734" s="0"/>
    </row>
    <row r="735" customFormat="false" ht="12.75" hidden="false" customHeight="false" outlineLevel="0" collapsed="false">
      <c r="H735" s="0"/>
      <c r="I735" s="0"/>
      <c r="J735" s="0"/>
    </row>
    <row r="736" customFormat="false" ht="12.75" hidden="false" customHeight="false" outlineLevel="0" collapsed="false">
      <c r="H736" s="0"/>
      <c r="I736" s="0"/>
      <c r="J736" s="0"/>
    </row>
    <row r="737" customFormat="false" ht="12.75" hidden="false" customHeight="false" outlineLevel="0" collapsed="false">
      <c r="H737" s="0"/>
      <c r="I737" s="0"/>
      <c r="J737" s="0"/>
    </row>
    <row r="738" customFormat="false" ht="12.75" hidden="false" customHeight="false" outlineLevel="0" collapsed="false">
      <c r="H738" s="0"/>
      <c r="I738" s="0"/>
      <c r="J738" s="0"/>
    </row>
    <row r="739" customFormat="false" ht="12.75" hidden="false" customHeight="false" outlineLevel="0" collapsed="false">
      <c r="H739" s="0"/>
      <c r="I739" s="0"/>
      <c r="J739" s="0"/>
    </row>
    <row r="740" customFormat="false" ht="12.75" hidden="false" customHeight="false" outlineLevel="0" collapsed="false">
      <c r="H740" s="0"/>
      <c r="I740" s="0"/>
      <c r="J740" s="0"/>
    </row>
    <row r="741" customFormat="false" ht="12.75" hidden="false" customHeight="false" outlineLevel="0" collapsed="false">
      <c r="H741" s="0"/>
      <c r="I741" s="0"/>
      <c r="J741" s="0"/>
    </row>
    <row r="742" customFormat="false" ht="12.75" hidden="false" customHeight="false" outlineLevel="0" collapsed="false">
      <c r="H742" s="0"/>
      <c r="I742" s="0"/>
      <c r="J742" s="0"/>
    </row>
    <row r="743" customFormat="false" ht="12.75" hidden="false" customHeight="false" outlineLevel="0" collapsed="false">
      <c r="H743" s="0"/>
      <c r="I743" s="0"/>
      <c r="J743" s="0"/>
    </row>
    <row r="744" customFormat="false" ht="12.75" hidden="false" customHeight="false" outlineLevel="0" collapsed="false">
      <c r="H744" s="0"/>
      <c r="I744" s="0"/>
      <c r="J744" s="0"/>
    </row>
    <row r="745" customFormat="false" ht="12.75" hidden="false" customHeight="false" outlineLevel="0" collapsed="false">
      <c r="H745" s="0"/>
      <c r="I745" s="0"/>
      <c r="J745" s="0"/>
    </row>
    <row r="746" customFormat="false" ht="12.75" hidden="false" customHeight="false" outlineLevel="0" collapsed="false">
      <c r="H746" s="0"/>
      <c r="I746" s="0"/>
      <c r="J746" s="0"/>
    </row>
    <row r="747" customFormat="false" ht="12.75" hidden="false" customHeight="false" outlineLevel="0" collapsed="false">
      <c r="H747" s="0"/>
      <c r="I747" s="0"/>
      <c r="J747" s="0"/>
    </row>
    <row r="748" customFormat="false" ht="12.75" hidden="false" customHeight="false" outlineLevel="0" collapsed="false">
      <c r="H748" s="0"/>
      <c r="I748" s="0"/>
      <c r="J748" s="0"/>
    </row>
    <row r="749" customFormat="false" ht="12.75" hidden="false" customHeight="false" outlineLevel="0" collapsed="false">
      <c r="H749" s="0"/>
      <c r="I749" s="0"/>
      <c r="J749" s="0"/>
    </row>
    <row r="750" customFormat="false" ht="12.75" hidden="false" customHeight="false" outlineLevel="0" collapsed="false">
      <c r="H750" s="0"/>
      <c r="I750" s="0"/>
      <c r="J750" s="0"/>
    </row>
    <row r="751" customFormat="false" ht="12.75" hidden="false" customHeight="false" outlineLevel="0" collapsed="false">
      <c r="H751" s="0"/>
      <c r="I751" s="0"/>
      <c r="J751" s="0"/>
    </row>
    <row r="752" customFormat="false" ht="12.75" hidden="false" customHeight="false" outlineLevel="0" collapsed="false">
      <c r="H752" s="0"/>
      <c r="I752" s="0"/>
      <c r="J752" s="0"/>
    </row>
    <row r="753" customFormat="false" ht="12.75" hidden="false" customHeight="false" outlineLevel="0" collapsed="false">
      <c r="H753" s="0"/>
      <c r="I753" s="0"/>
      <c r="J753" s="0"/>
    </row>
    <row r="754" customFormat="false" ht="12.75" hidden="false" customHeight="false" outlineLevel="0" collapsed="false">
      <c r="H754" s="0"/>
      <c r="I754" s="0"/>
      <c r="J754" s="0"/>
    </row>
    <row r="755" customFormat="false" ht="12.75" hidden="false" customHeight="false" outlineLevel="0" collapsed="false">
      <c r="H755" s="0"/>
      <c r="I755" s="0"/>
      <c r="J755" s="0"/>
    </row>
    <row r="756" customFormat="false" ht="12.75" hidden="false" customHeight="false" outlineLevel="0" collapsed="false">
      <c r="H756" s="0"/>
      <c r="I756" s="0"/>
      <c r="J756" s="0"/>
    </row>
    <row r="757" customFormat="false" ht="12.75" hidden="false" customHeight="false" outlineLevel="0" collapsed="false">
      <c r="H757" s="0"/>
      <c r="I757" s="0"/>
      <c r="J757" s="0"/>
    </row>
    <row r="758" customFormat="false" ht="12.75" hidden="false" customHeight="false" outlineLevel="0" collapsed="false">
      <c r="H758" s="0"/>
      <c r="I758" s="0"/>
      <c r="J758" s="0"/>
    </row>
    <row r="759" customFormat="false" ht="12.75" hidden="false" customHeight="false" outlineLevel="0" collapsed="false">
      <c r="H759" s="0"/>
      <c r="I759" s="0"/>
      <c r="J759" s="0"/>
    </row>
    <row r="760" customFormat="false" ht="12.75" hidden="false" customHeight="false" outlineLevel="0" collapsed="false">
      <c r="H760" s="0"/>
      <c r="I760" s="0"/>
      <c r="J760" s="0"/>
    </row>
    <row r="761" customFormat="false" ht="12.75" hidden="false" customHeight="false" outlineLevel="0" collapsed="false">
      <c r="H761" s="0"/>
      <c r="I761" s="0"/>
      <c r="J761" s="0"/>
    </row>
    <row r="762" customFormat="false" ht="12.75" hidden="false" customHeight="false" outlineLevel="0" collapsed="false">
      <c r="H762" s="0"/>
      <c r="I762" s="0"/>
      <c r="J762" s="0"/>
    </row>
    <row r="763" customFormat="false" ht="12.75" hidden="false" customHeight="false" outlineLevel="0" collapsed="false">
      <c r="H763" s="0"/>
      <c r="I763" s="0"/>
      <c r="J763" s="0"/>
    </row>
    <row r="764" customFormat="false" ht="12.75" hidden="false" customHeight="false" outlineLevel="0" collapsed="false">
      <c r="H764" s="0"/>
      <c r="I764" s="0"/>
      <c r="J764" s="0"/>
    </row>
    <row r="765" customFormat="false" ht="12.75" hidden="false" customHeight="false" outlineLevel="0" collapsed="false">
      <c r="H765" s="0"/>
      <c r="I765" s="0"/>
      <c r="J765" s="0"/>
    </row>
    <row r="766" customFormat="false" ht="12.75" hidden="false" customHeight="false" outlineLevel="0" collapsed="false">
      <c r="H766" s="0"/>
      <c r="I766" s="0"/>
      <c r="J766" s="0"/>
    </row>
    <row r="767" customFormat="false" ht="12.75" hidden="false" customHeight="false" outlineLevel="0" collapsed="false">
      <c r="H767" s="0"/>
      <c r="I767" s="0"/>
      <c r="J767" s="0"/>
    </row>
    <row r="768" customFormat="false" ht="12.75" hidden="false" customHeight="false" outlineLevel="0" collapsed="false">
      <c r="H768" s="0"/>
      <c r="I768" s="0"/>
      <c r="J768" s="0"/>
    </row>
    <row r="769" customFormat="false" ht="12.75" hidden="false" customHeight="false" outlineLevel="0" collapsed="false">
      <c r="H769" s="0"/>
      <c r="I769" s="0"/>
      <c r="J769" s="0"/>
    </row>
    <row r="770" customFormat="false" ht="12.75" hidden="false" customHeight="false" outlineLevel="0" collapsed="false">
      <c r="H770" s="0"/>
      <c r="I770" s="0"/>
      <c r="J770" s="0"/>
    </row>
    <row r="771" customFormat="false" ht="12.75" hidden="false" customHeight="false" outlineLevel="0" collapsed="false">
      <c r="H771" s="0"/>
      <c r="I771" s="0"/>
      <c r="J771" s="0"/>
    </row>
    <row r="772" customFormat="false" ht="12.75" hidden="false" customHeight="false" outlineLevel="0" collapsed="false">
      <c r="H772" s="0"/>
      <c r="I772" s="0"/>
      <c r="J772" s="0"/>
    </row>
    <row r="773" customFormat="false" ht="12.75" hidden="false" customHeight="false" outlineLevel="0" collapsed="false">
      <c r="H773" s="0"/>
      <c r="I773" s="0"/>
      <c r="J773" s="0"/>
    </row>
    <row r="774" customFormat="false" ht="12.75" hidden="false" customHeight="false" outlineLevel="0" collapsed="false">
      <c r="H774" s="0"/>
      <c r="I774" s="0"/>
      <c r="J774" s="0"/>
    </row>
    <row r="775" customFormat="false" ht="12.75" hidden="false" customHeight="false" outlineLevel="0" collapsed="false">
      <c r="H775" s="0"/>
      <c r="I775" s="0"/>
      <c r="J775" s="0"/>
    </row>
    <row r="776" customFormat="false" ht="12.75" hidden="false" customHeight="false" outlineLevel="0" collapsed="false">
      <c r="H776" s="0"/>
      <c r="I776" s="0"/>
      <c r="J776" s="0"/>
    </row>
    <row r="777" customFormat="false" ht="12.75" hidden="false" customHeight="false" outlineLevel="0" collapsed="false">
      <c r="H777" s="0"/>
      <c r="I777" s="0"/>
      <c r="J777" s="0"/>
    </row>
    <row r="778" customFormat="false" ht="12.75" hidden="false" customHeight="false" outlineLevel="0" collapsed="false">
      <c r="H778" s="0"/>
      <c r="I778" s="0"/>
      <c r="J778" s="0"/>
    </row>
    <row r="779" customFormat="false" ht="12.75" hidden="false" customHeight="false" outlineLevel="0" collapsed="false">
      <c r="H779" s="0"/>
      <c r="I779" s="0"/>
      <c r="J779" s="0"/>
    </row>
    <row r="780" customFormat="false" ht="12.75" hidden="false" customHeight="false" outlineLevel="0" collapsed="false">
      <c r="H780" s="0"/>
      <c r="I780" s="0"/>
      <c r="J780" s="0"/>
    </row>
    <row r="781" customFormat="false" ht="12.75" hidden="false" customHeight="false" outlineLevel="0" collapsed="false">
      <c r="H781" s="0"/>
      <c r="I781" s="0"/>
      <c r="J781" s="0"/>
    </row>
    <row r="782" customFormat="false" ht="12.75" hidden="false" customHeight="false" outlineLevel="0" collapsed="false">
      <c r="H782" s="0"/>
      <c r="I782" s="0"/>
      <c r="J782" s="0"/>
    </row>
    <row r="783" customFormat="false" ht="12.75" hidden="false" customHeight="false" outlineLevel="0" collapsed="false">
      <c r="H783" s="0"/>
      <c r="I783" s="0"/>
      <c r="J783" s="0"/>
    </row>
    <row r="784" customFormat="false" ht="12.75" hidden="false" customHeight="false" outlineLevel="0" collapsed="false">
      <c r="H784" s="0"/>
      <c r="I784" s="0"/>
      <c r="J784" s="0"/>
    </row>
    <row r="785" customFormat="false" ht="12.75" hidden="false" customHeight="false" outlineLevel="0" collapsed="false">
      <c r="H785" s="0"/>
      <c r="I785" s="0"/>
      <c r="J785" s="0"/>
    </row>
    <row r="786" customFormat="false" ht="12.75" hidden="false" customHeight="false" outlineLevel="0" collapsed="false">
      <c r="H786" s="0"/>
      <c r="I786" s="0"/>
      <c r="J786" s="0"/>
    </row>
    <row r="787" customFormat="false" ht="12.75" hidden="false" customHeight="false" outlineLevel="0" collapsed="false">
      <c r="H787" s="0"/>
      <c r="I787" s="0"/>
      <c r="J787" s="0"/>
    </row>
    <row r="788" customFormat="false" ht="12.75" hidden="false" customHeight="false" outlineLevel="0" collapsed="false">
      <c r="H788" s="0"/>
      <c r="I788" s="0"/>
      <c r="J788" s="0"/>
    </row>
    <row r="789" customFormat="false" ht="12.75" hidden="false" customHeight="false" outlineLevel="0" collapsed="false">
      <c r="H789" s="0"/>
      <c r="I789" s="0"/>
      <c r="J789" s="0"/>
    </row>
    <row r="790" customFormat="false" ht="12.75" hidden="false" customHeight="false" outlineLevel="0" collapsed="false">
      <c r="H790" s="0"/>
      <c r="I790" s="0"/>
      <c r="J790" s="0"/>
    </row>
    <row r="791" customFormat="false" ht="12.75" hidden="false" customHeight="false" outlineLevel="0" collapsed="false">
      <c r="H791" s="0"/>
      <c r="I791" s="0"/>
      <c r="J791" s="0"/>
    </row>
    <row r="792" customFormat="false" ht="12.75" hidden="false" customHeight="false" outlineLevel="0" collapsed="false">
      <c r="H792" s="0"/>
      <c r="I792" s="0"/>
      <c r="J792" s="0"/>
    </row>
    <row r="793" customFormat="false" ht="12.75" hidden="false" customHeight="false" outlineLevel="0" collapsed="false">
      <c r="H793" s="0"/>
      <c r="I793" s="0"/>
      <c r="J793" s="0"/>
    </row>
    <row r="794" customFormat="false" ht="12.75" hidden="false" customHeight="false" outlineLevel="0" collapsed="false">
      <c r="H794" s="0"/>
      <c r="I794" s="0"/>
      <c r="J794" s="0"/>
    </row>
    <row r="795" customFormat="false" ht="12.75" hidden="false" customHeight="false" outlineLevel="0" collapsed="false">
      <c r="H795" s="0"/>
      <c r="I795" s="0"/>
      <c r="J795" s="0"/>
    </row>
    <row r="796" customFormat="false" ht="12.75" hidden="false" customHeight="false" outlineLevel="0" collapsed="false">
      <c r="H796" s="0"/>
      <c r="I796" s="0"/>
      <c r="J796" s="0"/>
    </row>
    <row r="797" customFormat="false" ht="12.75" hidden="false" customHeight="false" outlineLevel="0" collapsed="false">
      <c r="H797" s="0"/>
      <c r="I797" s="0"/>
      <c r="J797" s="0"/>
    </row>
    <row r="798" customFormat="false" ht="12.75" hidden="false" customHeight="false" outlineLevel="0" collapsed="false">
      <c r="H798" s="0"/>
      <c r="I798" s="0"/>
      <c r="J798" s="0"/>
    </row>
    <row r="799" customFormat="false" ht="12.75" hidden="false" customHeight="false" outlineLevel="0" collapsed="false">
      <c r="H799" s="0"/>
      <c r="I799" s="0"/>
      <c r="J799" s="0"/>
    </row>
    <row r="800" customFormat="false" ht="12.75" hidden="false" customHeight="false" outlineLevel="0" collapsed="false">
      <c r="H800" s="0"/>
      <c r="I800" s="0"/>
      <c r="J800" s="0"/>
    </row>
    <row r="801" customFormat="false" ht="12.75" hidden="false" customHeight="false" outlineLevel="0" collapsed="false">
      <c r="H801" s="0"/>
      <c r="I801" s="0"/>
      <c r="J801" s="0"/>
    </row>
    <row r="802" customFormat="false" ht="12.75" hidden="false" customHeight="false" outlineLevel="0" collapsed="false">
      <c r="H802" s="0"/>
      <c r="I802" s="0"/>
      <c r="J802" s="0"/>
    </row>
    <row r="803" customFormat="false" ht="12.75" hidden="false" customHeight="false" outlineLevel="0" collapsed="false">
      <c r="H803" s="0"/>
      <c r="I803" s="0"/>
      <c r="J803" s="0"/>
    </row>
    <row r="804" customFormat="false" ht="12.75" hidden="false" customHeight="false" outlineLevel="0" collapsed="false">
      <c r="H804" s="0"/>
      <c r="I804" s="0"/>
      <c r="J804" s="0"/>
    </row>
    <row r="805" customFormat="false" ht="12.75" hidden="false" customHeight="false" outlineLevel="0" collapsed="false">
      <c r="H805" s="0"/>
      <c r="I805" s="0"/>
      <c r="J805" s="0"/>
    </row>
    <row r="806" customFormat="false" ht="12.75" hidden="false" customHeight="false" outlineLevel="0" collapsed="false">
      <c r="H806" s="0"/>
      <c r="I806" s="0"/>
      <c r="J806" s="0"/>
    </row>
    <row r="807" customFormat="false" ht="12.75" hidden="false" customHeight="false" outlineLevel="0" collapsed="false">
      <c r="H807" s="0"/>
      <c r="I807" s="0"/>
      <c r="J807" s="0"/>
    </row>
    <row r="808" customFormat="false" ht="12.75" hidden="false" customHeight="false" outlineLevel="0" collapsed="false">
      <c r="H808" s="0"/>
      <c r="I808" s="0"/>
      <c r="J808" s="0"/>
    </row>
    <row r="809" customFormat="false" ht="12.75" hidden="false" customHeight="false" outlineLevel="0" collapsed="false">
      <c r="H809" s="0"/>
      <c r="I809" s="0"/>
      <c r="J809" s="0"/>
    </row>
    <row r="810" customFormat="false" ht="12.75" hidden="false" customHeight="false" outlineLevel="0" collapsed="false">
      <c r="H810" s="0"/>
      <c r="I810" s="0"/>
      <c r="J810" s="0"/>
    </row>
    <row r="811" customFormat="false" ht="12.75" hidden="false" customHeight="false" outlineLevel="0" collapsed="false">
      <c r="H811" s="0"/>
      <c r="I811" s="0"/>
      <c r="J811" s="0"/>
    </row>
    <row r="812" customFormat="false" ht="12.75" hidden="false" customHeight="false" outlineLevel="0" collapsed="false">
      <c r="H812" s="0"/>
      <c r="I812" s="0"/>
      <c r="J812" s="0"/>
    </row>
    <row r="813" customFormat="false" ht="12.75" hidden="false" customHeight="false" outlineLevel="0" collapsed="false">
      <c r="H813" s="0"/>
      <c r="I813" s="0"/>
      <c r="J813" s="0"/>
    </row>
    <row r="814" customFormat="false" ht="12.75" hidden="false" customHeight="false" outlineLevel="0" collapsed="false">
      <c r="H814" s="0"/>
      <c r="I814" s="0"/>
      <c r="J814" s="0"/>
    </row>
    <row r="815" customFormat="false" ht="12.75" hidden="false" customHeight="false" outlineLevel="0" collapsed="false">
      <c r="H815" s="0"/>
      <c r="I815" s="0"/>
      <c r="J815" s="0"/>
    </row>
    <row r="816" customFormat="false" ht="12.75" hidden="false" customHeight="false" outlineLevel="0" collapsed="false">
      <c r="H816" s="0"/>
      <c r="I816" s="0"/>
      <c r="J816" s="0"/>
    </row>
    <row r="817" customFormat="false" ht="12.75" hidden="false" customHeight="false" outlineLevel="0" collapsed="false">
      <c r="H817" s="0"/>
      <c r="I817" s="0"/>
      <c r="J817" s="0"/>
    </row>
    <row r="818" customFormat="false" ht="12.75" hidden="false" customHeight="false" outlineLevel="0" collapsed="false">
      <c r="H818" s="0"/>
      <c r="I818" s="0"/>
      <c r="J818" s="0"/>
    </row>
    <row r="819" customFormat="false" ht="12.75" hidden="false" customHeight="false" outlineLevel="0" collapsed="false">
      <c r="H819" s="0"/>
      <c r="I819" s="0"/>
      <c r="J819" s="0"/>
    </row>
    <row r="820" customFormat="false" ht="12.75" hidden="false" customHeight="false" outlineLevel="0" collapsed="false">
      <c r="H820" s="0"/>
      <c r="I820" s="0"/>
      <c r="J820" s="0"/>
    </row>
    <row r="821" customFormat="false" ht="12.75" hidden="false" customHeight="false" outlineLevel="0" collapsed="false">
      <c r="H821" s="0"/>
      <c r="I821" s="0"/>
      <c r="J821" s="0"/>
    </row>
    <row r="822" customFormat="false" ht="12.75" hidden="false" customHeight="false" outlineLevel="0" collapsed="false">
      <c r="H822" s="0"/>
      <c r="I822" s="0"/>
      <c r="J822" s="0"/>
    </row>
    <row r="823" customFormat="false" ht="12.75" hidden="false" customHeight="false" outlineLevel="0" collapsed="false">
      <c r="H823" s="0"/>
      <c r="I823" s="0"/>
      <c r="J823" s="0"/>
    </row>
    <row r="824" customFormat="false" ht="12.75" hidden="false" customHeight="false" outlineLevel="0" collapsed="false">
      <c r="H824" s="0"/>
      <c r="I824" s="0"/>
      <c r="J824" s="0"/>
    </row>
    <row r="825" customFormat="false" ht="12.75" hidden="false" customHeight="false" outlineLevel="0" collapsed="false">
      <c r="H825" s="0"/>
      <c r="I825" s="0"/>
      <c r="J825" s="0"/>
    </row>
    <row r="826" customFormat="false" ht="12.75" hidden="false" customHeight="false" outlineLevel="0" collapsed="false">
      <c r="H826" s="0"/>
      <c r="I826" s="0"/>
      <c r="J826" s="0"/>
    </row>
    <row r="827" customFormat="false" ht="12.75" hidden="false" customHeight="false" outlineLevel="0" collapsed="false">
      <c r="H827" s="0"/>
      <c r="I827" s="0"/>
      <c r="J827" s="0"/>
    </row>
    <row r="828" customFormat="false" ht="12.75" hidden="false" customHeight="false" outlineLevel="0" collapsed="false">
      <c r="H828" s="0"/>
      <c r="I828" s="0"/>
      <c r="J828" s="0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xls.Chaos Code.CHAOS">
                <anchor moveWithCells="true" sizeWithCells="false">
                  <from>
                    <xdr:col>1</xdr:col>
                    <xdr:colOff>804600</xdr:colOff>
                    <xdr:row>3</xdr:row>
                    <xdr:rowOff>18720</xdr:rowOff>
                  </from>
                  <to>
                    <xdr:col>3</xdr:col>
                    <xdr:colOff>483480</xdr:colOff>
                    <xdr:row>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true" autoFill="0" autoPict="0" macro="xls.Chaos Code.Init_setup">
                <anchor moveWithCells="true" sizeWithCells="false">
                  <from>
                    <xdr:col>2</xdr:col>
                    <xdr:colOff>10440</xdr:colOff>
                    <xdr:row>6</xdr:row>
                    <xdr:rowOff>9360</xdr:rowOff>
                  </from>
                  <to>
                    <xdr:col>3</xdr:col>
                    <xdr:colOff>493200</xdr:colOff>
                    <xdr:row>8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xls.Chaos Code.chaos_distribution">
                <anchor moveWithCells="true" sizeWithCells="false">
                  <from>
                    <xdr:col>4</xdr:col>
                    <xdr:colOff>0</xdr:colOff>
                    <xdr:row>3</xdr:row>
                    <xdr:rowOff>9360</xdr:rowOff>
                  </from>
                  <to>
                    <xdr:col>5</xdr:col>
                    <xdr:colOff>805320</xdr:colOff>
                    <xdr:row>5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xls.Chaos Code.Bouton4_QuandClic">
                <anchor moveWithCells="true" sizeWithCells="false">
                  <from>
                    <xdr:col>4</xdr:col>
                    <xdr:colOff>0</xdr:colOff>
                    <xdr:row>6</xdr:row>
                    <xdr:rowOff>9360</xdr:rowOff>
                  </from>
                  <to>
                    <xdr:col>6</xdr:col>
                    <xdr:colOff>1080</xdr:colOff>
                    <xdr:row>8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xls.Chaos Code.CHAOS">
                <anchor moveWithCells="true" sizeWithCells="false">
                  <from>
                    <xdr:col>3</xdr:col>
                    <xdr:colOff>764640</xdr:colOff>
                    <xdr:row>26</xdr:row>
                    <xdr:rowOff>0</xdr:rowOff>
                  </from>
                  <to>
                    <xdr:col>6</xdr:col>
                    <xdr:colOff>554040</xdr:colOff>
                    <xdr:row>28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 macro="xls.Chaos Code.Init_setup">
                <anchor moveWithCells="true" sizeWithCells="false">
                  <from>
                    <xdr:col>0</xdr:col>
                    <xdr:colOff>201240</xdr:colOff>
                    <xdr:row>26</xdr:row>
                    <xdr:rowOff>9360</xdr:rowOff>
                  </from>
                  <to>
                    <xdr:col>3</xdr:col>
                    <xdr:colOff>725040</xdr:colOff>
                    <xdr:row>28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xls.Chaos Code.Chaosdevelopment1_Bouton4_QuandClic">
                <anchor moveWithCells="true" sizeWithCells="false">
                  <from>
                    <xdr:col>6</xdr:col>
                    <xdr:colOff>654120</xdr:colOff>
                    <xdr:row>26</xdr:row>
                    <xdr:rowOff>0</xdr:rowOff>
                  </from>
                  <to>
                    <xdr:col>8</xdr:col>
                    <xdr:colOff>804960</xdr:colOff>
                    <xdr:row>28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0T13:37:50Z</dcterms:created>
  <dc:creator>bruno voisin</dc:creator>
  <dc:description/>
  <dc:language>en-US</dc:language>
  <cp:lastModifiedBy>Bruno Voisin</cp:lastModifiedBy>
  <dcterms:modified xsi:type="dcterms:W3CDTF">2002-01-20T10:27:01Z</dcterms:modified>
  <cp:revision>0</cp:revision>
  <dc:subject/>
  <dc:title/>
</cp:coreProperties>
</file>