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Output Chart" sheetId="2" state="visible" r:id="rId3"/>
    <sheet name="Error Curve" sheetId="3" state="visible" r:id="rId4"/>
  </sheets>
  <definedNames>
    <definedName function="false" hidden="false" name="Data" vbProcedure="false">#REF!</definedName>
    <definedName function="false" hidden="false" name="Inputs" vbProcedure="false">#REF!</definedName>
    <definedName function="false" hidden="false" name="NN_Data" vbProcedure="false">Data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Target</t>
  </si>
  <si>
    <t xml:space="preserve">NetOut</t>
  </si>
  <si>
    <t xml:space="preserve">There are various limitations in this shareware version of VB BackProp</t>
  </si>
  <si>
    <t xml:space="preserve">Update:</t>
  </si>
  <si>
    <t xml:space="preserve">March 31st, 2001</t>
  </si>
  <si>
    <t xml:space="preserve">The most important ones are maybe:</t>
  </si>
  <si>
    <t xml:space="preserve">No data scaling (Output will be bound by the logistic activation function, therefore within [0,1])</t>
  </si>
  <si>
    <t xml:space="preserve">No Net saving to file or worksheet. The best net is saved in a SaveWeights array (for programmers)</t>
  </si>
  <si>
    <t xml:space="preserve">Only one activation function (logistic), without gain setting (Gain = 1)</t>
  </si>
  <si>
    <t xml:space="preserve">Incremental learning only</t>
  </si>
  <si>
    <t xml:space="preserve">No optimal network size</t>
  </si>
  <si>
    <t xml:space="preserve">Limited early stopping</t>
  </si>
  <si>
    <t xml:space="preserve">No training interrupt</t>
  </si>
  <si>
    <t xml:space="preserve">Sequential data presentation (recommended for time series predictions)</t>
  </si>
  <si>
    <t xml:space="preserve">Other notes</t>
  </si>
  <si>
    <t xml:space="preserve">Data must be located in the first worksheet</t>
  </si>
  <si>
    <t xml:space="preserve">Inputs always to be placed in the first leftmost columns</t>
  </si>
  <si>
    <t xml:space="preserve">By default, a blank column separates inputs to output (target).</t>
  </si>
  <si>
    <t xml:space="preserve">NetOut always written right of target. You should leave that column empty</t>
  </si>
  <si>
    <t xml:space="preserve">This example shows a good mapping of a fairly complex nonlinear function</t>
  </si>
  <si>
    <t xml:space="preserve">The Inputs columns have been random generated.</t>
  </si>
  <si>
    <t xml:space="preserve">The third input is left unused. Neural Nets are usually fairly good at ignoring redundant inputs.</t>
  </si>
  <si>
    <t xml:space="preserve">The mapping would here be even better with at least some output scaling, as the sigmoid can only return a value between 0 and 1.</t>
  </si>
  <si>
    <t xml:space="preserve">Enjoy!</t>
  </si>
  <si>
    <t xml:space="preserve">ForeTrade Technologies</t>
  </si>
  <si>
    <t xml:space="preserve">Total Net Error</t>
  </si>
  <si>
    <t xml:space="preserve">Average Net Error</t>
  </si>
  <si>
    <t xml:space="preserve">Avg Net Error / Avg Out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mm\ d&quot;, &quot;yyyy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9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et Output vs Actual Tar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8428590141"/>
          <c:y val="0.0703254274682846"/>
          <c:w val="0.973671571409859"/>
          <c:h val="0.910852178709322"/>
        </c:manualLayout>
      </c:layout>
      <c:lineChart>
        <c:grouping val="standard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0080">
                <a:alpha val="50000"/>
              </a:srgbClr>
            </a:solidFill>
            <a:ln w="252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:$G$101</c:f>
              <c:numCache>
                <c:formatCode>General</c:formatCode>
                <c:ptCount val="100"/>
                <c:pt idx="0">
                  <c:v>0.047905448413954</c:v>
                </c:pt>
                <c:pt idx="1">
                  <c:v>0.435516180848027</c:v>
                </c:pt>
                <c:pt idx="2">
                  <c:v>0.574939240465423</c:v>
                </c:pt>
                <c:pt idx="3">
                  <c:v>0.843036075693347</c:v>
                </c:pt>
                <c:pt idx="4">
                  <c:v>0.0964700707015446</c:v>
                </c:pt>
                <c:pt idx="5">
                  <c:v>0.255594182242475</c:v>
                </c:pt>
                <c:pt idx="6">
                  <c:v>0.0809732099915631</c:v>
                </c:pt>
                <c:pt idx="7">
                  <c:v>0.906011140145503</c:v>
                </c:pt>
                <c:pt idx="8">
                  <c:v>0.614612158329208</c:v>
                </c:pt>
                <c:pt idx="9">
                  <c:v>0.374980801289728</c:v>
                </c:pt>
                <c:pt idx="10">
                  <c:v>0.496964986613355</c:v>
                </c:pt>
                <c:pt idx="11">
                  <c:v>0.255953147005178</c:v>
                </c:pt>
                <c:pt idx="12">
                  <c:v>0.909902661523518</c:v>
                </c:pt>
                <c:pt idx="13">
                  <c:v>0.0118218656753518</c:v>
                </c:pt>
                <c:pt idx="14">
                  <c:v>0.00161484468945952</c:v>
                </c:pt>
                <c:pt idx="15">
                  <c:v>0.308717870136127</c:v>
                </c:pt>
                <c:pt idx="16">
                  <c:v>0.160574000203035</c:v>
                </c:pt>
                <c:pt idx="17">
                  <c:v>0.551855932301931</c:v>
                </c:pt>
                <c:pt idx="18">
                  <c:v>0.39379775023859</c:v>
                </c:pt>
                <c:pt idx="19">
                  <c:v>0.657029157267121</c:v>
                </c:pt>
                <c:pt idx="20">
                  <c:v>0.706649736834408</c:v>
                </c:pt>
                <c:pt idx="21">
                  <c:v>0.471746609577009</c:v>
                </c:pt>
                <c:pt idx="22">
                  <c:v>0.383996192935875</c:v>
                </c:pt>
                <c:pt idx="23">
                  <c:v>0.0484738971871415</c:v>
                </c:pt>
                <c:pt idx="24">
                  <c:v>0.256339596991191</c:v>
                </c:pt>
                <c:pt idx="25">
                  <c:v>0.106431147749255</c:v>
                </c:pt>
                <c:pt idx="26">
                  <c:v>0.176096830482564</c:v>
                </c:pt>
                <c:pt idx="27">
                  <c:v>0.640980175634173</c:v>
                </c:pt>
                <c:pt idx="28">
                  <c:v>0.398152980665412</c:v>
                </c:pt>
                <c:pt idx="29">
                  <c:v>0.0943230112581338</c:v>
                </c:pt>
                <c:pt idx="30">
                  <c:v>0.215818023569894</c:v>
                </c:pt>
                <c:pt idx="31">
                  <c:v>0.00790297907170716</c:v>
                </c:pt>
                <c:pt idx="32">
                  <c:v>0.0948726525692578</c:v>
                </c:pt>
                <c:pt idx="33">
                  <c:v>0.582785651379548</c:v>
                </c:pt>
                <c:pt idx="34">
                  <c:v>0.126085721444641</c:v>
                </c:pt>
                <c:pt idx="35">
                  <c:v>0.501646803550216</c:v>
                </c:pt>
                <c:pt idx="36">
                  <c:v>0.194792826377415</c:v>
                </c:pt>
                <c:pt idx="37">
                  <c:v>0.555368696117237</c:v>
                </c:pt>
                <c:pt idx="38">
                  <c:v>0.268089051382261</c:v>
                </c:pt>
                <c:pt idx="39">
                  <c:v>0.43624635045884</c:v>
                </c:pt>
                <c:pt idx="40">
                  <c:v>0.55863325499648</c:v>
                </c:pt>
                <c:pt idx="41">
                  <c:v>0.0633686687276099</c:v>
                </c:pt>
                <c:pt idx="42">
                  <c:v>0.59254706281852</c:v>
                </c:pt>
                <c:pt idx="43">
                  <c:v>0.361959646265398</c:v>
                </c:pt>
                <c:pt idx="44">
                  <c:v>0.587078295229434</c:v>
                </c:pt>
                <c:pt idx="45">
                  <c:v>0.0279040324855175</c:v>
                </c:pt>
                <c:pt idx="46">
                  <c:v>0.000470399527599698</c:v>
                </c:pt>
                <c:pt idx="47">
                  <c:v>0.189850924929145</c:v>
                </c:pt>
                <c:pt idx="48">
                  <c:v>0.212317055478254</c:v>
                </c:pt>
                <c:pt idx="49">
                  <c:v>0.55615734963885</c:v>
                </c:pt>
                <c:pt idx="50">
                  <c:v>0.119457264112625</c:v>
                </c:pt>
                <c:pt idx="51">
                  <c:v>0.197175804999938</c:v>
                </c:pt>
                <c:pt idx="52">
                  <c:v>0.0553645611912038</c:v>
                </c:pt>
                <c:pt idx="53">
                  <c:v>0.621476011284082</c:v>
                </c:pt>
                <c:pt idx="54">
                  <c:v>0.254240993700487</c:v>
                </c:pt>
                <c:pt idx="55">
                  <c:v>0.202334460927664</c:v>
                </c:pt>
                <c:pt idx="56">
                  <c:v>0.917501053995522</c:v>
                </c:pt>
                <c:pt idx="57">
                  <c:v>0.0946613916346702</c:v>
                </c:pt>
                <c:pt idx="58">
                  <c:v>0.849617441144431</c:v>
                </c:pt>
                <c:pt idx="59">
                  <c:v>0.509861324472226</c:v>
                </c:pt>
                <c:pt idx="60">
                  <c:v>0.00959866389635703</c:v>
                </c:pt>
                <c:pt idx="61">
                  <c:v>0.0294213565748049</c:v>
                </c:pt>
                <c:pt idx="62">
                  <c:v>0.116406180103304</c:v>
                </c:pt>
                <c:pt idx="63">
                  <c:v>0.263355167042661</c:v>
                </c:pt>
                <c:pt idx="64">
                  <c:v>0.247969668849093</c:v>
                </c:pt>
                <c:pt idx="65">
                  <c:v>0.203059513266918</c:v>
                </c:pt>
                <c:pt idx="66">
                  <c:v>0.583538491374178</c:v>
                </c:pt>
                <c:pt idx="67">
                  <c:v>0.289922411581323</c:v>
                </c:pt>
                <c:pt idx="68">
                  <c:v>0.715296837442581</c:v>
                </c:pt>
                <c:pt idx="69">
                  <c:v>0.463010872257223</c:v>
                </c:pt>
                <c:pt idx="70">
                  <c:v>0.0355624961859122</c:v>
                </c:pt>
                <c:pt idx="71">
                  <c:v>0.161739704635181</c:v>
                </c:pt>
                <c:pt idx="72">
                  <c:v>0.023503643697957</c:v>
                </c:pt>
                <c:pt idx="73">
                  <c:v>0.149484636049797</c:v>
                </c:pt>
                <c:pt idx="74">
                  <c:v>0.185502407033263</c:v>
                </c:pt>
                <c:pt idx="75">
                  <c:v>0.513111236072341</c:v>
                </c:pt>
                <c:pt idx="76">
                  <c:v>0.886209043004316</c:v>
                </c:pt>
                <c:pt idx="77">
                  <c:v>0.39372220878709</c:v>
                </c:pt>
                <c:pt idx="78">
                  <c:v>0.206154828108938</c:v>
                </c:pt>
                <c:pt idx="79">
                  <c:v>0.531776945733856</c:v>
                </c:pt>
                <c:pt idx="80">
                  <c:v>0.132870228964503</c:v>
                </c:pt>
                <c:pt idx="81">
                  <c:v>0.115918026838161</c:v>
                </c:pt>
                <c:pt idx="82">
                  <c:v>0.378258473589892</c:v>
                </c:pt>
                <c:pt idx="83">
                  <c:v>0.549605639603041</c:v>
                </c:pt>
                <c:pt idx="84">
                  <c:v>0.144827716278999</c:v>
                </c:pt>
                <c:pt idx="85">
                  <c:v>0.489129387176224</c:v>
                </c:pt>
                <c:pt idx="86">
                  <c:v>0.124019193757006</c:v>
                </c:pt>
                <c:pt idx="87">
                  <c:v>0.767497848342166</c:v>
                </c:pt>
                <c:pt idx="88">
                  <c:v>0.510706605613068</c:v>
                </c:pt>
                <c:pt idx="89">
                  <c:v>0.364278857139078</c:v>
                </c:pt>
                <c:pt idx="90">
                  <c:v>0.339573638161686</c:v>
                </c:pt>
                <c:pt idx="91">
                  <c:v>0.665026004176371</c:v>
                </c:pt>
                <c:pt idx="92">
                  <c:v>0.622880720870793</c:v>
                </c:pt>
                <c:pt idx="93">
                  <c:v>0.221206517925879</c:v>
                </c:pt>
                <c:pt idx="94">
                  <c:v>0.400054111650756</c:v>
                </c:pt>
                <c:pt idx="95">
                  <c:v>0.390888609086135</c:v>
                </c:pt>
                <c:pt idx="96">
                  <c:v>0.029551402388783</c:v>
                </c:pt>
                <c:pt idx="97">
                  <c:v>0.541441080212976</c:v>
                </c:pt>
                <c:pt idx="98">
                  <c:v>0.0280410418299683</c:v>
                </c:pt>
                <c:pt idx="99">
                  <c:v>0.525312388765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NetOu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:$H$101</c:f>
              <c:numCache>
                <c:formatCode>General</c:formatCode>
                <c:ptCount val="100"/>
                <c:pt idx="0">
                  <c:v>0.0545992776751518</c:v>
                </c:pt>
                <c:pt idx="1">
                  <c:v>0.402345955371857</c:v>
                </c:pt>
                <c:pt idx="2">
                  <c:v>0.540944457054138</c:v>
                </c:pt>
                <c:pt idx="3">
                  <c:v>0.781740427017212</c:v>
                </c:pt>
                <c:pt idx="4">
                  <c:v>0.0906746461987495</c:v>
                </c:pt>
                <c:pt idx="5">
                  <c:v>0.229551464319229</c:v>
                </c:pt>
                <c:pt idx="6">
                  <c:v>0.0927379131317139</c:v>
                </c:pt>
                <c:pt idx="7">
                  <c:v>0.891247868537903</c:v>
                </c:pt>
                <c:pt idx="8">
                  <c:v>0.601173102855682</c:v>
                </c:pt>
                <c:pt idx="9">
                  <c:v>0.388426601886749</c:v>
                </c:pt>
                <c:pt idx="10">
                  <c:v>0.460766226053238</c:v>
                </c:pt>
                <c:pt idx="11">
                  <c:v>0.254837900400162</c:v>
                </c:pt>
                <c:pt idx="12">
                  <c:v>0.814067721366882</c:v>
                </c:pt>
                <c:pt idx="13">
                  <c:v>0.0494132526218891</c:v>
                </c:pt>
                <c:pt idx="14">
                  <c:v>0.039183147251606</c:v>
                </c:pt>
                <c:pt idx="15">
                  <c:v>0.221180409193039</c:v>
                </c:pt>
                <c:pt idx="16">
                  <c:v>0.13873702287674</c:v>
                </c:pt>
                <c:pt idx="17">
                  <c:v>0.492233902215958</c:v>
                </c:pt>
                <c:pt idx="18">
                  <c:v>0.368557333946228</c:v>
                </c:pt>
                <c:pt idx="19">
                  <c:v>0.672892212867737</c:v>
                </c:pt>
                <c:pt idx="20">
                  <c:v>0.680687606334686</c:v>
                </c:pt>
                <c:pt idx="21">
                  <c:v>0.402609616518021</c:v>
                </c:pt>
                <c:pt idx="22">
                  <c:v>0.343375474214554</c:v>
                </c:pt>
                <c:pt idx="23">
                  <c:v>0.0570815615355969</c:v>
                </c:pt>
                <c:pt idx="24">
                  <c:v>0.233191221952438</c:v>
                </c:pt>
                <c:pt idx="25">
                  <c:v>0.117065653204918</c:v>
                </c:pt>
                <c:pt idx="26">
                  <c:v>0.127249166369438</c:v>
                </c:pt>
                <c:pt idx="27">
                  <c:v>0.601107001304627</c:v>
                </c:pt>
                <c:pt idx="28">
                  <c:v>0.380835145711899</c:v>
                </c:pt>
                <c:pt idx="29">
                  <c:v>0.0811379998922348</c:v>
                </c:pt>
                <c:pt idx="30">
                  <c:v>0.147943437099457</c:v>
                </c:pt>
                <c:pt idx="31">
                  <c:v>0.0482772216200829</c:v>
                </c:pt>
                <c:pt idx="32">
                  <c:v>0.0783026292920113</c:v>
                </c:pt>
                <c:pt idx="33">
                  <c:v>0.572151899337769</c:v>
                </c:pt>
                <c:pt idx="34">
                  <c:v>0.0955203175544739</c:v>
                </c:pt>
                <c:pt idx="35">
                  <c:v>0.471263498067856</c:v>
                </c:pt>
                <c:pt idx="36">
                  <c:v>0.156356528401375</c:v>
                </c:pt>
                <c:pt idx="37">
                  <c:v>0.528795957565308</c:v>
                </c:pt>
                <c:pt idx="38">
                  <c:v>0.234310045838356</c:v>
                </c:pt>
                <c:pt idx="39">
                  <c:v>0.437050729990006</c:v>
                </c:pt>
                <c:pt idx="40">
                  <c:v>0.57518082857132</c:v>
                </c:pt>
                <c:pt idx="41">
                  <c:v>0.0742938667535782</c:v>
                </c:pt>
                <c:pt idx="42">
                  <c:v>0.531761825084686</c:v>
                </c:pt>
                <c:pt idx="43">
                  <c:v>0.365123480558395</c:v>
                </c:pt>
                <c:pt idx="44">
                  <c:v>0.558780252933502</c:v>
                </c:pt>
                <c:pt idx="45">
                  <c:v>0.0606104359030724</c:v>
                </c:pt>
                <c:pt idx="46">
                  <c:v>0.0441142804920673</c:v>
                </c:pt>
                <c:pt idx="47">
                  <c:v>0.127071589231491</c:v>
                </c:pt>
                <c:pt idx="48">
                  <c:v>0.21745939552784</c:v>
                </c:pt>
                <c:pt idx="49">
                  <c:v>0.535792827606201</c:v>
                </c:pt>
                <c:pt idx="50">
                  <c:v>0.119056582450867</c:v>
                </c:pt>
                <c:pt idx="51">
                  <c:v>0.131232798099518</c:v>
                </c:pt>
                <c:pt idx="52">
                  <c:v>0.0720881074666977</c:v>
                </c:pt>
                <c:pt idx="53">
                  <c:v>0.624282419681549</c:v>
                </c:pt>
                <c:pt idx="54">
                  <c:v>0.212418422102928</c:v>
                </c:pt>
                <c:pt idx="55">
                  <c:v>0.163428962230682</c:v>
                </c:pt>
                <c:pt idx="56">
                  <c:v>0.800592660903931</c:v>
                </c:pt>
                <c:pt idx="57">
                  <c:v>0.0949218645691872</c:v>
                </c:pt>
                <c:pt idx="58">
                  <c:v>0.809372246265411</c:v>
                </c:pt>
                <c:pt idx="59">
                  <c:v>0.48126095533371</c:v>
                </c:pt>
                <c:pt idx="60">
                  <c:v>0.0452246703207493</c:v>
                </c:pt>
                <c:pt idx="61">
                  <c:v>0.0568776354193687</c:v>
                </c:pt>
                <c:pt idx="62">
                  <c:v>0.0920637473464012</c:v>
                </c:pt>
                <c:pt idx="63">
                  <c:v>0.233367696404457</c:v>
                </c:pt>
                <c:pt idx="64">
                  <c:v>0.216434225440025</c:v>
                </c:pt>
                <c:pt idx="65">
                  <c:v>0.149378851056099</c:v>
                </c:pt>
                <c:pt idx="66">
                  <c:v>0.576487362384796</c:v>
                </c:pt>
                <c:pt idx="67">
                  <c:v>0.21108689904213</c:v>
                </c:pt>
                <c:pt idx="68">
                  <c:v>0.722472071647644</c:v>
                </c:pt>
                <c:pt idx="69">
                  <c:v>0.456642836332321</c:v>
                </c:pt>
                <c:pt idx="70">
                  <c:v>0.0629391893744469</c:v>
                </c:pt>
                <c:pt idx="71">
                  <c:v>0.153220623731613</c:v>
                </c:pt>
                <c:pt idx="72">
                  <c:v>0.0531225800514221</c:v>
                </c:pt>
                <c:pt idx="73">
                  <c:v>0.136925995349884</c:v>
                </c:pt>
                <c:pt idx="74">
                  <c:v>0.159934639930725</c:v>
                </c:pt>
                <c:pt idx="75">
                  <c:v>0.43934354186058</c:v>
                </c:pt>
                <c:pt idx="76">
                  <c:v>0.808854997158051</c:v>
                </c:pt>
                <c:pt idx="77">
                  <c:v>0.368311882019043</c:v>
                </c:pt>
                <c:pt idx="78">
                  <c:v>0.203729182481766</c:v>
                </c:pt>
                <c:pt idx="79">
                  <c:v>0.472705721855164</c:v>
                </c:pt>
                <c:pt idx="80">
                  <c:v>0.125297531485558</c:v>
                </c:pt>
                <c:pt idx="81">
                  <c:v>0.0963209569454193</c:v>
                </c:pt>
                <c:pt idx="82">
                  <c:v>0.397496998310089</c:v>
                </c:pt>
                <c:pt idx="83">
                  <c:v>0.508308351039887</c:v>
                </c:pt>
                <c:pt idx="84">
                  <c:v>0.107111290097237</c:v>
                </c:pt>
                <c:pt idx="85">
                  <c:v>0.441589295864105</c:v>
                </c:pt>
                <c:pt idx="86">
                  <c:v>0.0907411500811577</c:v>
                </c:pt>
                <c:pt idx="87">
                  <c:v>0.739823639392853</c:v>
                </c:pt>
                <c:pt idx="88">
                  <c:v>0.419063746929169</c:v>
                </c:pt>
                <c:pt idx="89">
                  <c:v>0.323364794254303</c:v>
                </c:pt>
                <c:pt idx="90">
                  <c:v>0.347046315670013</c:v>
                </c:pt>
                <c:pt idx="91">
                  <c:v>0.658641397953033</c:v>
                </c:pt>
                <c:pt idx="92">
                  <c:v>0.649918437004089</c:v>
                </c:pt>
                <c:pt idx="93">
                  <c:v>0.193346902728081</c:v>
                </c:pt>
                <c:pt idx="94">
                  <c:v>0.405750244855881</c:v>
                </c:pt>
                <c:pt idx="95">
                  <c:v>0.365937024354935</c:v>
                </c:pt>
                <c:pt idx="96">
                  <c:v>0.0594543218612671</c:v>
                </c:pt>
                <c:pt idx="97">
                  <c:v>0.533734083175659</c:v>
                </c:pt>
                <c:pt idx="98">
                  <c:v>0.0627220794558525</c:v>
                </c:pt>
                <c:pt idx="99">
                  <c:v>0.52737033367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5007"/>
        <c:axId val="63354902"/>
      </c:lineChart>
      <c:catAx>
        <c:axId val="4519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tterns (5 inpu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902"/>
        <c:crossesAt val="0"/>
        <c:auto val="1"/>
        <c:lblAlgn val="ctr"/>
        <c:lblOffset val="100"/>
        <c:noMultiLvlLbl val="0"/>
      </c:catAx>
      <c:valAx>
        <c:axId val="633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00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31825525040388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76008894356"/>
          <c:y val="0.0324210257066121"/>
          <c:w val="0.988172399110564"/>
          <c:h val="0.950888860468091"/>
        </c:manualLayout>
      </c:layout>
      <c:lineChart>
        <c:grouping val="standard"/>
        <c:varyColors val="0"/>
        <c:ser>
          <c:idx val="0"/>
          <c:order val="0"/>
          <c:tx>
            <c:strRef>
              <c:f>"Training Error"</c:f>
              <c:strCache>
                <c:ptCount val="1"/>
                <c:pt idx="0">
                  <c:v>Training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rror Curve'!$A$1:$A$1000</c:f>
              <c:numCache>
                <c:formatCode>General</c:formatCode>
                <c:ptCount val="1000"/>
                <c:pt idx="0">
                  <c:v>1.87708294391632</c:v>
                </c:pt>
                <c:pt idx="1">
                  <c:v>1.8581440448761</c:v>
                </c:pt>
                <c:pt idx="2">
                  <c:v>1.84175205230713</c:v>
                </c:pt>
                <c:pt idx="3">
                  <c:v>1.82736098766327</c:v>
                </c:pt>
                <c:pt idx="4">
                  <c:v>1.81452298164368</c:v>
                </c:pt>
                <c:pt idx="5">
                  <c:v>1.80287599563599</c:v>
                </c:pt>
                <c:pt idx="6">
                  <c:v>1.79213201999664</c:v>
                </c:pt>
                <c:pt idx="7">
                  <c:v>1.7820760011673</c:v>
                </c:pt>
                <c:pt idx="8">
                  <c:v>1.77254295349121</c:v>
                </c:pt>
                <c:pt idx="9">
                  <c:v>1.76342296600342</c:v>
                </c:pt>
                <c:pt idx="10">
                  <c:v>1.75463497638702</c:v>
                </c:pt>
                <c:pt idx="11">
                  <c:v>1.74611794948578</c:v>
                </c:pt>
                <c:pt idx="12">
                  <c:v>1.73781895637512</c:v>
                </c:pt>
                <c:pt idx="13">
                  <c:v>1.72967994213104</c:v>
                </c:pt>
                <c:pt idx="14">
                  <c:v>1.72162294387817</c:v>
                </c:pt>
                <c:pt idx="15">
                  <c:v>1.71355199813843</c:v>
                </c:pt>
                <c:pt idx="16">
                  <c:v>1.70534896850586</c:v>
                </c:pt>
                <c:pt idx="17">
                  <c:v>1.69687700271606</c:v>
                </c:pt>
                <c:pt idx="18">
                  <c:v>1.6879860162735</c:v>
                </c:pt>
                <c:pt idx="19">
                  <c:v>1.67852795124054</c:v>
                </c:pt>
                <c:pt idx="20">
                  <c:v>1.66837394237518</c:v>
                </c:pt>
                <c:pt idx="21">
                  <c:v>1.6574250459671</c:v>
                </c:pt>
                <c:pt idx="22">
                  <c:v>1.64563405513763</c:v>
                </c:pt>
                <c:pt idx="23">
                  <c:v>1.63301205635071</c:v>
                </c:pt>
                <c:pt idx="24">
                  <c:v>1.61962795257568</c:v>
                </c:pt>
                <c:pt idx="25">
                  <c:v>1.60559797286987</c:v>
                </c:pt>
                <c:pt idx="26">
                  <c:v>1.59106802940369</c:v>
                </c:pt>
                <c:pt idx="27">
                  <c:v>1.57618200778961</c:v>
                </c:pt>
                <c:pt idx="28">
                  <c:v>1.56106603145599</c:v>
                </c:pt>
                <c:pt idx="29">
                  <c:v>1.54581105709076</c:v>
                </c:pt>
                <c:pt idx="30">
                  <c:v>1.53046798706055</c:v>
                </c:pt>
                <c:pt idx="31">
                  <c:v>1.51504898071289</c:v>
                </c:pt>
                <c:pt idx="32">
                  <c:v>1.49953699111938</c:v>
                </c:pt>
                <c:pt idx="33">
                  <c:v>1.48389303684235</c:v>
                </c:pt>
                <c:pt idx="34">
                  <c:v>1.46807205677032</c:v>
                </c:pt>
                <c:pt idx="35">
                  <c:v>1.45203602313995</c:v>
                </c:pt>
                <c:pt idx="36">
                  <c:v>1.43575894832611</c:v>
                </c:pt>
                <c:pt idx="37">
                  <c:v>1.41924202442169</c:v>
                </c:pt>
                <c:pt idx="38">
                  <c:v>1.402508020401</c:v>
                </c:pt>
                <c:pt idx="39">
                  <c:v>1.3856029510498</c:v>
                </c:pt>
                <c:pt idx="40">
                  <c:v>1.36859095096588</c:v>
                </c:pt>
                <c:pt idx="41">
                  <c:v>1.35153794288635</c:v>
                </c:pt>
                <c:pt idx="42">
                  <c:v>1.33450496196747</c:v>
                </c:pt>
                <c:pt idx="43">
                  <c:v>1.31753504276276</c:v>
                </c:pt>
                <c:pt idx="44">
                  <c:v>1.3006420135498</c:v>
                </c:pt>
                <c:pt idx="45">
                  <c:v>1.28380298614502</c:v>
                </c:pt>
                <c:pt idx="46">
                  <c:v>1.2669620513916</c:v>
                </c:pt>
                <c:pt idx="47">
                  <c:v>1.25001800060272</c:v>
                </c:pt>
                <c:pt idx="48">
                  <c:v>1.23282504081726</c:v>
                </c:pt>
                <c:pt idx="49">
                  <c:v>1.21518397331238</c:v>
                </c:pt>
                <c:pt idx="50">
                  <c:v>1.19682502746582</c:v>
                </c:pt>
                <c:pt idx="51">
                  <c:v>1.17737805843353</c:v>
                </c:pt>
                <c:pt idx="52">
                  <c:v>1.15634000301361</c:v>
                </c:pt>
                <c:pt idx="53">
                  <c:v>1.13302803039551</c:v>
                </c:pt>
                <c:pt idx="54">
                  <c:v>1.10656201839447</c:v>
                </c:pt>
                <c:pt idx="55">
                  <c:v>1.07594096660614</c:v>
                </c:pt>
                <c:pt idx="56">
                  <c:v>1.04035198688507</c:v>
                </c:pt>
                <c:pt idx="57">
                  <c:v>0.999790906906128</c:v>
                </c:pt>
                <c:pt idx="58">
                  <c:v>0.955658197402954</c:v>
                </c:pt>
                <c:pt idx="59">
                  <c:v>0.910588622093201</c:v>
                </c:pt>
                <c:pt idx="60">
                  <c:v>0.867393612861633</c:v>
                </c:pt>
                <c:pt idx="61">
                  <c:v>0.82812911272049</c:v>
                </c:pt>
                <c:pt idx="62">
                  <c:v>0.793946325778961</c:v>
                </c:pt>
                <c:pt idx="63">
                  <c:v>0.765220999717712</c:v>
                </c:pt>
                <c:pt idx="64">
                  <c:v>0.741638422012329</c:v>
                </c:pt>
                <c:pt idx="65">
                  <c:v>0.722388684749603</c:v>
                </c:pt>
                <c:pt idx="66">
                  <c:v>0.706471025943756</c:v>
                </c:pt>
                <c:pt idx="67">
                  <c:v>0.692924976348877</c:v>
                </c:pt>
                <c:pt idx="68">
                  <c:v>0.680922627449036</c:v>
                </c:pt>
                <c:pt idx="69">
                  <c:v>0.669770419597626</c:v>
                </c:pt>
                <c:pt idx="70">
                  <c:v>0.658878922462463</c:v>
                </c:pt>
                <c:pt idx="71">
                  <c:v>0.647722601890564</c:v>
                </c:pt>
                <c:pt idx="72">
                  <c:v>0.635807812213898</c:v>
                </c:pt>
                <c:pt idx="73">
                  <c:v>0.6226447224617</c:v>
                </c:pt>
                <c:pt idx="74">
                  <c:v>0.607731580734253</c:v>
                </c:pt>
                <c:pt idx="75">
                  <c:v>0.590556085109711</c:v>
                </c:pt>
                <c:pt idx="76">
                  <c:v>0.570612728595734</c:v>
                </c:pt>
                <c:pt idx="77">
                  <c:v>0.547448575496674</c:v>
                </c:pt>
                <c:pt idx="78">
                  <c:v>0.52073210477829</c:v>
                </c:pt>
                <c:pt idx="79">
                  <c:v>0.490338891744614</c:v>
                </c:pt>
                <c:pt idx="80">
                  <c:v>0.456439703702927</c:v>
                </c:pt>
                <c:pt idx="81">
                  <c:v>0.419570803642273</c:v>
                </c:pt>
                <c:pt idx="82">
                  <c:v>0.380645304918289</c:v>
                </c:pt>
                <c:pt idx="83">
                  <c:v>0.340889811515808</c:v>
                </c:pt>
                <c:pt idx="84">
                  <c:v>0.301692187786102</c:v>
                </c:pt>
                <c:pt idx="85">
                  <c:v>0.264405012130737</c:v>
                </c:pt>
                <c:pt idx="86">
                  <c:v>0.230153694748878</c:v>
                </c:pt>
                <c:pt idx="87">
                  <c:v>0.199708104133606</c:v>
                </c:pt>
                <c:pt idx="88">
                  <c:v>0.173433303833008</c:v>
                </c:pt>
                <c:pt idx="89">
                  <c:v>0.151321694254875</c:v>
                </c:pt>
                <c:pt idx="90">
                  <c:v>0.133080706000328</c:v>
                </c:pt>
                <c:pt idx="91">
                  <c:v>0.118245303630829</c:v>
                </c:pt>
                <c:pt idx="92">
                  <c:v>0.106281496584415</c:v>
                </c:pt>
                <c:pt idx="93">
                  <c:v>0.0966643616557121</c:v>
                </c:pt>
                <c:pt idx="94">
                  <c:v>0.0889241024851799</c:v>
                </c:pt>
                <c:pt idx="95">
                  <c:v>0.082663893699646</c:v>
                </c:pt>
                <c:pt idx="96">
                  <c:v>0.0775633826851845</c:v>
                </c:pt>
                <c:pt idx="97">
                  <c:v>0.0733705833554268</c:v>
                </c:pt>
                <c:pt idx="98">
                  <c:v>0.0698899179697037</c:v>
                </c:pt>
                <c:pt idx="99">
                  <c:v>0.0669710487127304</c:v>
                </c:pt>
                <c:pt idx="100">
                  <c:v>0.064498670399189</c:v>
                </c:pt>
                <c:pt idx="101">
                  <c:v>0.0623838789761066</c:v>
                </c:pt>
                <c:pt idx="102">
                  <c:v>0.0605581104755402</c:v>
                </c:pt>
                <c:pt idx="103">
                  <c:v>0.0589675791561604</c:v>
                </c:pt>
                <c:pt idx="104">
                  <c:v>0.0575699508190155</c:v>
                </c:pt>
                <c:pt idx="105">
                  <c:v>0.0563318505883217</c:v>
                </c:pt>
                <c:pt idx="106">
                  <c:v>0.0552261099219322</c:v>
                </c:pt>
                <c:pt idx="107">
                  <c:v>0.0542313307523727</c:v>
                </c:pt>
                <c:pt idx="108">
                  <c:v>0.0533298403024673</c:v>
                </c:pt>
                <c:pt idx="109">
                  <c:v>0.0525073409080505</c:v>
                </c:pt>
                <c:pt idx="110">
                  <c:v>0.0517518818378449</c:v>
                </c:pt>
                <c:pt idx="111">
                  <c:v>0.0510538816452026</c:v>
                </c:pt>
                <c:pt idx="112">
                  <c:v>0.0504052117466927</c:v>
                </c:pt>
                <c:pt idx="113">
                  <c:v>0.0497991591691971</c:v>
                </c:pt>
                <c:pt idx="114">
                  <c:v>0.0492302216589451</c:v>
                </c:pt>
                <c:pt idx="115">
                  <c:v>0.0486934818327427</c:v>
                </c:pt>
                <c:pt idx="116">
                  <c:v>0.0481852106750011</c:v>
                </c:pt>
                <c:pt idx="117">
                  <c:v>0.0477019883692265</c:v>
                </c:pt>
                <c:pt idx="118">
                  <c:v>0.0472409687936306</c:v>
                </c:pt>
                <c:pt idx="119">
                  <c:v>0.0467998199164867</c:v>
                </c:pt>
                <c:pt idx="120">
                  <c:v>0.0463763996958733</c:v>
                </c:pt>
                <c:pt idx="121">
                  <c:v>0.0459689907729626</c:v>
                </c:pt>
                <c:pt idx="122">
                  <c:v>0.0455761700868607</c:v>
                </c:pt>
                <c:pt idx="123">
                  <c:v>0.0451965518295765</c:v>
                </c:pt>
                <c:pt idx="124">
                  <c:v>0.0448290407657623</c:v>
                </c:pt>
                <c:pt idx="125">
                  <c:v>0.0444726198911667</c:v>
                </c:pt>
                <c:pt idx="126">
                  <c:v>0.0441265106201172</c:v>
                </c:pt>
                <c:pt idx="127">
                  <c:v>0.043790090829134</c:v>
                </c:pt>
                <c:pt idx="128">
                  <c:v>0.0434625186026096</c:v>
                </c:pt>
                <c:pt idx="129">
                  <c:v>0.0431433282792568</c:v>
                </c:pt>
                <c:pt idx="130">
                  <c:v>0.0428319796919823</c:v>
                </c:pt>
                <c:pt idx="131">
                  <c:v>0.0425279699265957</c:v>
                </c:pt>
                <c:pt idx="132">
                  <c:v>0.0422310307621956</c:v>
                </c:pt>
                <c:pt idx="133">
                  <c:v>0.0419407598674297</c:v>
                </c:pt>
                <c:pt idx="134">
                  <c:v>0.0416566617786884</c:v>
                </c:pt>
                <c:pt idx="135">
                  <c:v>0.0413787588477135</c:v>
                </c:pt>
                <c:pt idx="136">
                  <c:v>0.0411065816879272</c:v>
                </c:pt>
                <c:pt idx="137">
                  <c:v>0.0408398881554604</c:v>
                </c:pt>
                <c:pt idx="138">
                  <c:v>0.0405785590410233</c:v>
                </c:pt>
                <c:pt idx="139">
                  <c:v>0.040322370827198</c:v>
                </c:pt>
                <c:pt idx="140">
                  <c:v>0.0400710999965668</c:v>
                </c:pt>
                <c:pt idx="141">
                  <c:v>0.0398246794939041</c:v>
                </c:pt>
                <c:pt idx="142">
                  <c:v>0.0395829081535339</c:v>
                </c:pt>
                <c:pt idx="143">
                  <c:v>0.039345558732748</c:v>
                </c:pt>
                <c:pt idx="144">
                  <c:v>0.0391125082969666</c:v>
                </c:pt>
                <c:pt idx="145">
                  <c:v>0.0388837307691574</c:v>
                </c:pt>
                <c:pt idx="146">
                  <c:v>0.0386591106653214</c:v>
                </c:pt>
                <c:pt idx="147">
                  <c:v>0.0384384281933308</c:v>
                </c:pt>
                <c:pt idx="148">
                  <c:v>0.0382216088473797</c:v>
                </c:pt>
                <c:pt idx="149">
                  <c:v>0.0380085706710815</c:v>
                </c:pt>
                <c:pt idx="150">
                  <c:v>0.0377992391586304</c:v>
                </c:pt>
                <c:pt idx="151">
                  <c:v>0.037593599408865</c:v>
                </c:pt>
                <c:pt idx="152">
                  <c:v>0.0373914502561092</c:v>
                </c:pt>
                <c:pt idx="153">
                  <c:v>0.0371927097439766</c:v>
                </c:pt>
                <c:pt idx="154">
                  <c:v>0.0369974598288536</c:v>
                </c:pt>
                <c:pt idx="155">
                  <c:v>0.0368053913116455</c:v>
                </c:pt>
                <c:pt idx="156">
                  <c:v>0.0366166494786739</c:v>
                </c:pt>
                <c:pt idx="157">
                  <c:v>0.0364310890436173</c:v>
                </c:pt>
                <c:pt idx="158">
                  <c:v>0.0362485498189926</c:v>
                </c:pt>
                <c:pt idx="159">
                  <c:v>0.0360690094530582</c:v>
                </c:pt>
                <c:pt idx="160">
                  <c:v>0.035892590880394</c:v>
                </c:pt>
                <c:pt idx="161">
                  <c:v>0.0357190482318401</c:v>
                </c:pt>
                <c:pt idx="162">
                  <c:v>0.0355483703315258</c:v>
                </c:pt>
                <c:pt idx="163">
                  <c:v>0.0353804305195808</c:v>
                </c:pt>
                <c:pt idx="164">
                  <c:v>0.035215400159359</c:v>
                </c:pt>
                <c:pt idx="165">
                  <c:v>0.0350530296564102</c:v>
                </c:pt>
                <c:pt idx="166">
                  <c:v>0.0348934195935726</c:v>
                </c:pt>
                <c:pt idx="167">
                  <c:v>0.034736379981041</c:v>
                </c:pt>
                <c:pt idx="168">
                  <c:v>0.0345819294452667</c:v>
                </c:pt>
                <c:pt idx="169">
                  <c:v>0.0344299897551537</c:v>
                </c:pt>
                <c:pt idx="170">
                  <c:v>0.0342805907130241</c:v>
                </c:pt>
                <c:pt idx="171">
                  <c:v>0.0341336987912655</c:v>
                </c:pt>
                <c:pt idx="172">
                  <c:v>0.0339890792965889</c:v>
                </c:pt>
                <c:pt idx="173">
                  <c:v>0.0338470004498959</c:v>
                </c:pt>
                <c:pt idx="174">
                  <c:v>0.0337071791291237</c:v>
                </c:pt>
                <c:pt idx="175">
                  <c:v>0.033569760620594</c:v>
                </c:pt>
                <c:pt idx="176">
                  <c:v>0.0334344990551472</c:v>
                </c:pt>
                <c:pt idx="177">
                  <c:v>0.0333014614880085</c:v>
                </c:pt>
                <c:pt idx="178">
                  <c:v>0.0331707000732422</c:v>
                </c:pt>
                <c:pt idx="179">
                  <c:v>0.0330420285463333</c:v>
                </c:pt>
                <c:pt idx="180">
                  <c:v>0.0329155996441841</c:v>
                </c:pt>
                <c:pt idx="181">
                  <c:v>0.0327911786735058</c:v>
                </c:pt>
                <c:pt idx="182">
                  <c:v>0.0326688699424267</c:v>
                </c:pt>
                <c:pt idx="183">
                  <c:v>0.0325485207140446</c:v>
                </c:pt>
                <c:pt idx="184">
                  <c:v>0.0324302203953266</c:v>
                </c:pt>
                <c:pt idx="185">
                  <c:v>0.0323139317333698</c:v>
                </c:pt>
                <c:pt idx="186">
                  <c:v>0.0321995094418526</c:v>
                </c:pt>
                <c:pt idx="187">
                  <c:v>0.0320870913565159</c:v>
                </c:pt>
                <c:pt idx="188">
                  <c:v>0.0319764688611031</c:v>
                </c:pt>
                <c:pt idx="189">
                  <c:v>0.0318676792085171</c:v>
                </c:pt>
                <c:pt idx="190">
                  <c:v>0.0317607298493385</c:v>
                </c:pt>
                <c:pt idx="191">
                  <c:v>0.0316556096076965</c:v>
                </c:pt>
                <c:pt idx="192">
                  <c:v>0.03155218064785</c:v>
                </c:pt>
                <c:pt idx="193">
                  <c:v>0.0314504690468311</c:v>
                </c:pt>
                <c:pt idx="194">
                  <c:v>0.0313505083322525</c:v>
                </c:pt>
                <c:pt idx="195">
                  <c:v>0.0312521606683731</c:v>
                </c:pt>
                <c:pt idx="196">
                  <c:v>0.0311555005609989</c:v>
                </c:pt>
                <c:pt idx="197">
                  <c:v>0.0310604404658079</c:v>
                </c:pt>
                <c:pt idx="198">
                  <c:v>0.0309669505804777</c:v>
                </c:pt>
                <c:pt idx="199">
                  <c:v>0.0308750495314598</c:v>
                </c:pt>
                <c:pt idx="200">
                  <c:v>0.0307846702635288</c:v>
                </c:pt>
                <c:pt idx="201">
                  <c:v>0.0306958202272654</c:v>
                </c:pt>
                <c:pt idx="202">
                  <c:v>0.030608419328928</c:v>
                </c:pt>
                <c:pt idx="203">
                  <c:v>0.0305224508047104</c:v>
                </c:pt>
                <c:pt idx="204">
                  <c:v>0.0304380096495152</c:v>
                </c:pt>
                <c:pt idx="205">
                  <c:v>0.0303548406809568</c:v>
                </c:pt>
                <c:pt idx="206">
                  <c:v>0.0302731804549694</c:v>
                </c:pt>
                <c:pt idx="207">
                  <c:v>0.0301927607506514</c:v>
                </c:pt>
                <c:pt idx="208">
                  <c:v>0.030113710090518</c:v>
                </c:pt>
                <c:pt idx="209">
                  <c:v>0.0300359893590212</c:v>
                </c:pt>
                <c:pt idx="210">
                  <c:v>0.0299595091491938</c:v>
                </c:pt>
                <c:pt idx="211">
                  <c:v>0.0298843402415514</c:v>
                </c:pt>
                <c:pt idx="212">
                  <c:v>0.0298103094100952</c:v>
                </c:pt>
                <c:pt idx="213">
                  <c:v>0.0297374799847603</c:v>
                </c:pt>
                <c:pt idx="214">
                  <c:v>0.0296659208834171</c:v>
                </c:pt>
                <c:pt idx="215">
                  <c:v>0.0295954905450344</c:v>
                </c:pt>
                <c:pt idx="216">
                  <c:v>0.0295261703431606</c:v>
                </c:pt>
                <c:pt idx="217">
                  <c:v>0.0294579993933439</c:v>
                </c:pt>
                <c:pt idx="218">
                  <c:v>0.0293909106403589</c:v>
                </c:pt>
                <c:pt idx="219">
                  <c:v>0.0293248798698187</c:v>
                </c:pt>
                <c:pt idx="220">
                  <c:v>0.0292600095272064</c:v>
                </c:pt>
                <c:pt idx="221">
                  <c:v>0.0291959904134274</c:v>
                </c:pt>
                <c:pt idx="222">
                  <c:v>0.0291331093758345</c:v>
                </c:pt>
                <c:pt idx="223">
                  <c:v>0.0290711503475904</c:v>
                </c:pt>
                <c:pt idx="224">
                  <c:v>0.0290101692080498</c:v>
                </c:pt>
                <c:pt idx="225">
                  <c:v>0.028950210660696</c:v>
                </c:pt>
                <c:pt idx="226">
                  <c:v>0.0288910903036594</c:v>
                </c:pt>
                <c:pt idx="227">
                  <c:v>0.0288329292088747</c:v>
                </c:pt>
                <c:pt idx="228">
                  <c:v>0.0287756808102131</c:v>
                </c:pt>
                <c:pt idx="229">
                  <c:v>0.0287192407995462</c:v>
                </c:pt>
                <c:pt idx="230">
                  <c:v>0.028663719072938</c:v>
                </c:pt>
                <c:pt idx="231">
                  <c:v>0.0286091193556786</c:v>
                </c:pt>
                <c:pt idx="232">
                  <c:v>0.0285551697015762</c:v>
                </c:pt>
                <c:pt idx="233">
                  <c:v>0.0285021308809519</c:v>
                </c:pt>
                <c:pt idx="234">
                  <c:v>0.0284498706459999</c:v>
                </c:pt>
                <c:pt idx="235">
                  <c:v>0.0283983908593655</c:v>
                </c:pt>
                <c:pt idx="236">
                  <c:v>0.0283476505428553</c:v>
                </c:pt>
                <c:pt idx="237">
                  <c:v>0.0282976105809212</c:v>
                </c:pt>
                <c:pt idx="238">
                  <c:v>0.0282483901828527</c:v>
                </c:pt>
                <c:pt idx="239">
                  <c:v>0.0281998906284571</c:v>
                </c:pt>
                <c:pt idx="240">
                  <c:v>0.0281520001590252</c:v>
                </c:pt>
                <c:pt idx="241">
                  <c:v>0.028104780241847</c:v>
                </c:pt>
                <c:pt idx="242">
                  <c:v>0.0280583295971155</c:v>
                </c:pt>
                <c:pt idx="243">
                  <c:v>0.0280124302953482</c:v>
                </c:pt>
                <c:pt idx="244">
                  <c:v>0.0279672108590603</c:v>
                </c:pt>
                <c:pt idx="245">
                  <c:v>0.0279226507991552</c:v>
                </c:pt>
                <c:pt idx="246">
                  <c:v>0.0278787594288588</c:v>
                </c:pt>
                <c:pt idx="247">
                  <c:v>0.0278354305773973</c:v>
                </c:pt>
                <c:pt idx="248">
                  <c:v>0.0277926400303841</c:v>
                </c:pt>
                <c:pt idx="249">
                  <c:v>0.0277505107223988</c:v>
                </c:pt>
                <c:pt idx="250">
                  <c:v>0.0277088508009911</c:v>
                </c:pt>
                <c:pt idx="251">
                  <c:v>0.0276678390800953</c:v>
                </c:pt>
                <c:pt idx="252">
                  <c:v>0.0276273991912603</c:v>
                </c:pt>
                <c:pt idx="253">
                  <c:v>0.0275873504579067</c:v>
                </c:pt>
                <c:pt idx="254">
                  <c:v>0.0275480207055807</c:v>
                </c:pt>
                <c:pt idx="255">
                  <c:v>0.0275090597569942</c:v>
                </c:pt>
                <c:pt idx="256">
                  <c:v>0.0274706203490496</c:v>
                </c:pt>
                <c:pt idx="257">
                  <c:v>0.027432769536972</c:v>
                </c:pt>
                <c:pt idx="258">
                  <c:v>0.0273953005671501</c:v>
                </c:pt>
                <c:pt idx="259">
                  <c:v>0.0273583307862282</c:v>
                </c:pt>
                <c:pt idx="260">
                  <c:v>0.0273218601942062</c:v>
                </c:pt>
                <c:pt idx="261">
                  <c:v>0.0272857490926981</c:v>
                </c:pt>
                <c:pt idx="262">
                  <c:v>0.0272501893341541</c:v>
                </c:pt>
                <c:pt idx="263">
                  <c:v>0.027215089648962</c:v>
                </c:pt>
                <c:pt idx="264">
                  <c:v>0.0271803196519613</c:v>
                </c:pt>
                <c:pt idx="265">
                  <c:v>0.0271460302174091</c:v>
                </c:pt>
                <c:pt idx="266">
                  <c:v>0.0271121393889189</c:v>
                </c:pt>
                <c:pt idx="267">
                  <c:v>0.0270786602050066</c:v>
                </c:pt>
                <c:pt idx="268">
                  <c:v>0.0270455796271563</c:v>
                </c:pt>
                <c:pt idx="269">
                  <c:v>0.0270129591226578</c:v>
                </c:pt>
                <c:pt idx="270">
                  <c:v>0.0269806403666735</c:v>
                </c:pt>
                <c:pt idx="271">
                  <c:v>0.0269487202167511</c:v>
                </c:pt>
                <c:pt idx="272">
                  <c:v>0.0269171502441168</c:v>
                </c:pt>
                <c:pt idx="273">
                  <c:v>0.0268859900534153</c:v>
                </c:pt>
                <c:pt idx="274">
                  <c:v>0.0268551595509052</c:v>
                </c:pt>
                <c:pt idx="275">
                  <c:v>0.0268246605992317</c:v>
                </c:pt>
                <c:pt idx="276">
                  <c:v>0.0267945490777493</c:v>
                </c:pt>
                <c:pt idx="277">
                  <c:v>0.0267647001892328</c:v>
                </c:pt>
                <c:pt idx="278">
                  <c:v>0.0267352499067783</c:v>
                </c:pt>
                <c:pt idx="279">
                  <c:v>0.0267061591148376</c:v>
                </c:pt>
                <c:pt idx="280">
                  <c:v>0.0266773104667664</c:v>
                </c:pt>
                <c:pt idx="281">
                  <c:v>0.0266487896442413</c:v>
                </c:pt>
                <c:pt idx="282">
                  <c:v>0.0266206003725529</c:v>
                </c:pt>
                <c:pt idx="283">
                  <c:v>0.0265926700085402</c:v>
                </c:pt>
                <c:pt idx="284">
                  <c:v>0.0265651494264603</c:v>
                </c:pt>
                <c:pt idx="285">
                  <c:v>0.0265378095209599</c:v>
                </c:pt>
                <c:pt idx="286">
                  <c:v>0.0265107695013285</c:v>
                </c:pt>
                <c:pt idx="287">
                  <c:v>0.0264840703457594</c:v>
                </c:pt>
                <c:pt idx="288">
                  <c:v>0.0264576394110918</c:v>
                </c:pt>
                <c:pt idx="289">
                  <c:v>0.026431430131197</c:v>
                </c:pt>
                <c:pt idx="290">
                  <c:v>0.0264054704457521</c:v>
                </c:pt>
                <c:pt idx="291">
                  <c:v>0.0263798404484987</c:v>
                </c:pt>
                <c:pt idx="292">
                  <c:v>0.0263544209301472</c:v>
                </c:pt>
                <c:pt idx="293">
                  <c:v>0.0263293404132128</c:v>
                </c:pt>
                <c:pt idx="294">
                  <c:v>0.0263044107705355</c:v>
                </c:pt>
                <c:pt idx="295">
                  <c:v>0.0262798201292753</c:v>
                </c:pt>
                <c:pt idx="296">
                  <c:v>0.0262554306536913</c:v>
                </c:pt>
                <c:pt idx="297">
                  <c:v>0.0262313093990088</c:v>
                </c:pt>
                <c:pt idx="298">
                  <c:v>0.0262073706835508</c:v>
                </c:pt>
                <c:pt idx="299">
                  <c:v>0.0261836592108011</c:v>
                </c:pt>
                <c:pt idx="300">
                  <c:v>0.0261601507663727</c:v>
                </c:pt>
                <c:pt idx="301">
                  <c:v>0.0261369403451681</c:v>
                </c:pt>
                <c:pt idx="302">
                  <c:v>0.0261139199137688</c:v>
                </c:pt>
                <c:pt idx="303">
                  <c:v>0.0260911099612713</c:v>
                </c:pt>
                <c:pt idx="304">
                  <c:v>0.0260685607790947</c:v>
                </c:pt>
                <c:pt idx="305">
                  <c:v>0.0260462108999491</c:v>
                </c:pt>
                <c:pt idx="306">
                  <c:v>0.0260240696370602</c:v>
                </c:pt>
                <c:pt idx="307">
                  <c:v>0.0260020196437836</c:v>
                </c:pt>
                <c:pt idx="308">
                  <c:v>0.0259803105145693</c:v>
                </c:pt>
                <c:pt idx="309">
                  <c:v>0.0259587205946445</c:v>
                </c:pt>
                <c:pt idx="310">
                  <c:v>0.0259373597800732</c:v>
                </c:pt>
                <c:pt idx="311">
                  <c:v>0.0259162094444037</c:v>
                </c:pt>
                <c:pt idx="312">
                  <c:v>0.0258951708674431</c:v>
                </c:pt>
                <c:pt idx="313">
                  <c:v>0.0258744303137064</c:v>
                </c:pt>
                <c:pt idx="314">
                  <c:v>0.0258537996560335</c:v>
                </c:pt>
                <c:pt idx="315">
                  <c:v>0.025833360850811</c:v>
                </c:pt>
                <c:pt idx="316">
                  <c:v>0.0258131101727486</c:v>
                </c:pt>
                <c:pt idx="317">
                  <c:v>0.0257929805666208</c:v>
                </c:pt>
                <c:pt idx="318">
                  <c:v>0.0257731005549431</c:v>
                </c:pt>
                <c:pt idx="319">
                  <c:v>0.0257534198462963</c:v>
                </c:pt>
                <c:pt idx="320">
                  <c:v>0.0257337503135204</c:v>
                </c:pt>
                <c:pt idx="321">
                  <c:v>0.0257144290953875</c:v>
                </c:pt>
                <c:pt idx="322">
                  <c:v>0.0256951693445444</c:v>
                </c:pt>
                <c:pt idx="323">
                  <c:v>0.0256761107593775</c:v>
                </c:pt>
                <c:pt idx="324">
                  <c:v>0.0256572496145964</c:v>
                </c:pt>
                <c:pt idx="325">
                  <c:v>0.0256385300308466</c:v>
                </c:pt>
                <c:pt idx="326">
                  <c:v>0.0256198905408382</c:v>
                </c:pt>
                <c:pt idx="327">
                  <c:v>0.0256014596670866</c:v>
                </c:pt>
                <c:pt idx="328">
                  <c:v>0.0255830995738506</c:v>
                </c:pt>
                <c:pt idx="329">
                  <c:v>0.0255650207400322</c:v>
                </c:pt>
                <c:pt idx="330">
                  <c:v>0.0255470499396324</c:v>
                </c:pt>
                <c:pt idx="331">
                  <c:v>0.0255291592329741</c:v>
                </c:pt>
                <c:pt idx="332">
                  <c:v>0.0255114696919918</c:v>
                </c:pt>
                <c:pt idx="333">
                  <c:v>0.0254939198493958</c:v>
                </c:pt>
                <c:pt idx="334">
                  <c:v>0.0254764407873154</c:v>
                </c:pt>
                <c:pt idx="335">
                  <c:v>0.0254592392593622</c:v>
                </c:pt>
                <c:pt idx="336">
                  <c:v>0.0254420191049576</c:v>
                </c:pt>
                <c:pt idx="337">
                  <c:v>0.02542494982481</c:v>
                </c:pt>
                <c:pt idx="338">
                  <c:v>0.0254081692546606</c:v>
                </c:pt>
                <c:pt idx="339">
                  <c:v>0.0253913998603821</c:v>
                </c:pt>
                <c:pt idx="340">
                  <c:v>0.0253748297691345</c:v>
                </c:pt>
                <c:pt idx="341">
                  <c:v>0.0253582801669836</c:v>
                </c:pt>
                <c:pt idx="342">
                  <c:v>0.0253419205546379</c:v>
                </c:pt>
                <c:pt idx="343">
                  <c:v>0.0253256503492594</c:v>
                </c:pt>
                <c:pt idx="344">
                  <c:v>0.0253095999360085</c:v>
                </c:pt>
                <c:pt idx="345">
                  <c:v>0.0252936203032732</c:v>
                </c:pt>
                <c:pt idx="346">
                  <c:v>0.0252777393907309</c:v>
                </c:pt>
                <c:pt idx="347">
                  <c:v>0.0252620503306389</c:v>
                </c:pt>
                <c:pt idx="348">
                  <c:v>0.0252463705837727</c:v>
                </c:pt>
                <c:pt idx="349">
                  <c:v>0.0252308491617441</c:v>
                </c:pt>
                <c:pt idx="350">
                  <c:v>0.0252154693007469</c:v>
                </c:pt>
                <c:pt idx="351">
                  <c:v>0.0252001993358135</c:v>
                </c:pt>
                <c:pt idx="352">
                  <c:v>0.0251850094646215</c:v>
                </c:pt>
                <c:pt idx="353">
                  <c:v>0.0251699704676867</c:v>
                </c:pt>
                <c:pt idx="354">
                  <c:v>0.025155009701848</c:v>
                </c:pt>
                <c:pt idx="355">
                  <c:v>0.025140130892396</c:v>
                </c:pt>
                <c:pt idx="356">
                  <c:v>0.0251253601163626</c:v>
                </c:pt>
                <c:pt idx="357">
                  <c:v>0.0251107607036829</c:v>
                </c:pt>
                <c:pt idx="358">
                  <c:v>0.025096220895648</c:v>
                </c:pt>
                <c:pt idx="359">
                  <c:v>0.0250818505883217</c:v>
                </c:pt>
                <c:pt idx="360">
                  <c:v>0.0250675193965435</c:v>
                </c:pt>
                <c:pt idx="361">
                  <c:v>0.0250532608479261</c:v>
                </c:pt>
                <c:pt idx="362">
                  <c:v>0.0250391904264689</c:v>
                </c:pt>
                <c:pt idx="363">
                  <c:v>0.0250252708792686</c:v>
                </c:pt>
                <c:pt idx="364">
                  <c:v>0.0250112600624561</c:v>
                </c:pt>
                <c:pt idx="365">
                  <c:v>0.0249974709004164</c:v>
                </c:pt>
                <c:pt idx="366">
                  <c:v>0.0249837692826986</c:v>
                </c:pt>
                <c:pt idx="367">
                  <c:v>0.0249701607972384</c:v>
                </c:pt>
                <c:pt idx="368">
                  <c:v>0.0249566808342934</c:v>
                </c:pt>
                <c:pt idx="369">
                  <c:v>0.0249431803822517</c:v>
                </c:pt>
                <c:pt idx="370">
                  <c:v>0.0249298606067896</c:v>
                </c:pt>
                <c:pt idx="371">
                  <c:v>0.0249166507273912</c:v>
                </c:pt>
                <c:pt idx="372">
                  <c:v>0.024903429672122</c:v>
                </c:pt>
                <c:pt idx="373">
                  <c:v>0.0248903799802065</c:v>
                </c:pt>
                <c:pt idx="374">
                  <c:v>0.0248774606734514</c:v>
                </c:pt>
                <c:pt idx="375">
                  <c:v>0.0248644892126322</c:v>
                </c:pt>
                <c:pt idx="376">
                  <c:v>0.0248517300933599</c:v>
                </c:pt>
                <c:pt idx="377">
                  <c:v>0.0248390100896359</c:v>
                </c:pt>
                <c:pt idx="378">
                  <c:v>0.0248263496905565</c:v>
                </c:pt>
                <c:pt idx="379">
                  <c:v>0.0248138699680567</c:v>
                </c:pt>
                <c:pt idx="380">
                  <c:v>0.0248013995587826</c:v>
                </c:pt>
                <c:pt idx="381">
                  <c:v>0.0247890297323465</c:v>
                </c:pt>
                <c:pt idx="382">
                  <c:v>0.0247767306864262</c:v>
                </c:pt>
                <c:pt idx="383">
                  <c:v>0.0247645098716021</c:v>
                </c:pt>
                <c:pt idx="384">
                  <c:v>0.0247523300349712</c:v>
                </c:pt>
                <c:pt idx="385">
                  <c:v>0.0247402992099524</c:v>
                </c:pt>
                <c:pt idx="386">
                  <c:v>0.0247283205389977</c:v>
                </c:pt>
                <c:pt idx="387">
                  <c:v>0.0247164405882359</c:v>
                </c:pt>
                <c:pt idx="388">
                  <c:v>0.0247045904397964</c:v>
                </c:pt>
                <c:pt idx="389">
                  <c:v>0.0246928203850985</c:v>
                </c:pt>
                <c:pt idx="390">
                  <c:v>0.0246812105178833</c:v>
                </c:pt>
                <c:pt idx="391">
                  <c:v>0.024669649079442</c:v>
                </c:pt>
                <c:pt idx="392">
                  <c:v>0.0246581193059683</c:v>
                </c:pt>
                <c:pt idx="393">
                  <c:v>0.0246466808021069</c:v>
                </c:pt>
                <c:pt idx="394">
                  <c:v>0.0246352609246969</c:v>
                </c:pt>
                <c:pt idx="395">
                  <c:v>0.024624040350318</c:v>
                </c:pt>
                <c:pt idx="396">
                  <c:v>0.0246127396821976</c:v>
                </c:pt>
                <c:pt idx="397">
                  <c:v>0.0246016606688499</c:v>
                </c:pt>
                <c:pt idx="398">
                  <c:v>0.0245905704796314</c:v>
                </c:pt>
                <c:pt idx="399">
                  <c:v>0.0245795603841543</c:v>
                </c:pt>
                <c:pt idx="400">
                  <c:v>0.0245686192065477</c:v>
                </c:pt>
                <c:pt idx="401">
                  <c:v>0.0245577991008759</c:v>
                </c:pt>
                <c:pt idx="402">
                  <c:v>0.0245469808578491</c:v>
                </c:pt>
                <c:pt idx="403">
                  <c:v>0.0245362296700478</c:v>
                </c:pt>
                <c:pt idx="404">
                  <c:v>0.0245255306363106</c:v>
                </c:pt>
                <c:pt idx="405">
                  <c:v>0.0245149601250887</c:v>
                </c:pt>
                <c:pt idx="406">
                  <c:v>0.0245044808834791</c:v>
                </c:pt>
                <c:pt idx="407">
                  <c:v>0.0244939401745796</c:v>
                </c:pt>
                <c:pt idx="408">
                  <c:v>0.0244835503399372</c:v>
                </c:pt>
                <c:pt idx="409">
                  <c:v>0.0244731605052948</c:v>
                </c:pt>
                <c:pt idx="410">
                  <c:v>0.0244630295783281</c:v>
                </c:pt>
                <c:pt idx="411">
                  <c:v>0.0244527198374271</c:v>
                </c:pt>
                <c:pt idx="412">
                  <c:v>0.0244426392018795</c:v>
                </c:pt>
                <c:pt idx="413">
                  <c:v>0.0244325492531061</c:v>
                </c:pt>
                <c:pt idx="414">
                  <c:v>0.0244225207716227</c:v>
                </c:pt>
                <c:pt idx="415">
                  <c:v>0.0244124904274941</c:v>
                </c:pt>
                <c:pt idx="416">
                  <c:v>0.024402629584074</c:v>
                </c:pt>
                <c:pt idx="417">
                  <c:v>0.0243928004056215</c:v>
                </c:pt>
                <c:pt idx="418">
                  <c:v>0.0243829693645239</c:v>
                </c:pt>
                <c:pt idx="419">
                  <c:v>0.0243732891976833</c:v>
                </c:pt>
                <c:pt idx="420">
                  <c:v>0.0243636108934879</c:v>
                </c:pt>
                <c:pt idx="421">
                  <c:v>0.0243540294468403</c:v>
                </c:pt>
                <c:pt idx="422">
                  <c:v>0.0243445094674826</c:v>
                </c:pt>
                <c:pt idx="423">
                  <c:v>0.0243350192904472</c:v>
                </c:pt>
                <c:pt idx="424">
                  <c:v>0.0243255291134119</c:v>
                </c:pt>
                <c:pt idx="425">
                  <c:v>0.0243161804974079</c:v>
                </c:pt>
                <c:pt idx="426">
                  <c:v>0.0243068505078554</c:v>
                </c:pt>
                <c:pt idx="427">
                  <c:v>0.0242976192384958</c:v>
                </c:pt>
                <c:pt idx="428">
                  <c:v>0.0242883805185556</c:v>
                </c:pt>
                <c:pt idx="429">
                  <c:v>0.0242791809141636</c:v>
                </c:pt>
                <c:pt idx="430">
                  <c:v>0.0242700893431902</c:v>
                </c:pt>
                <c:pt idx="431">
                  <c:v>0.0242610294371843</c:v>
                </c:pt>
                <c:pt idx="432">
                  <c:v>0.0242520403116941</c:v>
                </c:pt>
                <c:pt idx="433">
                  <c:v>0.0242430903017521</c:v>
                </c:pt>
                <c:pt idx="434">
                  <c:v>0.0242341794073582</c:v>
                </c:pt>
                <c:pt idx="435">
                  <c:v>0.0242253392934799</c:v>
                </c:pt>
                <c:pt idx="436">
                  <c:v>0.0242165699601173</c:v>
                </c:pt>
                <c:pt idx="437">
                  <c:v>0.0242078192532063</c:v>
                </c:pt>
                <c:pt idx="438">
                  <c:v>0.0241990592330694</c:v>
                </c:pt>
                <c:pt idx="439">
                  <c:v>0.0241905301809311</c:v>
                </c:pt>
                <c:pt idx="440">
                  <c:v>0.0241819191724062</c:v>
                </c:pt>
                <c:pt idx="441">
                  <c:v>0.0241733603179455</c:v>
                </c:pt>
                <c:pt idx="442">
                  <c:v>0.0241648405790329</c:v>
                </c:pt>
                <c:pt idx="443">
                  <c:v>0.0241563692688942</c:v>
                </c:pt>
                <c:pt idx="444">
                  <c:v>0.0241480506956577</c:v>
                </c:pt>
                <c:pt idx="445">
                  <c:v>0.0241396706551313</c:v>
                </c:pt>
                <c:pt idx="446">
                  <c:v>0.0241314303129911</c:v>
                </c:pt>
                <c:pt idx="447">
                  <c:v>0.0241231694817543</c:v>
                </c:pt>
                <c:pt idx="448">
                  <c:v>0.0241149496287107</c:v>
                </c:pt>
                <c:pt idx="449">
                  <c:v>0.024106839671731</c:v>
                </c:pt>
                <c:pt idx="450">
                  <c:v>0.0240987204015255</c:v>
                </c:pt>
                <c:pt idx="451">
                  <c:v>0.0240906197577715</c:v>
                </c:pt>
                <c:pt idx="452">
                  <c:v>0.0240826401859522</c:v>
                </c:pt>
                <c:pt idx="453">
                  <c:v>0.024074649438262</c:v>
                </c:pt>
                <c:pt idx="454">
                  <c:v>0.024066710844636</c:v>
                </c:pt>
                <c:pt idx="455">
                  <c:v>0.0240588802844286</c:v>
                </c:pt>
                <c:pt idx="456">
                  <c:v>0.0240510106086731</c:v>
                </c:pt>
                <c:pt idx="457">
                  <c:v>0.0240432303398848</c:v>
                </c:pt>
                <c:pt idx="458">
                  <c:v>0.0240354500710964</c:v>
                </c:pt>
                <c:pt idx="459">
                  <c:v>0.0240277796983719</c:v>
                </c:pt>
                <c:pt idx="460">
                  <c:v>0.0240201000124216</c:v>
                </c:pt>
                <c:pt idx="461">
                  <c:v>0.0240125209093094</c:v>
                </c:pt>
                <c:pt idx="462">
                  <c:v>0.0240049604326487</c:v>
                </c:pt>
                <c:pt idx="463">
                  <c:v>0.0239974390715361</c:v>
                </c:pt>
                <c:pt idx="464">
                  <c:v>0.0239899102598429</c:v>
                </c:pt>
                <c:pt idx="465">
                  <c:v>0.0239825192838907</c:v>
                </c:pt>
                <c:pt idx="466">
                  <c:v>0.0239751692861319</c:v>
                </c:pt>
                <c:pt idx="467">
                  <c:v>0.0239677093923092</c:v>
                </c:pt>
                <c:pt idx="468">
                  <c:v>0.023960379883647</c:v>
                </c:pt>
                <c:pt idx="469">
                  <c:v>0.0239530391991138</c:v>
                </c:pt>
                <c:pt idx="470">
                  <c:v>0.0239458791911602</c:v>
                </c:pt>
                <c:pt idx="471">
                  <c:v>0.0239386092871428</c:v>
                </c:pt>
                <c:pt idx="472">
                  <c:v>0.0239314790815115</c:v>
                </c:pt>
                <c:pt idx="473">
                  <c:v>0.0239243395626545</c:v>
                </c:pt>
                <c:pt idx="474">
                  <c:v>0.0239172596484423</c:v>
                </c:pt>
                <c:pt idx="475">
                  <c:v>0.0239102095365524</c:v>
                </c:pt>
                <c:pt idx="476">
                  <c:v>0.0239031706005335</c:v>
                </c:pt>
                <c:pt idx="477">
                  <c:v>0.0238961596041918</c:v>
                </c:pt>
                <c:pt idx="478">
                  <c:v>0.023889260366559</c:v>
                </c:pt>
                <c:pt idx="479">
                  <c:v>0.0238823592662811</c:v>
                </c:pt>
                <c:pt idx="480">
                  <c:v>0.0238755196332932</c:v>
                </c:pt>
                <c:pt idx="481">
                  <c:v>0.0238686800003052</c:v>
                </c:pt>
                <c:pt idx="482">
                  <c:v>0.0238618906587362</c:v>
                </c:pt>
                <c:pt idx="483">
                  <c:v>0.0238551702350378</c:v>
                </c:pt>
                <c:pt idx="484">
                  <c:v>0.0238484293222427</c:v>
                </c:pt>
                <c:pt idx="485">
                  <c:v>0.0238416995853186</c:v>
                </c:pt>
                <c:pt idx="486">
                  <c:v>0.0238350704312325</c:v>
                </c:pt>
                <c:pt idx="487">
                  <c:v>0.0238284692168236</c:v>
                </c:pt>
                <c:pt idx="488">
                  <c:v>0.023821959272027</c:v>
                </c:pt>
                <c:pt idx="489">
                  <c:v>0.0238154102116823</c:v>
                </c:pt>
                <c:pt idx="490">
                  <c:v>0.023808840662241</c:v>
                </c:pt>
                <c:pt idx="491">
                  <c:v>0.0238023493438959</c:v>
                </c:pt>
                <c:pt idx="492">
                  <c:v>0.0237959492951632</c:v>
                </c:pt>
                <c:pt idx="493">
                  <c:v>0.0237896293401718</c:v>
                </c:pt>
                <c:pt idx="494">
                  <c:v>0.0237832292914391</c:v>
                </c:pt>
                <c:pt idx="495">
                  <c:v>0.0237769205123186</c:v>
                </c:pt>
                <c:pt idx="496">
                  <c:v>0.0237705893814564</c:v>
                </c:pt>
                <c:pt idx="497">
                  <c:v>0.0237642806023359</c:v>
                </c:pt>
                <c:pt idx="498">
                  <c:v>0.0237580202519894</c:v>
                </c:pt>
                <c:pt idx="499">
                  <c:v>0.0237519200891256</c:v>
                </c:pt>
                <c:pt idx="500">
                  <c:v>0.0237457491457462</c:v>
                </c:pt>
                <c:pt idx="501">
                  <c:v>0.0237395502626896</c:v>
                </c:pt>
                <c:pt idx="502">
                  <c:v>0.0237335208803415</c:v>
                </c:pt>
                <c:pt idx="503">
                  <c:v>0.0237274691462517</c:v>
                </c:pt>
                <c:pt idx="504">
                  <c:v>0.0237214304506779</c:v>
                </c:pt>
                <c:pt idx="505">
                  <c:v>0.0237154401838779</c:v>
                </c:pt>
                <c:pt idx="506">
                  <c:v>0.023709449917078</c:v>
                </c:pt>
                <c:pt idx="507">
                  <c:v>0.0237035192549229</c:v>
                </c:pt>
                <c:pt idx="508">
                  <c:v>0.0236976202577353</c:v>
                </c:pt>
                <c:pt idx="509">
                  <c:v>0.0236917808651924</c:v>
                </c:pt>
                <c:pt idx="510">
                  <c:v>0.0236859302967787</c:v>
                </c:pt>
                <c:pt idx="511">
                  <c:v>0.0236801095306873</c:v>
                </c:pt>
                <c:pt idx="512">
                  <c:v>0.0236742999404669</c:v>
                </c:pt>
                <c:pt idx="513">
                  <c:v>0.023668559268117</c:v>
                </c:pt>
                <c:pt idx="514">
                  <c:v>0.0236628204584122</c:v>
                </c:pt>
                <c:pt idx="515">
                  <c:v>0.0236571505665779</c:v>
                </c:pt>
                <c:pt idx="516">
                  <c:v>0.0236514508724213</c:v>
                </c:pt>
                <c:pt idx="517">
                  <c:v>0.0236458107829094</c:v>
                </c:pt>
                <c:pt idx="518">
                  <c:v>0.0236401800066233</c:v>
                </c:pt>
                <c:pt idx="519">
                  <c:v>0.0236346200108528</c:v>
                </c:pt>
                <c:pt idx="520">
                  <c:v>0.0236290097236633</c:v>
                </c:pt>
                <c:pt idx="521">
                  <c:v>0.0236235596239567</c:v>
                </c:pt>
                <c:pt idx="522">
                  <c:v>0.0236180108040571</c:v>
                </c:pt>
                <c:pt idx="523">
                  <c:v>0.0236124899238348</c:v>
                </c:pt>
                <c:pt idx="524">
                  <c:v>0.0236071292310953</c:v>
                </c:pt>
                <c:pt idx="525">
                  <c:v>0.0236016791313887</c:v>
                </c:pt>
                <c:pt idx="526">
                  <c:v>0.023596279323101</c:v>
                </c:pt>
                <c:pt idx="527">
                  <c:v>0.0235909204930067</c:v>
                </c:pt>
                <c:pt idx="528">
                  <c:v>0.0235855896025896</c:v>
                </c:pt>
                <c:pt idx="529">
                  <c:v>0.023580240085721</c:v>
                </c:pt>
                <c:pt idx="530">
                  <c:v>0.0235750395804644</c:v>
                </c:pt>
                <c:pt idx="531">
                  <c:v>0.0235698092728853</c:v>
                </c:pt>
                <c:pt idx="532">
                  <c:v>0.0235645696520805</c:v>
                </c:pt>
                <c:pt idx="533">
                  <c:v>0.02355932071805</c:v>
                </c:pt>
                <c:pt idx="534">
                  <c:v>0.0235541798174381</c:v>
                </c:pt>
                <c:pt idx="535">
                  <c:v>0.0235490407794714</c:v>
                </c:pt>
                <c:pt idx="536">
                  <c:v>0.0235438793897629</c:v>
                </c:pt>
                <c:pt idx="537">
                  <c:v>0.0235387608408928</c:v>
                </c:pt>
                <c:pt idx="538">
                  <c:v>0.0235337503254414</c:v>
                </c:pt>
                <c:pt idx="539">
                  <c:v>0.0235287602990866</c:v>
                </c:pt>
                <c:pt idx="540">
                  <c:v>0.0235237702727318</c:v>
                </c:pt>
                <c:pt idx="541">
                  <c:v>0.0235186796635389</c:v>
                </c:pt>
                <c:pt idx="542">
                  <c:v>0.0235137604176998</c:v>
                </c:pt>
                <c:pt idx="543">
                  <c:v>0.0235087592154741</c:v>
                </c:pt>
                <c:pt idx="544">
                  <c:v>0.0235038697719574</c:v>
                </c:pt>
                <c:pt idx="545">
                  <c:v>0.0234990101307631</c:v>
                </c:pt>
                <c:pt idx="546">
                  <c:v>0.0234941001981497</c:v>
                </c:pt>
                <c:pt idx="547">
                  <c:v>0.0234892703592777</c:v>
                </c:pt>
                <c:pt idx="548">
                  <c:v>0.0234844200313091</c:v>
                </c:pt>
                <c:pt idx="549">
                  <c:v>0.0234796199947596</c:v>
                </c:pt>
                <c:pt idx="550">
                  <c:v>0.023474870249629</c:v>
                </c:pt>
                <c:pt idx="551">
                  <c:v>0.0234702192246914</c:v>
                </c:pt>
                <c:pt idx="552">
                  <c:v>0.0234654508531094</c:v>
                </c:pt>
                <c:pt idx="553">
                  <c:v>0.0234606303274632</c:v>
                </c:pt>
                <c:pt idx="554">
                  <c:v>0.0234560407698154</c:v>
                </c:pt>
                <c:pt idx="555">
                  <c:v>0.0234514102339745</c:v>
                </c:pt>
                <c:pt idx="556">
                  <c:v>0.0234467796981335</c:v>
                </c:pt>
                <c:pt idx="557">
                  <c:v>0.0234422106295824</c:v>
                </c:pt>
                <c:pt idx="558">
                  <c:v>0.0234375707805157</c:v>
                </c:pt>
                <c:pt idx="559">
                  <c:v>0.0234329495579004</c:v>
                </c:pt>
                <c:pt idx="560">
                  <c:v>0.0234284792095423</c:v>
                </c:pt>
                <c:pt idx="561">
                  <c:v>0.0234239492565393</c:v>
                </c:pt>
                <c:pt idx="562">
                  <c:v>0.0234194397926331</c:v>
                </c:pt>
                <c:pt idx="563">
                  <c:v>0.0234149508178234</c:v>
                </c:pt>
                <c:pt idx="564">
                  <c:v>0.0234103891998529</c:v>
                </c:pt>
                <c:pt idx="565">
                  <c:v>0.0234060697257519</c:v>
                </c:pt>
                <c:pt idx="566">
                  <c:v>0.0234015993773937</c:v>
                </c:pt>
                <c:pt idx="567">
                  <c:v>0.023397209122777</c:v>
                </c:pt>
                <c:pt idx="568">
                  <c:v>0.0233928803354502</c:v>
                </c:pt>
                <c:pt idx="569">
                  <c:v>0.0233885496854782</c:v>
                </c:pt>
                <c:pt idx="570">
                  <c:v>0.0233842507004738</c:v>
                </c:pt>
                <c:pt idx="571">
                  <c:v>0.0233799293637276</c:v>
                </c:pt>
                <c:pt idx="572">
                  <c:v>0.0233755800873041</c:v>
                </c:pt>
                <c:pt idx="573">
                  <c:v>0.0233713202178478</c:v>
                </c:pt>
                <c:pt idx="574">
                  <c:v>0.0233671199530363</c:v>
                </c:pt>
                <c:pt idx="575">
                  <c:v>0.0233629401773214</c:v>
                </c:pt>
                <c:pt idx="576">
                  <c:v>0.0233587305992842</c:v>
                </c:pt>
                <c:pt idx="577">
                  <c:v>0.023354560136795</c:v>
                </c:pt>
                <c:pt idx="578">
                  <c:v>0.0233504492789507</c:v>
                </c:pt>
                <c:pt idx="579">
                  <c:v>0.0233462303876877</c:v>
                </c:pt>
                <c:pt idx="580">
                  <c:v>0.0233420804142952</c:v>
                </c:pt>
                <c:pt idx="581">
                  <c:v>0.0233380496501923</c:v>
                </c:pt>
                <c:pt idx="582">
                  <c:v>0.0233338996767998</c:v>
                </c:pt>
                <c:pt idx="583">
                  <c:v>0.0233298894017935</c:v>
                </c:pt>
                <c:pt idx="584">
                  <c:v>0.0233257599174976</c:v>
                </c:pt>
                <c:pt idx="585">
                  <c:v>0.0233217291533947</c:v>
                </c:pt>
                <c:pt idx="586">
                  <c:v>0.0233178194612265</c:v>
                </c:pt>
                <c:pt idx="587">
                  <c:v>0.0233137998729944</c:v>
                </c:pt>
                <c:pt idx="588">
                  <c:v>0.023309949785471</c:v>
                </c:pt>
                <c:pt idx="589">
                  <c:v>0.0233059898018837</c:v>
                </c:pt>
                <c:pt idx="590">
                  <c:v>0.023302000015974</c:v>
                </c:pt>
                <c:pt idx="591">
                  <c:v>0.0232980493456125</c:v>
                </c:pt>
                <c:pt idx="592">
                  <c:v>0.0232942495495081</c:v>
                </c:pt>
                <c:pt idx="593">
                  <c:v>0.0232903603464365</c:v>
                </c:pt>
                <c:pt idx="594">
                  <c:v>0.0232865307480097</c:v>
                </c:pt>
                <c:pt idx="595">
                  <c:v>0.0232826191931963</c:v>
                </c:pt>
                <c:pt idx="596">
                  <c:v>0.0232788808643818</c:v>
                </c:pt>
                <c:pt idx="597">
                  <c:v>0.0232750698924065</c:v>
                </c:pt>
                <c:pt idx="598">
                  <c:v>0.023271270096302</c:v>
                </c:pt>
                <c:pt idx="599">
                  <c:v>0.0232674796134233</c:v>
                </c:pt>
                <c:pt idx="600">
                  <c:v>0.0232638195157051</c:v>
                </c:pt>
                <c:pt idx="601">
                  <c:v>0.023260060697794</c:v>
                </c:pt>
                <c:pt idx="602">
                  <c:v>0.0232563707977533</c:v>
                </c:pt>
                <c:pt idx="603">
                  <c:v>0.0232526902109385</c:v>
                </c:pt>
                <c:pt idx="604">
                  <c:v>0.0232490207999945</c:v>
                </c:pt>
                <c:pt idx="605">
                  <c:v>0.0232453308999538</c:v>
                </c:pt>
                <c:pt idx="606">
                  <c:v>0.0232417602092028</c:v>
                </c:pt>
                <c:pt idx="607">
                  <c:v>0.0232380703091621</c:v>
                </c:pt>
                <c:pt idx="608">
                  <c:v>0.0232344307005405</c:v>
                </c:pt>
                <c:pt idx="609">
                  <c:v>0.0232308898121119</c:v>
                </c:pt>
                <c:pt idx="610">
                  <c:v>0.0232273805886507</c:v>
                </c:pt>
                <c:pt idx="611">
                  <c:v>0.0232238098978996</c:v>
                </c:pt>
                <c:pt idx="612">
                  <c:v>0.0232202894985676</c:v>
                </c:pt>
                <c:pt idx="613">
                  <c:v>0.0232167299836874</c:v>
                </c:pt>
                <c:pt idx="614">
                  <c:v>0.0232132095843554</c:v>
                </c:pt>
                <c:pt idx="615">
                  <c:v>0.0232097301632166</c:v>
                </c:pt>
                <c:pt idx="616">
                  <c:v>0.0232062302529812</c:v>
                </c:pt>
                <c:pt idx="617">
                  <c:v>0.0232028104364872</c:v>
                </c:pt>
                <c:pt idx="618">
                  <c:v>0.0231994204223156</c:v>
                </c:pt>
                <c:pt idx="619">
                  <c:v>0.0231959298253059</c:v>
                </c:pt>
                <c:pt idx="620">
                  <c:v>0.023192560300231</c:v>
                </c:pt>
                <c:pt idx="621">
                  <c:v>0.0231891795992851</c:v>
                </c:pt>
                <c:pt idx="622">
                  <c:v>0.0231858696788549</c:v>
                </c:pt>
                <c:pt idx="623">
                  <c:v>0.0231825206428766</c:v>
                </c:pt>
                <c:pt idx="624">
                  <c:v>0.0231791399419308</c:v>
                </c:pt>
                <c:pt idx="625">
                  <c:v>0.0231757704168558</c:v>
                </c:pt>
                <c:pt idx="626">
                  <c:v>0.0231725294142962</c:v>
                </c:pt>
                <c:pt idx="627">
                  <c:v>0.023169219493866</c:v>
                </c:pt>
                <c:pt idx="628">
                  <c:v>0.0231659207493067</c:v>
                </c:pt>
                <c:pt idx="629">
                  <c:v>0.0231626592576504</c:v>
                </c:pt>
                <c:pt idx="630">
                  <c:v>0.0231593605130911</c:v>
                </c:pt>
                <c:pt idx="631">
                  <c:v>0.0231561306864023</c:v>
                </c:pt>
                <c:pt idx="632">
                  <c:v>0.0231528896838427</c:v>
                </c:pt>
                <c:pt idx="633">
                  <c:v>0.0231496896594763</c:v>
                </c:pt>
                <c:pt idx="634">
                  <c:v>0.0231464691460133</c:v>
                </c:pt>
                <c:pt idx="635">
                  <c:v>0.0231432896107435</c:v>
                </c:pt>
                <c:pt idx="636">
                  <c:v>0.0231401808559895</c:v>
                </c:pt>
                <c:pt idx="637">
                  <c:v>0.0231370404362679</c:v>
                </c:pt>
                <c:pt idx="638">
                  <c:v>0.0231337901204824</c:v>
                </c:pt>
                <c:pt idx="639">
                  <c:v>0.023130739107728</c:v>
                </c:pt>
                <c:pt idx="640">
                  <c:v>0.023127680644393</c:v>
                </c:pt>
                <c:pt idx="641">
                  <c:v>0.0231245700269938</c:v>
                </c:pt>
                <c:pt idx="642">
                  <c:v>0.0231214500963688</c:v>
                </c:pt>
                <c:pt idx="643">
                  <c:v>0.0231184605509043</c:v>
                </c:pt>
                <c:pt idx="644">
                  <c:v>0.0231154393404722</c:v>
                </c:pt>
                <c:pt idx="645">
                  <c:v>0.0231124199926853</c:v>
                </c:pt>
                <c:pt idx="646">
                  <c:v>0.023109370842576</c:v>
                </c:pt>
                <c:pt idx="647">
                  <c:v>0.0231064092367888</c:v>
                </c:pt>
                <c:pt idx="648">
                  <c:v>0.0231033898890018</c:v>
                </c:pt>
                <c:pt idx="649">
                  <c:v>0.0231004096567631</c:v>
                </c:pt>
                <c:pt idx="650">
                  <c:v>0.0230974107980728</c:v>
                </c:pt>
                <c:pt idx="651">
                  <c:v>0.0230944994837046</c:v>
                </c:pt>
                <c:pt idx="652">
                  <c:v>0.0230916198343039</c:v>
                </c:pt>
                <c:pt idx="653">
                  <c:v>0.0230886097997427</c:v>
                </c:pt>
                <c:pt idx="654">
                  <c:v>0.0230856891721487</c:v>
                </c:pt>
                <c:pt idx="655">
                  <c:v>0.0230827797204256</c:v>
                </c:pt>
                <c:pt idx="656">
                  <c:v>0.0230799093842506</c:v>
                </c:pt>
                <c:pt idx="657">
                  <c:v>0.0230771098285913</c:v>
                </c:pt>
                <c:pt idx="658">
                  <c:v>0.0230741202831268</c:v>
                </c:pt>
                <c:pt idx="659">
                  <c:v>0.0230712704360485</c:v>
                </c:pt>
                <c:pt idx="660">
                  <c:v>0.0230684708803892</c:v>
                </c:pt>
                <c:pt idx="661">
                  <c:v>0.0230656806379557</c:v>
                </c:pt>
                <c:pt idx="662">
                  <c:v>0.0230628307908773</c:v>
                </c:pt>
                <c:pt idx="663">
                  <c:v>0.0230600703507662</c:v>
                </c:pt>
                <c:pt idx="664">
                  <c:v>0.023057209327817</c:v>
                </c:pt>
                <c:pt idx="665">
                  <c:v>0.0230544991791248</c:v>
                </c:pt>
                <c:pt idx="666">
                  <c:v>0.0230517592281103</c:v>
                </c:pt>
                <c:pt idx="667">
                  <c:v>0.0230489708483219</c:v>
                </c:pt>
                <c:pt idx="668">
                  <c:v>0.0230462495237589</c:v>
                </c:pt>
                <c:pt idx="669">
                  <c:v>0.0230435691773891</c:v>
                </c:pt>
                <c:pt idx="670">
                  <c:v>0.0230408105999231</c:v>
                </c:pt>
                <c:pt idx="671">
                  <c:v>0.0230381395667791</c:v>
                </c:pt>
                <c:pt idx="672">
                  <c:v>0.0230354405939579</c:v>
                </c:pt>
                <c:pt idx="673">
                  <c:v>0.0230327695608139</c:v>
                </c:pt>
                <c:pt idx="674">
                  <c:v>0.0230301506817341</c:v>
                </c:pt>
                <c:pt idx="675">
                  <c:v>0.023027490824461</c:v>
                </c:pt>
                <c:pt idx="676">
                  <c:v>0.023024819791317</c:v>
                </c:pt>
                <c:pt idx="677">
                  <c:v>0.0230221897363663</c:v>
                </c:pt>
                <c:pt idx="678">
                  <c:v>0.0230195391923189</c:v>
                </c:pt>
                <c:pt idx="679">
                  <c:v>0.0230169408023357</c:v>
                </c:pt>
                <c:pt idx="680">
                  <c:v>0.0230144001543522</c:v>
                </c:pt>
                <c:pt idx="681">
                  <c:v>0.0230117700994015</c:v>
                </c:pt>
                <c:pt idx="682">
                  <c:v>0.023009279742837</c:v>
                </c:pt>
                <c:pt idx="683">
                  <c:v>0.0230067800730467</c:v>
                </c:pt>
                <c:pt idx="684">
                  <c:v>0.0230040904134512</c:v>
                </c:pt>
                <c:pt idx="685">
                  <c:v>0.0230015907436609</c:v>
                </c:pt>
                <c:pt idx="686">
                  <c:v>0.0229990798979998</c:v>
                </c:pt>
                <c:pt idx="687">
                  <c:v>0.0229966007173061</c:v>
                </c:pt>
                <c:pt idx="688">
                  <c:v>0.0229940302670002</c:v>
                </c:pt>
                <c:pt idx="689">
                  <c:v>0.0229915603995323</c:v>
                </c:pt>
                <c:pt idx="690">
                  <c:v>0.0229891203343868</c:v>
                </c:pt>
                <c:pt idx="691">
                  <c:v>0.0229865796864033</c:v>
                </c:pt>
                <c:pt idx="692">
                  <c:v>0.0229842197149992</c:v>
                </c:pt>
                <c:pt idx="693">
                  <c:v>0.0229817293584347</c:v>
                </c:pt>
                <c:pt idx="694">
                  <c:v>0.0229793190956116</c:v>
                </c:pt>
                <c:pt idx="695">
                  <c:v>0.0229769200086594</c:v>
                </c:pt>
                <c:pt idx="696">
                  <c:v>0.0229745097458363</c:v>
                </c:pt>
                <c:pt idx="697">
                  <c:v>0.0229720994830132</c:v>
                </c:pt>
                <c:pt idx="698">
                  <c:v>0.0229697693139315</c:v>
                </c:pt>
                <c:pt idx="699">
                  <c:v>0.0229673199355602</c:v>
                </c:pt>
                <c:pt idx="700">
                  <c:v>0.022964920848608</c:v>
                </c:pt>
                <c:pt idx="701">
                  <c:v>0.0229625701904297</c:v>
                </c:pt>
                <c:pt idx="702">
                  <c:v>0.022960240021348</c:v>
                </c:pt>
                <c:pt idx="703">
                  <c:v>0.0229579005390406</c:v>
                </c:pt>
                <c:pt idx="704">
                  <c:v>0.0229556206613779</c:v>
                </c:pt>
                <c:pt idx="705">
                  <c:v>0.0229533798992634</c:v>
                </c:pt>
                <c:pt idx="706">
                  <c:v>0.0229510702192783</c:v>
                </c:pt>
                <c:pt idx="707">
                  <c:v>0.0229486804455519</c:v>
                </c:pt>
                <c:pt idx="708">
                  <c:v>0.022946409881115</c:v>
                </c:pt>
                <c:pt idx="709">
                  <c:v>0.0229441095143557</c:v>
                </c:pt>
                <c:pt idx="710">
                  <c:v>0.0229418408125639</c:v>
                </c:pt>
                <c:pt idx="711">
                  <c:v>0.022939670830965</c:v>
                </c:pt>
                <c:pt idx="712">
                  <c:v>0.0229374207556248</c:v>
                </c:pt>
                <c:pt idx="713">
                  <c:v>0.0229351297020912</c:v>
                </c:pt>
                <c:pt idx="714">
                  <c:v>0.0229329094290733</c:v>
                </c:pt>
                <c:pt idx="715">
                  <c:v>0.0229306407272816</c:v>
                </c:pt>
                <c:pt idx="716">
                  <c:v>0.0229284502565861</c:v>
                </c:pt>
                <c:pt idx="717">
                  <c:v>0.0229262597858906</c:v>
                </c:pt>
                <c:pt idx="718">
                  <c:v>0.0229240208864212</c:v>
                </c:pt>
                <c:pt idx="719">
                  <c:v>0.0229218695312738</c:v>
                </c:pt>
                <c:pt idx="720">
                  <c:v>0.0229197107255459</c:v>
                </c:pt>
                <c:pt idx="721">
                  <c:v>0.0229175202548504</c:v>
                </c:pt>
                <c:pt idx="722">
                  <c:v>0.0229153800755739</c:v>
                </c:pt>
                <c:pt idx="723">
                  <c:v>0.0229132492095232</c:v>
                </c:pt>
                <c:pt idx="724">
                  <c:v>0.0229111295193434</c:v>
                </c:pt>
                <c:pt idx="725">
                  <c:v>0.0229090806096792</c:v>
                </c:pt>
                <c:pt idx="726">
                  <c:v>0.0229069292545319</c:v>
                </c:pt>
                <c:pt idx="727">
                  <c:v>0.0229048002511263</c:v>
                </c:pt>
                <c:pt idx="728">
                  <c:v>0.0229026693850756</c:v>
                </c:pt>
                <c:pt idx="729">
                  <c:v>0.0229006092995405</c:v>
                </c:pt>
                <c:pt idx="730">
                  <c:v>0.022898530587554</c:v>
                </c:pt>
                <c:pt idx="731">
                  <c:v>0.0228965096175671</c:v>
                </c:pt>
                <c:pt idx="732">
                  <c:v>0.0228944197297096</c:v>
                </c:pt>
                <c:pt idx="733">
                  <c:v>0.0228923596441746</c:v>
                </c:pt>
                <c:pt idx="734">
                  <c:v>0.0228902902454138</c:v>
                </c:pt>
                <c:pt idx="735">
                  <c:v>0.0228882990777493</c:v>
                </c:pt>
                <c:pt idx="736">
                  <c:v>0.0228862892836332</c:v>
                </c:pt>
                <c:pt idx="737">
                  <c:v>0.0228842794895172</c:v>
                </c:pt>
                <c:pt idx="738">
                  <c:v>0.0228822603821754</c:v>
                </c:pt>
                <c:pt idx="739">
                  <c:v>0.0228803101927042</c:v>
                </c:pt>
                <c:pt idx="740">
                  <c:v>0.0228782892227173</c:v>
                </c:pt>
                <c:pt idx="741">
                  <c:v>0.0228763800114393</c:v>
                </c:pt>
                <c:pt idx="742">
                  <c:v>0.02287432923913</c:v>
                </c:pt>
                <c:pt idx="743">
                  <c:v>0.0228723492473364</c:v>
                </c:pt>
                <c:pt idx="744">
                  <c:v>0.0228704400360584</c:v>
                </c:pt>
                <c:pt idx="745">
                  <c:v>0.0228684805333614</c:v>
                </c:pt>
                <c:pt idx="746">
                  <c:v>0.0228665303438902</c:v>
                </c:pt>
                <c:pt idx="747">
                  <c:v>0.0228646099567413</c:v>
                </c:pt>
                <c:pt idx="748">
                  <c:v>0.0228626597672701</c:v>
                </c:pt>
                <c:pt idx="749">
                  <c:v>0.0228607598692179</c:v>
                </c:pt>
                <c:pt idx="750">
                  <c:v>0.022858839482069</c:v>
                </c:pt>
                <c:pt idx="751">
                  <c:v>0.0228569097816944</c:v>
                </c:pt>
                <c:pt idx="752">
                  <c:v>0.0228550508618355</c:v>
                </c:pt>
                <c:pt idx="753">
                  <c:v>0.0228531192988157</c:v>
                </c:pt>
                <c:pt idx="754">
                  <c:v>0.0228512994945049</c:v>
                </c:pt>
                <c:pt idx="755">
                  <c:v>0.0228494107723236</c:v>
                </c:pt>
                <c:pt idx="756">
                  <c:v>0.0228476002812386</c:v>
                </c:pt>
                <c:pt idx="757">
                  <c:v>0.0228456892073154</c:v>
                </c:pt>
                <c:pt idx="758">
                  <c:v>0.022843899205327</c:v>
                </c:pt>
                <c:pt idx="759">
                  <c:v>0.0228420794010162</c:v>
                </c:pt>
                <c:pt idx="760">
                  <c:v>0.0228402093052864</c:v>
                </c:pt>
                <c:pt idx="761">
                  <c:v>0.0228383503854275</c:v>
                </c:pt>
                <c:pt idx="762">
                  <c:v>0.02283651009202</c:v>
                </c:pt>
                <c:pt idx="763">
                  <c:v>0.0228347107768059</c:v>
                </c:pt>
                <c:pt idx="764">
                  <c:v>0.0228330008685589</c:v>
                </c:pt>
                <c:pt idx="765">
                  <c:v>0.0228311698883772</c:v>
                </c:pt>
                <c:pt idx="766">
                  <c:v>0.0228293891996145</c:v>
                </c:pt>
                <c:pt idx="767">
                  <c:v>0.0228276308625937</c:v>
                </c:pt>
                <c:pt idx="768">
                  <c:v>0.0228259190917015</c:v>
                </c:pt>
                <c:pt idx="769">
                  <c:v>0.0228241290897131</c:v>
                </c:pt>
                <c:pt idx="770">
                  <c:v>0.0228223893791437</c:v>
                </c:pt>
                <c:pt idx="771">
                  <c:v>0.022820670157671</c:v>
                </c:pt>
                <c:pt idx="772">
                  <c:v>0.0228188503533602</c:v>
                </c:pt>
                <c:pt idx="773">
                  <c:v>0.0228171907365322</c:v>
                </c:pt>
                <c:pt idx="774">
                  <c:v>0.0228154193609953</c:v>
                </c:pt>
                <c:pt idx="775">
                  <c:v>0.0228137504309416</c:v>
                </c:pt>
                <c:pt idx="776">
                  <c:v>0.0228121001273394</c:v>
                </c:pt>
                <c:pt idx="777">
                  <c:v>0.02281036041677</c:v>
                </c:pt>
                <c:pt idx="778">
                  <c:v>0.0228086896240711</c:v>
                </c:pt>
                <c:pt idx="779">
                  <c:v>0.0228070393204689</c:v>
                </c:pt>
                <c:pt idx="780">
                  <c:v>0.0228053405880928</c:v>
                </c:pt>
                <c:pt idx="781">
                  <c:v>0.0228036995977163</c:v>
                </c:pt>
                <c:pt idx="782">
                  <c:v>0.0228019692003727</c:v>
                </c:pt>
                <c:pt idx="783">
                  <c:v>0.022800350561738</c:v>
                </c:pt>
                <c:pt idx="784">
                  <c:v>0.0227987300604582</c:v>
                </c:pt>
                <c:pt idx="785">
                  <c:v>0.0227970890700817</c:v>
                </c:pt>
                <c:pt idx="786">
                  <c:v>0.0227954909205437</c:v>
                </c:pt>
                <c:pt idx="787">
                  <c:v>0.0227938406169415</c:v>
                </c:pt>
                <c:pt idx="788">
                  <c:v>0.0227921698242426</c:v>
                </c:pt>
                <c:pt idx="789">
                  <c:v>0.0227905791252852</c:v>
                </c:pt>
                <c:pt idx="790">
                  <c:v>0.0227890592068434</c:v>
                </c:pt>
                <c:pt idx="791">
                  <c:v>0.0227873791009188</c:v>
                </c:pt>
                <c:pt idx="792">
                  <c:v>0.0227858200669289</c:v>
                </c:pt>
                <c:pt idx="793">
                  <c:v>0.0227842293679714</c:v>
                </c:pt>
                <c:pt idx="794">
                  <c:v>0.0227826591581106</c:v>
                </c:pt>
                <c:pt idx="795">
                  <c:v>0.022781090810895</c:v>
                </c:pt>
                <c:pt idx="796">
                  <c:v>0.0227795094251633</c:v>
                </c:pt>
                <c:pt idx="797">
                  <c:v>0.0227779299020767</c:v>
                </c:pt>
                <c:pt idx="798">
                  <c:v>0.0227763503789902</c:v>
                </c:pt>
                <c:pt idx="799">
                  <c:v>0.0227748304605484</c:v>
                </c:pt>
                <c:pt idx="800">
                  <c:v>0.0227732695639133</c:v>
                </c:pt>
                <c:pt idx="801">
                  <c:v>0.0227717105299234</c:v>
                </c:pt>
                <c:pt idx="802">
                  <c:v>0.0227701496332884</c:v>
                </c:pt>
                <c:pt idx="803">
                  <c:v>0.0227686800062656</c:v>
                </c:pt>
                <c:pt idx="804">
                  <c:v>0.022767199203372</c:v>
                </c:pt>
                <c:pt idx="805">
                  <c:v>0.0227657090872526</c:v>
                </c:pt>
                <c:pt idx="806">
                  <c:v>0.022764140740037</c:v>
                </c:pt>
                <c:pt idx="807">
                  <c:v>0.0227626301348209</c:v>
                </c:pt>
                <c:pt idx="808">
                  <c:v>0.0227611903101206</c:v>
                </c:pt>
                <c:pt idx="809">
                  <c:v>0.0227597206830978</c:v>
                </c:pt>
                <c:pt idx="810">
                  <c:v>0.0227582398802042</c:v>
                </c:pt>
                <c:pt idx="811">
                  <c:v>0.0227568000555038</c:v>
                </c:pt>
                <c:pt idx="812">
                  <c:v>0.0227553099393845</c:v>
                </c:pt>
                <c:pt idx="813">
                  <c:v>0.0227538701146841</c:v>
                </c:pt>
                <c:pt idx="814">
                  <c:v>0.0227524191141129</c:v>
                </c:pt>
                <c:pt idx="815">
                  <c:v>0.0227509792894125</c:v>
                </c:pt>
                <c:pt idx="816">
                  <c:v>0.0227495394647121</c:v>
                </c:pt>
                <c:pt idx="817">
                  <c:v>0.0227480493485928</c:v>
                </c:pt>
                <c:pt idx="818">
                  <c:v>0.0227466896176338</c:v>
                </c:pt>
                <c:pt idx="819">
                  <c:v>0.0227452199906111</c:v>
                </c:pt>
                <c:pt idx="820">
                  <c:v>0.0227437894791365</c:v>
                </c:pt>
                <c:pt idx="821">
                  <c:v>0.0227423906326294</c:v>
                </c:pt>
                <c:pt idx="822">
                  <c:v>0.0227409098297358</c:v>
                </c:pt>
                <c:pt idx="823">
                  <c:v>0.0227395799010992</c:v>
                </c:pt>
                <c:pt idx="824">
                  <c:v>0.0227381903678179</c:v>
                </c:pt>
                <c:pt idx="825">
                  <c:v>0.0227368902415037</c:v>
                </c:pt>
                <c:pt idx="826">
                  <c:v>0.0227355305105448</c:v>
                </c:pt>
                <c:pt idx="827">
                  <c:v>0.0227340292185545</c:v>
                </c:pt>
                <c:pt idx="828">
                  <c:v>0.0227327197790146</c:v>
                </c:pt>
                <c:pt idx="829">
                  <c:v>0.0227313507348299</c:v>
                </c:pt>
                <c:pt idx="830">
                  <c:v>0.0227299798280001</c:v>
                </c:pt>
                <c:pt idx="831">
                  <c:v>0.0227286592125893</c:v>
                </c:pt>
                <c:pt idx="832">
                  <c:v>0.0227273106575012</c:v>
                </c:pt>
                <c:pt idx="833">
                  <c:v>0.0227259900420904</c:v>
                </c:pt>
                <c:pt idx="834">
                  <c:v>0.0227246303111315</c:v>
                </c:pt>
                <c:pt idx="835">
                  <c:v>0.022723289206624</c:v>
                </c:pt>
                <c:pt idx="836">
                  <c:v>0.0227219890803099</c:v>
                </c:pt>
                <c:pt idx="837">
                  <c:v>0.0227206107228994</c:v>
                </c:pt>
                <c:pt idx="838">
                  <c:v>0.0227193702012301</c:v>
                </c:pt>
                <c:pt idx="839">
                  <c:v>0.0227181296795607</c:v>
                </c:pt>
                <c:pt idx="840">
                  <c:v>0.0227167792618275</c:v>
                </c:pt>
                <c:pt idx="841">
                  <c:v>0.0227154400199652</c:v>
                </c:pt>
                <c:pt idx="842">
                  <c:v>0.0227141808718443</c:v>
                </c:pt>
                <c:pt idx="843">
                  <c:v>0.0227128807455301</c:v>
                </c:pt>
                <c:pt idx="844">
                  <c:v>0.022711630910635</c:v>
                </c:pt>
                <c:pt idx="845">
                  <c:v>0.0227103307843208</c:v>
                </c:pt>
                <c:pt idx="846">
                  <c:v>0.0227090194821358</c:v>
                </c:pt>
                <c:pt idx="847">
                  <c:v>0.0227078106254339</c:v>
                </c:pt>
                <c:pt idx="848">
                  <c:v>0.0227065198123455</c:v>
                </c:pt>
                <c:pt idx="849">
                  <c:v>0.0227052699774504</c:v>
                </c:pt>
                <c:pt idx="850">
                  <c:v>0.0227039996534586</c:v>
                </c:pt>
                <c:pt idx="851">
                  <c:v>0.0227027591317892</c:v>
                </c:pt>
                <c:pt idx="852">
                  <c:v>0.0227014701813459</c:v>
                </c:pt>
                <c:pt idx="853">
                  <c:v>0.0227002408355474</c:v>
                </c:pt>
                <c:pt idx="854">
                  <c:v>0.0226990506052971</c:v>
                </c:pt>
                <c:pt idx="855">
                  <c:v>0.022697800770402</c:v>
                </c:pt>
                <c:pt idx="856">
                  <c:v>0.0226965490728617</c:v>
                </c:pt>
                <c:pt idx="857">
                  <c:v>0.0226953402161598</c:v>
                </c:pt>
                <c:pt idx="858">
                  <c:v>0.0226941294968128</c:v>
                </c:pt>
                <c:pt idx="859">
                  <c:v>0.0226929094642401</c:v>
                </c:pt>
                <c:pt idx="860">
                  <c:v>0.0226917192339897</c:v>
                </c:pt>
                <c:pt idx="861">
                  <c:v>0.0226905308663845</c:v>
                </c:pt>
                <c:pt idx="862">
                  <c:v>0.0226893108338118</c:v>
                </c:pt>
                <c:pt idx="863">
                  <c:v>0.0226881895214319</c:v>
                </c:pt>
                <c:pt idx="864">
                  <c:v>0.0226869899779558</c:v>
                </c:pt>
                <c:pt idx="865">
                  <c:v>0.0226858295500278</c:v>
                </c:pt>
                <c:pt idx="866">
                  <c:v>0.0226846802979708</c:v>
                </c:pt>
                <c:pt idx="867">
                  <c:v>0.0226835198700428</c:v>
                </c:pt>
                <c:pt idx="868">
                  <c:v>0.0226823203265667</c:v>
                </c:pt>
                <c:pt idx="869">
                  <c:v>0.0226812306791544</c:v>
                </c:pt>
                <c:pt idx="870">
                  <c:v>0.0226800497621298</c:v>
                </c:pt>
                <c:pt idx="871">
                  <c:v>0.0226788707077503</c:v>
                </c:pt>
                <c:pt idx="872">
                  <c:v>0.0226777400821447</c:v>
                </c:pt>
                <c:pt idx="873">
                  <c:v>0.0226765498518944</c:v>
                </c:pt>
                <c:pt idx="874">
                  <c:v>0.0226754806935787</c:v>
                </c:pt>
                <c:pt idx="875">
                  <c:v>0.0226743202656508</c:v>
                </c:pt>
                <c:pt idx="876">
                  <c:v>0.0226732101291418</c:v>
                </c:pt>
                <c:pt idx="877">
                  <c:v>0.0226721093058586</c:v>
                </c:pt>
                <c:pt idx="878">
                  <c:v>0.0226709898561239</c:v>
                </c:pt>
                <c:pt idx="879">
                  <c:v>0.022669879719615</c:v>
                </c:pt>
                <c:pt idx="880">
                  <c:v>0.0226687900722027</c:v>
                </c:pt>
                <c:pt idx="881">
                  <c:v>0.0226676594465971</c:v>
                </c:pt>
                <c:pt idx="882">
                  <c:v>0.0226665604859591</c:v>
                </c:pt>
                <c:pt idx="883">
                  <c:v>0.0226654708385468</c:v>
                </c:pt>
                <c:pt idx="884">
                  <c:v>0.0226643308997154</c:v>
                </c:pt>
                <c:pt idx="885">
                  <c:v>0.022663289681077</c:v>
                </c:pt>
                <c:pt idx="886">
                  <c:v>0.0226622205227613</c:v>
                </c:pt>
                <c:pt idx="887">
                  <c:v>0.0226611401885748</c:v>
                </c:pt>
                <c:pt idx="888">
                  <c:v>0.0226600803434849</c:v>
                </c:pt>
                <c:pt idx="889">
                  <c:v>0.0226590000092983</c:v>
                </c:pt>
                <c:pt idx="890">
                  <c:v>0.0226579494774342</c:v>
                </c:pt>
                <c:pt idx="891">
                  <c:v>0.0226569101214409</c:v>
                </c:pt>
                <c:pt idx="892">
                  <c:v>0.0226558391004801</c:v>
                </c:pt>
                <c:pt idx="893">
                  <c:v>0.0226547494530678</c:v>
                </c:pt>
                <c:pt idx="894">
                  <c:v>0.0226536691188812</c:v>
                </c:pt>
                <c:pt idx="895">
                  <c:v>0.0226525999605656</c:v>
                </c:pt>
                <c:pt idx="896">
                  <c:v>0.0226515792310238</c:v>
                </c:pt>
                <c:pt idx="897">
                  <c:v>0.0226505398750305</c:v>
                </c:pt>
                <c:pt idx="898">
                  <c:v>0.0226495303213596</c:v>
                </c:pt>
                <c:pt idx="899">
                  <c:v>0.0226485300809145</c:v>
                </c:pt>
                <c:pt idx="900">
                  <c:v>0.0226475093513727</c:v>
                </c:pt>
                <c:pt idx="901">
                  <c:v>0.0226464793086052</c:v>
                </c:pt>
                <c:pt idx="902">
                  <c:v>0.0226454697549343</c:v>
                </c:pt>
                <c:pt idx="903">
                  <c:v>0.0226444695144892</c:v>
                </c:pt>
                <c:pt idx="904">
                  <c:v>0.022643469274044</c:v>
                </c:pt>
                <c:pt idx="905">
                  <c:v>0.022642420604825</c:v>
                </c:pt>
                <c:pt idx="906">
                  <c:v>0.0226415004581213</c:v>
                </c:pt>
                <c:pt idx="907">
                  <c:v>0.0226404797285795</c:v>
                </c:pt>
                <c:pt idx="908">
                  <c:v>0.0226394608616829</c:v>
                </c:pt>
                <c:pt idx="909">
                  <c:v>0.0226384699344635</c:v>
                </c:pt>
                <c:pt idx="910">
                  <c:v>0.0226375292986631</c:v>
                </c:pt>
                <c:pt idx="911">
                  <c:v>0.0226365402340889</c:v>
                </c:pt>
                <c:pt idx="912">
                  <c:v>0.0226355399936438</c:v>
                </c:pt>
                <c:pt idx="913">
                  <c:v>0.0226345993578434</c:v>
                </c:pt>
                <c:pt idx="914">
                  <c:v>0.0226336792111397</c:v>
                </c:pt>
                <c:pt idx="915">
                  <c:v>0.0226326808333397</c:v>
                </c:pt>
                <c:pt idx="916">
                  <c:v>0.0226317197084427</c:v>
                </c:pt>
                <c:pt idx="917">
                  <c:v>0.0226307101547718</c:v>
                </c:pt>
                <c:pt idx="918">
                  <c:v>0.0226297993212938</c:v>
                </c:pt>
                <c:pt idx="919">
                  <c:v>0.02262894064188</c:v>
                </c:pt>
                <c:pt idx="920">
                  <c:v>0.022627929225564</c:v>
                </c:pt>
                <c:pt idx="921">
                  <c:v>0.0226269997656345</c:v>
                </c:pt>
                <c:pt idx="922">
                  <c:v>0.0226261094212532</c:v>
                </c:pt>
                <c:pt idx="923">
                  <c:v>0.022625120356679</c:v>
                </c:pt>
                <c:pt idx="924">
                  <c:v>0.0226242300122976</c:v>
                </c:pt>
                <c:pt idx="925">
                  <c:v>0.0226232893764973</c:v>
                </c:pt>
                <c:pt idx="926">
                  <c:v>0.0226223897188902</c:v>
                </c:pt>
                <c:pt idx="927">
                  <c:v>0.0226214099675417</c:v>
                </c:pt>
                <c:pt idx="928">
                  <c:v>0.0226204991340637</c:v>
                </c:pt>
                <c:pt idx="929">
                  <c:v>0.0226195603609085</c:v>
                </c:pt>
                <c:pt idx="930">
                  <c:v>0.022618630900979</c:v>
                </c:pt>
                <c:pt idx="931">
                  <c:v>0.0226177293807268</c:v>
                </c:pt>
                <c:pt idx="932">
                  <c:v>0.0226168408989906</c:v>
                </c:pt>
                <c:pt idx="933">
                  <c:v>0.0226159207522869</c:v>
                </c:pt>
                <c:pt idx="934">
                  <c:v>0.0226150397211313</c:v>
                </c:pt>
                <c:pt idx="935">
                  <c:v>0.0226141698658466</c:v>
                </c:pt>
                <c:pt idx="936">
                  <c:v>0.0226133204996586</c:v>
                </c:pt>
                <c:pt idx="937">
                  <c:v>0.0226124599575996</c:v>
                </c:pt>
                <c:pt idx="938">
                  <c:v>0.022611640393734</c:v>
                </c:pt>
                <c:pt idx="939">
                  <c:v>0.022610729560256</c:v>
                </c:pt>
                <c:pt idx="940">
                  <c:v>0.0226097796112299</c:v>
                </c:pt>
                <c:pt idx="941">
                  <c:v>0.02260896936059</c:v>
                </c:pt>
                <c:pt idx="942">
                  <c:v>0.0226080995053053</c:v>
                </c:pt>
                <c:pt idx="943">
                  <c:v>0.022607209160924</c:v>
                </c:pt>
                <c:pt idx="944">
                  <c:v>0.0226063691079617</c:v>
                </c:pt>
                <c:pt idx="945">
                  <c:v>0.0226055197417736</c:v>
                </c:pt>
                <c:pt idx="946">
                  <c:v>0.0226047206670046</c:v>
                </c:pt>
                <c:pt idx="947">
                  <c:v>0.0226038191467524</c:v>
                </c:pt>
                <c:pt idx="948">
                  <c:v>0.0226029790937901</c:v>
                </c:pt>
                <c:pt idx="949">
                  <c:v>0.022602129727602</c:v>
                </c:pt>
                <c:pt idx="950">
                  <c:v>0.0226013101637363</c:v>
                </c:pt>
                <c:pt idx="951">
                  <c:v>0.0226004607975483</c:v>
                </c:pt>
                <c:pt idx="952">
                  <c:v>0.0225996300578117</c:v>
                </c:pt>
                <c:pt idx="953">
                  <c:v>0.0225987695157528</c:v>
                </c:pt>
                <c:pt idx="954">
                  <c:v>0.0225979909300804</c:v>
                </c:pt>
                <c:pt idx="955">
                  <c:v>0.0225971397012472</c:v>
                </c:pt>
                <c:pt idx="956">
                  <c:v>0.0225963406264782</c:v>
                </c:pt>
                <c:pt idx="957">
                  <c:v>0.022595439106226</c:v>
                </c:pt>
                <c:pt idx="958">
                  <c:v>0.0225946996361017</c:v>
                </c:pt>
                <c:pt idx="959">
                  <c:v>0.0225938390940428</c:v>
                </c:pt>
                <c:pt idx="960">
                  <c:v>0.0225930791348219</c:v>
                </c:pt>
                <c:pt idx="961">
                  <c:v>0.0225922595709562</c:v>
                </c:pt>
                <c:pt idx="962">
                  <c:v>0.022591469809413</c:v>
                </c:pt>
                <c:pt idx="963">
                  <c:v>0.0225906390696764</c:v>
                </c:pt>
                <c:pt idx="964">
                  <c:v>0.0225899107754231</c:v>
                </c:pt>
                <c:pt idx="965">
                  <c:v>0.0225891191512346</c:v>
                </c:pt>
                <c:pt idx="966">
                  <c:v>0.0225882790982723</c:v>
                </c:pt>
                <c:pt idx="967">
                  <c:v>0.022587550804019</c:v>
                </c:pt>
                <c:pt idx="968">
                  <c:v>0.0225867498666048</c:v>
                </c:pt>
                <c:pt idx="969">
                  <c:v>0.0225860103964806</c:v>
                </c:pt>
                <c:pt idx="970">
                  <c:v>0.0225852504372597</c:v>
                </c:pt>
                <c:pt idx="971">
                  <c:v>0.0225844196975231</c:v>
                </c:pt>
                <c:pt idx="972">
                  <c:v>0.0225836392492056</c:v>
                </c:pt>
                <c:pt idx="973">
                  <c:v>0.0225828494876623</c:v>
                </c:pt>
                <c:pt idx="974">
                  <c:v>0.0225820709019899</c:v>
                </c:pt>
                <c:pt idx="975">
                  <c:v>0.0225813593715429</c:v>
                </c:pt>
                <c:pt idx="976">
                  <c:v>0.0225805807858706</c:v>
                </c:pt>
                <c:pt idx="977">
                  <c:v>0.0225798096507788</c:v>
                </c:pt>
                <c:pt idx="978">
                  <c:v>0.0225791204720736</c:v>
                </c:pt>
                <c:pt idx="979">
                  <c:v>0.0225783605128527</c:v>
                </c:pt>
                <c:pt idx="980">
                  <c:v>0.0225775893777609</c:v>
                </c:pt>
                <c:pt idx="981">
                  <c:v>0.0225768405944109</c:v>
                </c:pt>
                <c:pt idx="982">
                  <c:v>0.0225760992616415</c:v>
                </c:pt>
                <c:pt idx="983">
                  <c:v>0.022575419396162</c:v>
                </c:pt>
                <c:pt idx="984">
                  <c:v>0.022574670612812</c:v>
                </c:pt>
                <c:pt idx="985">
                  <c:v>0.0225739702582359</c:v>
                </c:pt>
                <c:pt idx="986">
                  <c:v>0.0225732494145632</c:v>
                </c:pt>
                <c:pt idx="987">
                  <c:v>0.0225725192576647</c:v>
                </c:pt>
                <c:pt idx="988">
                  <c:v>0.0225717406719923</c:v>
                </c:pt>
                <c:pt idx="989">
                  <c:v>0.0225710198283196</c:v>
                </c:pt>
                <c:pt idx="990">
                  <c:v>0.0225703101605177</c:v>
                </c:pt>
                <c:pt idx="991">
                  <c:v>0.0225696004927158</c:v>
                </c:pt>
                <c:pt idx="992">
                  <c:v>0.0225688703358173</c:v>
                </c:pt>
                <c:pt idx="993">
                  <c:v>0.0225681904703379</c:v>
                </c:pt>
                <c:pt idx="994">
                  <c:v>0.0225674696266651</c:v>
                </c:pt>
                <c:pt idx="995">
                  <c:v>0.0225667506456375</c:v>
                </c:pt>
                <c:pt idx="996">
                  <c:v>0.0225660894066095</c:v>
                </c:pt>
                <c:pt idx="997">
                  <c:v>0.022565420717001</c:v>
                </c:pt>
                <c:pt idx="998">
                  <c:v>0.0225647408515215</c:v>
                </c:pt>
                <c:pt idx="999">
                  <c:v>0.02256399020552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st Error"</c:f>
              <c:strCache>
                <c:ptCount val="1"/>
                <c:pt idx="0">
                  <c:v>Test Err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rror Curve'!$B$1:$B$1000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7781"/>
        <c:axId val="72203385"/>
      </c:lineChart>
      <c:catAx>
        <c:axId val="7006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385"/>
        <c:crossesAt val="0"/>
        <c:auto val="1"/>
        <c:lblAlgn val="ctr"/>
        <c:lblOffset val="100"/>
        <c:noMultiLvlLbl val="0"/>
      </c:catAx>
      <c:valAx>
        <c:axId val="722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33230827459"/>
          <c:y val="0.16140171377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8200</xdr:colOff>
      <xdr:row>1</xdr:row>
      <xdr:rowOff>95400</xdr:rowOff>
    </xdr:from>
    <xdr:to>
      <xdr:col>13</xdr:col>
      <xdr:colOff>319680</xdr:colOff>
      <xdr:row>3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47520</xdr:rowOff>
    </xdr:from>
    <xdr:to>
      <xdr:col>13</xdr:col>
      <xdr:colOff>599040</xdr:colOff>
      <xdr:row>35</xdr:row>
      <xdr:rowOff>9360</xdr:rowOff>
    </xdr:to>
    <xdr:graphicFrame>
      <xdr:nvGraphicFramePr>
        <xdr:cNvPr id="1" name="Chart 1"/>
        <xdr:cNvGraphicFramePr/>
      </xdr:nvGraphicFramePr>
      <xdr:xfrm>
        <a:off x="1286280" y="47520"/>
        <a:ext cx="760896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oretrade.com/neural_net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0" t="n">
        <v>0.190325711673665</v>
      </c>
      <c r="B2" s="0" t="n">
        <v>0.400141347067989</v>
      </c>
      <c r="C2" s="0" t="n">
        <v>0.999496554723082</v>
      </c>
      <c r="D2" s="0" t="n">
        <v>0.266990935386885</v>
      </c>
      <c r="E2" s="0" t="n">
        <v>0.329303434598762</v>
      </c>
      <c r="F2" s="1"/>
      <c r="G2" s="1" t="n">
        <f aca="false">(A2-B2)^2+(D2-E2)^2</f>
        <v>0.047905448413954</v>
      </c>
      <c r="H2" s="0" t="n">
        <v>0.0545992776751518</v>
      </c>
      <c r="I2" s="0" t="n">
        <f aca="false">(H2-G2)^2</f>
        <v>4.48073501780679E-005</v>
      </c>
    </row>
    <row r="3" customFormat="false" ht="12.75" hidden="false" customHeight="false" outlineLevel="0" collapsed="false">
      <c r="A3" s="0" t="n">
        <v>0.27346622480774</v>
      </c>
      <c r="B3" s="0" t="n">
        <v>0.923120836818568</v>
      </c>
      <c r="C3" s="0" t="n">
        <v>0.181065395151336</v>
      </c>
      <c r="D3" s="0" t="n">
        <v>0.454572781269934</v>
      </c>
      <c r="E3" s="0" t="n">
        <v>0.570611852022368</v>
      </c>
      <c r="F3" s="1"/>
      <c r="G3" s="1" t="n">
        <f aca="false">(A3-B3)^2+(D3-E3)^2</f>
        <v>0.435516180848027</v>
      </c>
      <c r="H3" s="0" t="n">
        <v>0.402345955371857</v>
      </c>
      <c r="I3" s="0" t="n">
        <f aca="false">(H3-G3)^2</f>
        <v>0.00110026385813995</v>
      </c>
    </row>
    <row r="4" customFormat="false" ht="12.75" hidden="false" customHeight="false" outlineLevel="0" collapsed="false">
      <c r="A4" s="0" t="n">
        <v>0.866608586616057</v>
      </c>
      <c r="B4" s="0" t="n">
        <v>0.174256156299041</v>
      </c>
      <c r="C4" s="0" t="n">
        <v>0.581038012881755</v>
      </c>
      <c r="D4" s="0" t="n">
        <v>0.58565151171526</v>
      </c>
      <c r="E4" s="0" t="n">
        <v>0.894823555567132</v>
      </c>
      <c r="F4" s="1"/>
      <c r="G4" s="1" t="n">
        <f aca="false">(A4-B4)^2+(D4-E4)^2</f>
        <v>0.574939240465423</v>
      </c>
      <c r="H4" s="0" t="n">
        <v>0.540944457054138</v>
      </c>
      <c r="I4" s="0" t="n">
        <f aca="false">(H4-G4)^2</f>
        <v>0.00115564529918018</v>
      </c>
    </row>
    <row r="5" customFormat="false" ht="12.75" hidden="false" customHeight="false" outlineLevel="0" collapsed="false">
      <c r="A5" s="0" t="n">
        <v>0.692821434042811</v>
      </c>
      <c r="B5" s="0" t="n">
        <v>0.410630734446195</v>
      </c>
      <c r="C5" s="0" t="n">
        <v>0.0157699960791364</v>
      </c>
      <c r="D5" s="0" t="n">
        <v>0.0884584931988592</v>
      </c>
      <c r="E5" s="0" t="n">
        <v>0.96218870599599</v>
      </c>
      <c r="F5" s="1"/>
      <c r="G5" s="1" t="n">
        <f aca="false">(A5-B5)^2+(D5-E5)^2</f>
        <v>0.843036075693347</v>
      </c>
      <c r="H5" s="0" t="n">
        <v>0.781740427017212</v>
      </c>
      <c r="I5" s="0" t="n">
        <f aca="false">(H5-G5)^2</f>
        <v>0.00375715654662817</v>
      </c>
    </row>
    <row r="6" customFormat="false" ht="12.75" hidden="false" customHeight="false" outlineLevel="0" collapsed="false">
      <c r="A6" s="0" t="n">
        <v>0.655297521258837</v>
      </c>
      <c r="B6" s="0" t="n">
        <v>0.888283283036009</v>
      </c>
      <c r="C6" s="0" t="n">
        <v>0.0414496966466498</v>
      </c>
      <c r="D6" s="0" t="n">
        <v>0.288797766747387</v>
      </c>
      <c r="E6" s="0" t="n">
        <v>0.494194226090423</v>
      </c>
      <c r="F6" s="1"/>
      <c r="G6" s="1" t="n">
        <f aca="false">(A6-B6)^2+(D6-E6)^2</f>
        <v>0.0964700707015446</v>
      </c>
      <c r="H6" s="0" t="n">
        <v>0.0906746461987495</v>
      </c>
      <c r="I6" s="0" t="n">
        <f aca="false">(H6-G6)^2</f>
        <v>3.35869451675976E-005</v>
      </c>
      <c r="J6" s="0" t="s">
        <v>7</v>
      </c>
    </row>
    <row r="7" customFormat="false" ht="12.75" hidden="false" customHeight="false" outlineLevel="0" collapsed="false">
      <c r="A7" s="0" t="n">
        <v>0.845956730130889</v>
      </c>
      <c r="B7" s="0" t="n">
        <v>0.352373615463167</v>
      </c>
      <c r="C7" s="0" t="n">
        <v>0.872604463760166</v>
      </c>
      <c r="D7" s="0" t="n">
        <v>0.0597655885944759</v>
      </c>
      <c r="E7" s="0" t="n">
        <v>0.169172586347751</v>
      </c>
      <c r="F7" s="1"/>
      <c r="G7" s="1" t="n">
        <f aca="false">(A7-B7)^2+(D7-E7)^2</f>
        <v>0.255594182242475</v>
      </c>
      <c r="H7" s="0" t="n">
        <v>0.229551464319229</v>
      </c>
      <c r="I7" s="0" t="n">
        <f aca="false">(H7-G7)^2</f>
        <v>0.000678223156829763</v>
      </c>
      <c r="J7" s="0" t="s">
        <v>8</v>
      </c>
      <c r="K7" s="2" t="s">
        <v>9</v>
      </c>
    </row>
    <row r="8" customFormat="false" ht="12.75" hidden="false" customHeight="false" outlineLevel="0" collapsed="false">
      <c r="A8" s="0" t="n">
        <v>0.80117151345865</v>
      </c>
      <c r="B8" s="0" t="n">
        <v>0.516760677402825</v>
      </c>
      <c r="C8" s="0" t="n">
        <v>0.317939773144842</v>
      </c>
      <c r="D8" s="0" t="n">
        <v>0.697839055496635</v>
      </c>
      <c r="E8" s="0" t="n">
        <v>0.688691032453939</v>
      </c>
      <c r="F8" s="1"/>
      <c r="G8" s="1" t="n">
        <f aca="false">(A8-B8)^2+(D8-E8)^2</f>
        <v>0.0809732099915631</v>
      </c>
      <c r="H8" s="0" t="n">
        <v>0.0927379131317139</v>
      </c>
      <c r="I8" s="0" t="n">
        <f aca="false">(H8-G8)^2</f>
        <v>0.000138408239975873</v>
      </c>
    </row>
    <row r="9" customFormat="false" ht="12.75" hidden="false" customHeight="false" outlineLevel="0" collapsed="false">
      <c r="A9" s="0" t="n">
        <v>0.682399614904451</v>
      </c>
      <c r="B9" s="0" t="n">
        <v>0.0579449766143787</v>
      </c>
      <c r="C9" s="0" t="n">
        <v>0.288942329813173</v>
      </c>
      <c r="D9" s="0" t="n">
        <v>0.81394809517175</v>
      </c>
      <c r="E9" s="0" t="n">
        <v>0.095569681754756</v>
      </c>
      <c r="F9" s="1"/>
      <c r="G9" s="1" t="n">
        <f aca="false">(A9-B9)^2+(D9-E9)^2</f>
        <v>0.906011140145503</v>
      </c>
      <c r="H9" s="0" t="n">
        <v>0.891247868537903</v>
      </c>
      <c r="I9" s="0" t="n">
        <f aca="false">(H9-G9)^2</f>
        <v>0.000217954188559766</v>
      </c>
      <c r="J9" s="0" t="s">
        <v>10</v>
      </c>
    </row>
    <row r="10" customFormat="false" ht="12.75" hidden="false" customHeight="false" outlineLevel="0" collapsed="false">
      <c r="A10" s="0" t="n">
        <v>0.0294873989436388</v>
      </c>
      <c r="B10" s="0" t="n">
        <v>0.807072025476421</v>
      </c>
      <c r="C10" s="0" t="n">
        <v>0.465689203933759</v>
      </c>
      <c r="D10" s="0" t="n">
        <v>0.744998833447243</v>
      </c>
      <c r="E10" s="0" t="n">
        <v>0.844870285369606</v>
      </c>
      <c r="F10" s="1"/>
      <c r="G10" s="1" t="n">
        <f aca="false">(A10-B10)^2+(D10-E10)^2</f>
        <v>0.614612158329208</v>
      </c>
      <c r="H10" s="0" t="n">
        <v>0.601173102855682</v>
      </c>
      <c r="I10" s="0" t="n">
        <f aca="false">(H10-G10)^2</f>
        <v>0.000180608212020499</v>
      </c>
      <c r="K10" s="0" t="s">
        <v>11</v>
      </c>
    </row>
    <row r="11" customFormat="false" ht="12.75" hidden="false" customHeight="false" outlineLevel="0" collapsed="false">
      <c r="A11" s="0" t="n">
        <v>0.911493302492282</v>
      </c>
      <c r="B11" s="0" t="n">
        <v>0.987050776701504</v>
      </c>
      <c r="C11" s="0" t="n">
        <v>0.0370049854706327</v>
      </c>
      <c r="D11" s="0" t="n">
        <v>0.637289307083646</v>
      </c>
      <c r="E11" s="0" t="n">
        <v>0.02961186848579</v>
      </c>
      <c r="F11" s="1"/>
      <c r="G11" s="1" t="n">
        <f aca="false">(A11-B11)^2+(D11-E11)^2</f>
        <v>0.374980801289728</v>
      </c>
      <c r="H11" s="0" t="n">
        <v>0.388426601886749</v>
      </c>
      <c r="I11" s="0" t="n">
        <f aca="false">(H11-G11)^2</f>
        <v>0.000180789553694856</v>
      </c>
      <c r="K11" s="0" t="s">
        <v>12</v>
      </c>
    </row>
    <row r="12" customFormat="false" ht="12.75" hidden="false" customHeight="false" outlineLevel="0" collapsed="false">
      <c r="A12" s="0" t="n">
        <v>0.743593440096851</v>
      </c>
      <c r="B12" s="0" t="n">
        <v>0.0425021911771539</v>
      </c>
      <c r="C12" s="0" t="n">
        <v>0.625346550828699</v>
      </c>
      <c r="D12" s="0" t="n">
        <v>0.739802688651237</v>
      </c>
      <c r="E12" s="0" t="n">
        <v>0.813532243794165</v>
      </c>
      <c r="F12" s="1"/>
      <c r="G12" s="1" t="n">
        <f aca="false">(A12-B12)^2+(D12-E12)^2</f>
        <v>0.496964986613355</v>
      </c>
      <c r="H12" s="0" t="n">
        <v>0.460766226053238</v>
      </c>
      <c r="I12" s="0" t="n">
        <f aca="false">(H12-G12)^2</f>
        <v>0.00131035026608871</v>
      </c>
      <c r="K12" s="0" t="s">
        <v>13</v>
      </c>
    </row>
    <row r="13" customFormat="false" ht="12.75" hidden="false" customHeight="false" outlineLevel="0" collapsed="false">
      <c r="A13" s="0" t="n">
        <v>0.403126686071549</v>
      </c>
      <c r="B13" s="0" t="n">
        <v>0.318510908684918</v>
      </c>
      <c r="C13" s="0" t="n">
        <v>0.30696119457579</v>
      </c>
      <c r="D13" s="0" t="n">
        <v>0.877218928833237</v>
      </c>
      <c r="E13" s="0" t="n">
        <v>0.378427071218827</v>
      </c>
      <c r="F13" s="1"/>
      <c r="G13" s="1" t="n">
        <f aca="false">(A13-B13)^2+(D13-E13)^2</f>
        <v>0.255953147005178</v>
      </c>
      <c r="H13" s="0" t="n">
        <v>0.254837900400162</v>
      </c>
      <c r="I13" s="0" t="n">
        <f aca="false">(H13-G13)^2</f>
        <v>1.24377499000032E-006</v>
      </c>
      <c r="K13" s="0" t="s">
        <v>14</v>
      </c>
    </row>
    <row r="14" customFormat="false" ht="12.75" hidden="false" customHeight="false" outlineLevel="0" collapsed="false">
      <c r="A14" s="0" t="n">
        <v>0.616062469740277</v>
      </c>
      <c r="B14" s="0" t="n">
        <v>0.560842319258313</v>
      </c>
      <c r="C14" s="0" t="n">
        <v>0.243744435889401</v>
      </c>
      <c r="D14" s="0" t="n">
        <v>0.0254318698070131</v>
      </c>
      <c r="E14" s="0" t="n">
        <v>0.977720374675295</v>
      </c>
      <c r="F14" s="1"/>
      <c r="G14" s="1" t="n">
        <f aca="false">(A14-B14)^2+(D14-E14)^2</f>
        <v>0.909902661523518</v>
      </c>
      <c r="H14" s="0" t="n">
        <v>0.814067721366882</v>
      </c>
      <c r="I14" s="0" t="n">
        <f aca="false">(H14-G14)^2</f>
        <v>0.00918433575482602</v>
      </c>
      <c r="K14" s="0" t="s">
        <v>15</v>
      </c>
    </row>
    <row r="15" customFormat="false" ht="12.75" hidden="false" customHeight="false" outlineLevel="0" collapsed="false">
      <c r="A15" s="0" t="n">
        <v>0.193349589174776</v>
      </c>
      <c r="B15" s="0" t="n">
        <v>0.0976422854757921</v>
      </c>
      <c r="C15" s="0" t="n">
        <v>0.156212657754442</v>
      </c>
      <c r="D15" s="0" t="n">
        <v>0.375838806379105</v>
      </c>
      <c r="E15" s="0" t="n">
        <v>0.324244449187429</v>
      </c>
      <c r="F15" s="1"/>
      <c r="G15" s="1" t="n">
        <f aca="false">(A15-B15)^2+(D15-E15)^2</f>
        <v>0.0118218656753518</v>
      </c>
      <c r="H15" s="0" t="n">
        <v>0.0494132526218891</v>
      </c>
      <c r="I15" s="0" t="n">
        <f aca="false">(H15-G15)^2</f>
        <v>0.0014131123725643</v>
      </c>
      <c r="K15" s="0" t="s">
        <v>16</v>
      </c>
    </row>
    <row r="16" customFormat="false" ht="12.75" hidden="false" customHeight="false" outlineLevel="0" collapsed="false">
      <c r="A16" s="0" t="n">
        <v>0.252932981509954</v>
      </c>
      <c r="B16" s="0" t="n">
        <v>0.266138409255205</v>
      </c>
      <c r="C16" s="0" t="n">
        <v>0.956644295366556</v>
      </c>
      <c r="D16" s="0" t="n">
        <v>0.414951794950151</v>
      </c>
      <c r="E16" s="0" t="n">
        <v>0.452905205436226</v>
      </c>
      <c r="F16" s="1"/>
      <c r="G16" s="1" t="n">
        <f aca="false">(A16-B16)^2+(D16-E16)^2</f>
        <v>0.00161484468945952</v>
      </c>
      <c r="H16" s="0" t="n">
        <v>0.039183147251606</v>
      </c>
      <c r="I16" s="0" t="n">
        <f aca="false">(H16-G16)^2</f>
        <v>0.00141137735740098</v>
      </c>
      <c r="K16" s="0" t="s">
        <v>17</v>
      </c>
    </row>
    <row r="17" customFormat="false" ht="12.75" hidden="false" customHeight="false" outlineLevel="0" collapsed="false">
      <c r="A17" s="0" t="n">
        <v>0.298226544415095</v>
      </c>
      <c r="B17" s="0" t="n">
        <v>0.0942197006441419</v>
      </c>
      <c r="C17" s="0" t="n">
        <v>0.543007026117289</v>
      </c>
      <c r="D17" s="0" t="n">
        <v>0.0833304978910605</v>
      </c>
      <c r="E17" s="0" t="n">
        <v>0.600146788105235</v>
      </c>
      <c r="F17" s="1"/>
      <c r="G17" s="1" t="n">
        <f aca="false">(A17-B17)^2+(D17-E17)^2</f>
        <v>0.308717870136127</v>
      </c>
      <c r="H17" s="0" t="n">
        <v>0.221180409193039</v>
      </c>
      <c r="I17" s="0" t="n">
        <f aca="false">(H17-G17)^2</f>
        <v>0.00766280706836274</v>
      </c>
      <c r="K17" s="0" t="s">
        <v>18</v>
      </c>
    </row>
    <row r="18" customFormat="false" ht="12.75" hidden="false" customHeight="false" outlineLevel="0" collapsed="false">
      <c r="A18" s="0" t="n">
        <v>0.650522176899806</v>
      </c>
      <c r="B18" s="0" t="n">
        <v>0.989626332989967</v>
      </c>
      <c r="C18" s="0" t="n">
        <v>0.331543294462039</v>
      </c>
      <c r="D18" s="0" t="n">
        <v>0.298021911681812</v>
      </c>
      <c r="E18" s="0" t="n">
        <v>0.0845216270791585</v>
      </c>
      <c r="F18" s="1"/>
      <c r="G18" s="1" t="n">
        <f aca="false">(A18-B18)^2+(D18-E18)^2</f>
        <v>0.160574000203035</v>
      </c>
      <c r="H18" s="0" t="n">
        <v>0.13873702287674</v>
      </c>
      <c r="I18" s="0" t="n">
        <f aca="false">(H18-G18)^2</f>
        <v>0.000476853578749124</v>
      </c>
      <c r="J18" s="0" t="s">
        <v>19</v>
      </c>
    </row>
    <row r="19" customFormat="false" ht="12.75" hidden="false" customHeight="false" outlineLevel="0" collapsed="false">
      <c r="A19" s="0" t="n">
        <v>0.75957985446801</v>
      </c>
      <c r="B19" s="0" t="n">
        <v>0.0450777303231194</v>
      </c>
      <c r="C19" s="0" t="n">
        <v>0.919716503355108</v>
      </c>
      <c r="D19" s="0" t="n">
        <v>0.747106450518016</v>
      </c>
      <c r="E19" s="0" t="n">
        <v>0.543777537437827</v>
      </c>
      <c r="F19" s="1"/>
      <c r="G19" s="1" t="n">
        <f aca="false">(A19-B19)^2+(D19-E19)^2</f>
        <v>0.551855932301931</v>
      </c>
      <c r="H19" s="0" t="n">
        <v>0.492233902215958</v>
      </c>
      <c r="I19" s="0" t="n">
        <f aca="false">(H19-G19)^2</f>
        <v>0.00355478647157276</v>
      </c>
      <c r="J19" s="0" t="s">
        <v>20</v>
      </c>
    </row>
    <row r="20" customFormat="false" ht="12.75" hidden="false" customHeight="false" outlineLevel="0" collapsed="false">
      <c r="A20" s="0" t="n">
        <v>0.784537830936843</v>
      </c>
      <c r="B20" s="0" t="n">
        <v>0.157364630730036</v>
      </c>
      <c r="C20" s="0" t="n">
        <v>0.689365399679558</v>
      </c>
      <c r="D20" s="0" t="n">
        <v>0.468917252935952</v>
      </c>
      <c r="E20" s="0" t="n">
        <v>0.447668083988847</v>
      </c>
      <c r="F20" s="1"/>
      <c r="G20" s="1" t="n">
        <f aca="false">(A20-B20)^2+(D20-E20)^2</f>
        <v>0.39379775023859</v>
      </c>
      <c r="H20" s="0" t="n">
        <v>0.368557333946228</v>
      </c>
      <c r="I20" s="0" t="n">
        <f aca="false">(H20-G20)^2</f>
        <v>0.000637078614611736</v>
      </c>
      <c r="J20" s="0" t="s">
        <v>21</v>
      </c>
    </row>
    <row r="21" customFormat="false" ht="12.75" hidden="false" customHeight="false" outlineLevel="0" collapsed="false">
      <c r="A21" s="0" t="n">
        <v>0.432312877075733</v>
      </c>
      <c r="B21" s="0" t="n">
        <v>0.956092760769036</v>
      </c>
      <c r="C21" s="0" t="n">
        <v>0.998330512704069</v>
      </c>
      <c r="D21" s="0" t="n">
        <v>0.815292266658658</v>
      </c>
      <c r="E21" s="0" t="n">
        <v>0.1966778546819</v>
      </c>
      <c r="F21" s="1"/>
      <c r="G21" s="1" t="n">
        <f aca="false">(A21-B21)^2+(D21-E21)^2</f>
        <v>0.657029157267121</v>
      </c>
      <c r="H21" s="0" t="n">
        <v>0.672892212867737</v>
      </c>
      <c r="I21" s="0" t="n">
        <f aca="false">(H21-G21)^2</f>
        <v>0.000251636532988216</v>
      </c>
      <c r="J21" s="0" t="s">
        <v>22</v>
      </c>
    </row>
    <row r="22" customFormat="false" ht="12.75" hidden="false" customHeight="false" outlineLevel="0" collapsed="false">
      <c r="A22" s="0" t="n">
        <v>0.10280749865287</v>
      </c>
      <c r="B22" s="0" t="n">
        <v>0.883771269831687</v>
      </c>
      <c r="C22" s="0" t="n">
        <v>0.728968017000979</v>
      </c>
      <c r="D22" s="0" t="n">
        <v>0.406221966609487</v>
      </c>
      <c r="E22" s="0" t="n">
        <v>0.717261071772434</v>
      </c>
      <c r="F22" s="1"/>
      <c r="G22" s="1" t="n">
        <f aca="false">(A22-B22)^2+(D22-E22)^2</f>
        <v>0.706649736834408</v>
      </c>
      <c r="H22" s="0" t="n">
        <v>0.680687606334686</v>
      </c>
      <c r="I22" s="0" t="n">
        <f aca="false">(H22-G22)^2</f>
        <v>0.000674032220084564</v>
      </c>
      <c r="J22" s="0" t="s">
        <v>23</v>
      </c>
    </row>
    <row r="23" customFormat="false" ht="12.75" hidden="false" customHeight="false" outlineLevel="0" collapsed="false">
      <c r="A23" s="0" t="n">
        <v>0.783592300230186</v>
      </c>
      <c r="B23" s="0" t="n">
        <v>0.871307560657804</v>
      </c>
      <c r="C23" s="0" t="n">
        <v>0.322880220288864</v>
      </c>
      <c r="D23" s="0" t="n">
        <v>0.217970456934276</v>
      </c>
      <c r="E23" s="0" t="n">
        <v>0.899184551522111</v>
      </c>
      <c r="F23" s="1"/>
      <c r="G23" s="1" t="n">
        <f aca="false">(A23-B23)^2+(D23-E23)^2</f>
        <v>0.471746609577009</v>
      </c>
      <c r="H23" s="0" t="n">
        <v>0.402609616518021</v>
      </c>
      <c r="I23" s="0" t="n">
        <f aca="false">(H23-G23)^2</f>
        <v>0.0047799238092386</v>
      </c>
    </row>
    <row r="24" customFormat="false" ht="12.75" hidden="false" customHeight="false" outlineLevel="0" collapsed="false">
      <c r="A24" s="0" t="n">
        <v>0.0638903004802973</v>
      </c>
      <c r="B24" s="0" t="n">
        <v>0.67796801699991</v>
      </c>
      <c r="C24" s="0" t="n">
        <v>0.535221956116604</v>
      </c>
      <c r="D24" s="0" t="n">
        <v>0.626158021164097</v>
      </c>
      <c r="E24" s="0" t="n">
        <v>0.709252852591409</v>
      </c>
      <c r="F24" s="1"/>
      <c r="G24" s="1" t="n">
        <f aca="false">(A24-B24)^2+(D24-E24)^2</f>
        <v>0.383996192935875</v>
      </c>
      <c r="H24" s="0" t="n">
        <v>0.343375474214554</v>
      </c>
      <c r="I24" s="0" t="n">
        <f aca="false">(H24-G24)^2</f>
        <v>0.00165004278943672</v>
      </c>
    </row>
    <row r="25" customFormat="false" ht="12.75" hidden="false" customHeight="false" outlineLevel="0" collapsed="false">
      <c r="A25" s="0" t="n">
        <v>0.679526639347507</v>
      </c>
      <c r="B25" s="0" t="n">
        <v>0.842452031861994</v>
      </c>
      <c r="C25" s="0" t="n">
        <v>0.932731916640017</v>
      </c>
      <c r="D25" s="0" t="n">
        <v>0.571480321604561</v>
      </c>
      <c r="E25" s="0" t="n">
        <v>0.719565478393288</v>
      </c>
      <c r="F25" s="1"/>
      <c r="G25" s="1" t="n">
        <f aca="false">(A25-B25)^2+(D25-E25)^2</f>
        <v>0.0484738971871415</v>
      </c>
      <c r="H25" s="0" t="n">
        <v>0.0570815615355969</v>
      </c>
      <c r="I25" s="0" t="n">
        <f aca="false">(H25-G25)^2</f>
        <v>7.40918855356688E-005</v>
      </c>
    </row>
    <row r="26" customFormat="false" ht="12.75" hidden="false" customHeight="false" outlineLevel="0" collapsed="false">
      <c r="A26" s="0" t="n">
        <v>0.224875020562549</v>
      </c>
      <c r="B26" s="0" t="n">
        <v>0.708903944790889</v>
      </c>
      <c r="C26" s="0" t="n">
        <v>0.356968791324425</v>
      </c>
      <c r="D26" s="0" t="n">
        <v>0.00182659717623435</v>
      </c>
      <c r="E26" s="0" t="n">
        <v>0.15033786779751</v>
      </c>
      <c r="F26" s="1"/>
      <c r="G26" s="1" t="n">
        <f aca="false">(A26-B26)^2+(D26-E26)^2</f>
        <v>0.256339596991191</v>
      </c>
      <c r="H26" s="0" t="n">
        <v>0.233191221952438</v>
      </c>
      <c r="I26" s="0" t="n">
        <f aca="false">(H26-G26)^2</f>
        <v>0.000535847266934727</v>
      </c>
    </row>
    <row r="27" customFormat="false" ht="12.75" hidden="false" customHeight="false" outlineLevel="0" collapsed="false">
      <c r="A27" s="0" t="n">
        <v>0.96858220575904</v>
      </c>
      <c r="B27" s="0" t="n">
        <v>0.657169759528288</v>
      </c>
      <c r="C27" s="0" t="n">
        <v>0.275535327315794</v>
      </c>
      <c r="D27" s="0" t="n">
        <v>0.243776568409589</v>
      </c>
      <c r="E27" s="0" t="n">
        <v>0.341005350577392</v>
      </c>
      <c r="F27" s="1"/>
      <c r="G27" s="1" t="n">
        <f aca="false">(A27-B27)^2+(D27-E27)^2</f>
        <v>0.106431147749255</v>
      </c>
      <c r="H27" s="0" t="n">
        <v>0.117065653204918</v>
      </c>
      <c r="I27" s="0" t="n">
        <f aca="false">(H27-G27)^2</f>
        <v>0.00011309270628653</v>
      </c>
    </row>
    <row r="28" customFormat="false" ht="12.75" hidden="false" customHeight="false" outlineLevel="0" collapsed="false">
      <c r="A28" s="0" t="n">
        <v>0.193092815732978</v>
      </c>
      <c r="B28" s="0" t="n">
        <v>0.57587031357788</v>
      </c>
      <c r="C28" s="0" t="n">
        <v>0.833676648355007</v>
      </c>
      <c r="D28" s="0" t="n">
        <v>0.749690494520362</v>
      </c>
      <c r="E28" s="0" t="n">
        <v>0.921673684472636</v>
      </c>
      <c r="F28" s="1"/>
      <c r="G28" s="1" t="n">
        <f aca="false">(A28-B28)^2+(D28-E28)^2</f>
        <v>0.176096830482564</v>
      </c>
      <c r="H28" s="0" t="n">
        <v>0.127249166369438</v>
      </c>
      <c r="I28" s="0" t="n">
        <f aca="false">(H28-G28)^2</f>
        <v>0.00238609428930872</v>
      </c>
    </row>
    <row r="29" customFormat="false" ht="12.75" hidden="false" customHeight="false" outlineLevel="0" collapsed="false">
      <c r="A29" s="0" t="n">
        <v>0.835644956318836</v>
      </c>
      <c r="B29" s="0" t="n">
        <v>0.0804430072878839</v>
      </c>
      <c r="C29" s="0" t="n">
        <v>0.242101574307725</v>
      </c>
      <c r="D29" s="0" t="n">
        <v>0.890888276167207</v>
      </c>
      <c r="E29" s="0" t="n">
        <v>0.625087238144357</v>
      </c>
      <c r="F29" s="1"/>
      <c r="G29" s="1" t="n">
        <f aca="false">(A29-B29)^2+(D29-E29)^2</f>
        <v>0.640980175634173</v>
      </c>
      <c r="H29" s="0" t="n">
        <v>0.601107001304627</v>
      </c>
      <c r="I29" s="0" t="n">
        <f aca="false">(H29-G29)^2</f>
        <v>0.00158987003111443</v>
      </c>
      <c r="J29" s="0" t="s">
        <v>24</v>
      </c>
    </row>
    <row r="30" customFormat="false" ht="12.75" hidden="false" customHeight="false" outlineLevel="0" collapsed="false">
      <c r="A30" s="0" t="n">
        <v>0.137203913968624</v>
      </c>
      <c r="B30" s="0" t="n">
        <v>0.690966085854914</v>
      </c>
      <c r="C30" s="0" t="n">
        <v>0.189256181110748</v>
      </c>
      <c r="D30" s="0" t="n">
        <v>0.896281688656552</v>
      </c>
      <c r="E30" s="0" t="n">
        <v>0.593791295993923</v>
      </c>
      <c r="F30" s="1"/>
      <c r="G30" s="1" t="n">
        <f aca="false">(A30-B30)^2+(D30-E30)^2</f>
        <v>0.398152980665412</v>
      </c>
      <c r="H30" s="0" t="n">
        <v>0.380835145711899</v>
      </c>
      <c r="I30" s="0" t="n">
        <f aca="false">(H30-G30)^2</f>
        <v>0.000299907407477137</v>
      </c>
      <c r="J30" s="0" t="s">
        <v>25</v>
      </c>
    </row>
    <row r="31" customFormat="false" ht="12.75" hidden="false" customHeight="false" outlineLevel="0" collapsed="false">
      <c r="A31" s="0" t="n">
        <v>0.185344665566979</v>
      </c>
      <c r="B31" s="0" t="n">
        <v>0.48128753330114</v>
      </c>
      <c r="C31" s="0" t="n">
        <v>0.936191550499672</v>
      </c>
      <c r="D31" s="0" t="n">
        <v>0.548544457274988</v>
      </c>
      <c r="E31" s="0" t="n">
        <v>0.466441897659502</v>
      </c>
      <c r="F31" s="1"/>
      <c r="G31" s="1" t="n">
        <f aca="false">(A31-B31)^2+(D31-E31)^2</f>
        <v>0.0943230112581338</v>
      </c>
      <c r="H31" s="0" t="n">
        <v>0.0811379998922348</v>
      </c>
      <c r="I31" s="0" t="n">
        <f aca="false">(H31-G31)^2</f>
        <v>0.000173844524718886</v>
      </c>
      <c r="J31" s="0" t="s">
        <v>26</v>
      </c>
    </row>
    <row r="32" customFormat="false" ht="12.75" hidden="false" customHeight="false" outlineLevel="0" collapsed="false">
      <c r="A32" s="0" t="n">
        <v>0.694972377030806</v>
      </c>
      <c r="B32" s="0" t="n">
        <v>0.535041819541899</v>
      </c>
      <c r="C32" s="0" t="n">
        <v>0.857036720988986</v>
      </c>
      <c r="D32" s="0" t="n">
        <v>0.168963832829112</v>
      </c>
      <c r="E32" s="0" t="n">
        <v>0.605129214709863</v>
      </c>
      <c r="F32" s="1"/>
      <c r="G32" s="1" t="n">
        <f aca="false">(A32-B32)^2+(D32-E32)^2</f>
        <v>0.215818023569894</v>
      </c>
      <c r="H32" s="0" t="n">
        <v>0.147943437099457</v>
      </c>
      <c r="I32" s="0" t="n">
        <f aca="false">(H32-G32)^2</f>
        <v>0.00460695948853286</v>
      </c>
      <c r="J32" s="0" t="s">
        <v>27</v>
      </c>
    </row>
    <row r="33" customFormat="false" ht="12.75" hidden="false" customHeight="false" outlineLevel="0" collapsed="false">
      <c r="A33" s="0" t="n">
        <v>0.227668190946769</v>
      </c>
      <c r="B33" s="0" t="n">
        <v>0.140630288214425</v>
      </c>
      <c r="C33" s="0" t="n">
        <v>0.341387553870356</v>
      </c>
      <c r="D33" s="0" t="n">
        <v>0.97849356076538</v>
      </c>
      <c r="E33" s="0" t="n">
        <v>0.996587276792285</v>
      </c>
      <c r="F33" s="1"/>
      <c r="G33" s="1" t="n">
        <f aca="false">(A33-B33)^2+(D33-E33)^2</f>
        <v>0.00790297907170716</v>
      </c>
      <c r="H33" s="0" t="n">
        <v>0.0482772216200829</v>
      </c>
      <c r="I33" s="0" t="n">
        <f aca="false">(H33-G33)^2</f>
        <v>0.00163007946135507</v>
      </c>
    </row>
    <row r="34" customFormat="false" ht="12.75" hidden="false" customHeight="false" outlineLevel="0" collapsed="false">
      <c r="A34" s="0" t="n">
        <v>0.593898881894007</v>
      </c>
      <c r="B34" s="0" t="n">
        <v>0.892246081042444</v>
      </c>
      <c r="C34" s="0" t="n">
        <v>0.960088917842145</v>
      </c>
      <c r="D34" s="0" t="n">
        <v>0.24458912770829</v>
      </c>
      <c r="E34" s="0" t="n">
        <v>0.321150223112814</v>
      </c>
      <c r="F34" s="1"/>
      <c r="G34" s="1" t="n">
        <f aca="false">(A34-B34)^2+(D34-E34)^2</f>
        <v>0.0948726525692578</v>
      </c>
      <c r="H34" s="0" t="n">
        <v>0.0783026292920113</v>
      </c>
      <c r="I34" s="0" t="n">
        <f aca="false">(H34-G34)^2</f>
        <v>0.000274565671408492</v>
      </c>
      <c r="J34" s="0" t="s">
        <v>28</v>
      </c>
    </row>
    <row r="35" customFormat="false" ht="12.75" hidden="false" customHeight="false" outlineLevel="0" collapsed="false">
      <c r="A35" s="0" t="n">
        <v>0.959170241795515</v>
      </c>
      <c r="B35" s="0" t="n">
        <v>0.222271673748667</v>
      </c>
      <c r="C35" s="0" t="n">
        <v>0.14143488565608</v>
      </c>
      <c r="D35" s="0" t="n">
        <v>0.243339028358196</v>
      </c>
      <c r="E35" s="0" t="n">
        <v>0.0439245058427751</v>
      </c>
      <c r="F35" s="1"/>
      <c r="G35" s="1" t="n">
        <f aca="false">(A35-B35)^2+(D35-E35)^2</f>
        <v>0.582785651379548</v>
      </c>
      <c r="H35" s="0" t="n">
        <v>0.572151899337769</v>
      </c>
      <c r="I35" s="0" t="n">
        <f aca="false">(H35-G35)^2</f>
        <v>0.00011307668248605</v>
      </c>
      <c r="J35" s="3" t="s">
        <v>29</v>
      </c>
    </row>
    <row r="36" customFormat="false" ht="12.75" hidden="false" customHeight="false" outlineLevel="0" collapsed="false">
      <c r="A36" s="0" t="n">
        <v>0.831754601834295</v>
      </c>
      <c r="B36" s="0" t="n">
        <v>0.873271614610692</v>
      </c>
      <c r="C36" s="0" t="n">
        <v>0.611854091602029</v>
      </c>
      <c r="D36" s="0" t="n">
        <v>0.230360623528705</v>
      </c>
      <c r="E36" s="0" t="n">
        <v>0.583010675414092</v>
      </c>
      <c r="F36" s="1"/>
      <c r="G36" s="1" t="n">
        <f aca="false">(A36-B36)^2+(D36-E36)^2</f>
        <v>0.126085721444641</v>
      </c>
      <c r="H36" s="0" t="n">
        <v>0.0955203175544739</v>
      </c>
      <c r="I36" s="0" t="n">
        <f aca="false">(H36-G36)^2</f>
        <v>0.000934243914969062</v>
      </c>
    </row>
    <row r="37" customFormat="false" ht="12.75" hidden="false" customHeight="false" outlineLevel="0" collapsed="false">
      <c r="A37" s="0" t="n">
        <v>0.817935436826832</v>
      </c>
      <c r="B37" s="0" t="n">
        <v>0.155252076316055</v>
      </c>
      <c r="C37" s="0" t="n">
        <v>0.941968499973745</v>
      </c>
      <c r="D37" s="0" t="n">
        <v>0.283965242145167</v>
      </c>
      <c r="E37" s="0" t="n">
        <v>0.033970107687795</v>
      </c>
      <c r="F37" s="1"/>
      <c r="G37" s="1" t="n">
        <f aca="false">(A37-B37)^2+(D37-E37)^2</f>
        <v>0.501646803550216</v>
      </c>
      <c r="H37" s="0" t="n">
        <v>0.471263498067856</v>
      </c>
      <c r="I37" s="0" t="n">
        <f aca="false">(H37-G37)^2</f>
        <v>0.000923145252034435</v>
      </c>
      <c r="K37" s="0" t="s">
        <v>30</v>
      </c>
      <c r="M37" s="0" t="n">
        <f aca="false">SUM(I:I)/2</f>
        <v>0.0740622067995563</v>
      </c>
    </row>
    <row r="38" customFormat="false" ht="12.75" hidden="false" customHeight="false" outlineLevel="0" collapsed="false">
      <c r="A38" s="0" t="n">
        <v>0.592374593606469</v>
      </c>
      <c r="B38" s="0" t="n">
        <v>0.922210809134686</v>
      </c>
      <c r="C38" s="0" t="n">
        <v>0.243683511752343</v>
      </c>
      <c r="D38" s="0" t="n">
        <v>0.427095919765362</v>
      </c>
      <c r="E38" s="0" t="n">
        <v>0.720355015623341</v>
      </c>
      <c r="F38" s="1"/>
      <c r="G38" s="1" t="n">
        <f aca="false">(A38-B38)^2+(D38-E38)^2</f>
        <v>0.194792826377415</v>
      </c>
      <c r="H38" s="0" t="n">
        <v>0.156356528401375</v>
      </c>
      <c r="I38" s="0" t="n">
        <f aca="false">(H38-G38)^2</f>
        <v>0.00147734900210296</v>
      </c>
      <c r="K38" s="0" t="s">
        <v>31</v>
      </c>
      <c r="M38" s="0" t="n">
        <f aca="false">M37/COUNT(I:I)</f>
        <v>0.000740622067995563</v>
      </c>
    </row>
    <row r="39" customFormat="false" ht="12.75" hidden="false" customHeight="false" outlineLevel="0" collapsed="false">
      <c r="A39" s="0" t="n">
        <v>0.131372482129099</v>
      </c>
      <c r="B39" s="0" t="n">
        <v>0.420473989879859</v>
      </c>
      <c r="C39" s="0" t="n">
        <v>0.686381610091535</v>
      </c>
      <c r="D39" s="0" t="n">
        <v>0.165119708960649</v>
      </c>
      <c r="E39" s="0" t="n">
        <v>0.851988702534732</v>
      </c>
      <c r="F39" s="1"/>
      <c r="G39" s="1" t="n">
        <f aca="false">(A39-B39)^2+(D39-E39)^2</f>
        <v>0.555368696117237</v>
      </c>
      <c r="H39" s="0" t="n">
        <v>0.528795957565308</v>
      </c>
      <c r="I39" s="0" t="n">
        <f aca="false">(H39-G39)^2</f>
        <v>0.000706110434149173</v>
      </c>
      <c r="K39" s="0" t="s">
        <v>32</v>
      </c>
      <c r="M39" s="0" t="n">
        <f aca="false">M38/AVERAGE(G:G)</f>
        <v>0.00214260190255393</v>
      </c>
    </row>
    <row r="40" customFormat="false" ht="12.75" hidden="false" customHeight="false" outlineLevel="0" collapsed="false">
      <c r="A40" s="0" t="n">
        <v>0.485059207425866</v>
      </c>
      <c r="B40" s="0" t="n">
        <v>0.977803129433815</v>
      </c>
      <c r="C40" s="0" t="n">
        <v>0.215861169501251</v>
      </c>
      <c r="D40" s="0" t="n">
        <v>0.183872671782845</v>
      </c>
      <c r="E40" s="0" t="n">
        <v>0.0248365793180052</v>
      </c>
      <c r="F40" s="1"/>
      <c r="G40" s="1" t="n">
        <f aca="false">(A40-B40)^2+(D40-E40)^2</f>
        <v>0.268089051382261</v>
      </c>
      <c r="H40" s="0" t="n">
        <v>0.234310045838356</v>
      </c>
      <c r="I40" s="0" t="n">
        <f aca="false">(H40-G40)^2</f>
        <v>0.00114102121553515</v>
      </c>
    </row>
    <row r="41" customFormat="false" ht="12.75" hidden="false" customHeight="false" outlineLevel="0" collapsed="false">
      <c r="A41" s="0" t="n">
        <v>0.154214148865804</v>
      </c>
      <c r="B41" s="0" t="n">
        <v>0.748483011060337</v>
      </c>
      <c r="C41" s="0" t="n">
        <v>0.0629786235662984</v>
      </c>
      <c r="D41" s="0" t="n">
        <v>0.724389044616124</v>
      </c>
      <c r="E41" s="0" t="n">
        <v>0.43613417495239</v>
      </c>
      <c r="F41" s="1"/>
      <c r="G41" s="1" t="n">
        <f aca="false">(A41-B41)^2+(D41-E41)^2</f>
        <v>0.43624635045884</v>
      </c>
      <c r="H41" s="0" t="n">
        <v>0.437050729990006</v>
      </c>
      <c r="I41" s="0" t="n">
        <f aca="false">(H41-G41)^2</f>
        <v>6.47026430157262E-007</v>
      </c>
    </row>
    <row r="42" customFormat="false" ht="12.75" hidden="false" customHeight="false" outlineLevel="0" collapsed="false">
      <c r="A42" s="0" t="n">
        <v>0.199108366203771</v>
      </c>
      <c r="B42" s="0" t="n">
        <v>0.65459148723208</v>
      </c>
      <c r="C42" s="0" t="n">
        <v>0.954323106259254</v>
      </c>
      <c r="D42" s="0" t="n">
        <v>0.618553572136645</v>
      </c>
      <c r="E42" s="0" t="n">
        <v>0.0259589539913314</v>
      </c>
      <c r="F42" s="1"/>
      <c r="G42" s="1" t="n">
        <f aca="false">(A42-B42)^2+(D42-E42)^2</f>
        <v>0.55863325499648</v>
      </c>
      <c r="H42" s="0" t="n">
        <v>0.57518082857132</v>
      </c>
      <c r="I42" s="0" t="n">
        <f aca="false">(H42-G42)^2</f>
        <v>0.000273822191214737</v>
      </c>
    </row>
    <row r="43" customFormat="false" ht="12.75" hidden="false" customHeight="false" outlineLevel="0" collapsed="false">
      <c r="A43" s="0" t="n">
        <v>0.755763915766229</v>
      </c>
      <c r="B43" s="0" t="n">
        <v>0.568743740135333</v>
      </c>
      <c r="C43" s="0" t="n">
        <v>0.843598869105591</v>
      </c>
      <c r="D43" s="0" t="n">
        <v>0.195820486010393</v>
      </c>
      <c r="E43" s="0" t="n">
        <v>0.364320108071093</v>
      </c>
      <c r="F43" s="1"/>
      <c r="G43" s="1" t="n">
        <f aca="false">(A43-B43)^2+(D43-E43)^2</f>
        <v>0.0633686687276099</v>
      </c>
      <c r="H43" s="0" t="n">
        <v>0.0742938667535782</v>
      </c>
      <c r="I43" s="0" t="n">
        <f aca="false">(H43-G43)^2</f>
        <v>0.000119359951906622</v>
      </c>
    </row>
    <row r="44" customFormat="false" ht="12.75" hidden="false" customHeight="false" outlineLevel="0" collapsed="false">
      <c r="A44" s="0" t="n">
        <v>0.516538202919867</v>
      </c>
      <c r="B44" s="0" t="n">
        <v>0.133017876012346</v>
      </c>
      <c r="C44" s="0" t="n">
        <v>0.579887317245085</v>
      </c>
      <c r="D44" s="0" t="n">
        <v>0.284669663983263</v>
      </c>
      <c r="E44" s="0" t="n">
        <v>0.952096979626898</v>
      </c>
      <c r="F44" s="1"/>
      <c r="G44" s="1" t="n">
        <f aca="false">(A44-B44)^2+(D44-E44)^2</f>
        <v>0.59254706281852</v>
      </c>
      <c r="H44" s="0" t="n">
        <v>0.531761825084686</v>
      </c>
      <c r="I44" s="0" t="n">
        <f aca="false">(H44-G44)^2</f>
        <v>0.00369484512635874</v>
      </c>
    </row>
    <row r="45" customFormat="false" ht="12.75" hidden="false" customHeight="false" outlineLevel="0" collapsed="false">
      <c r="A45" s="0" t="n">
        <v>0.381092702147279</v>
      </c>
      <c r="B45" s="0" t="n">
        <v>0.922754788424605</v>
      </c>
      <c r="C45" s="0" t="n">
        <v>0.586104118047986</v>
      </c>
      <c r="D45" s="0" t="n">
        <v>0.339870349272798</v>
      </c>
      <c r="E45" s="0" t="n">
        <v>0.0780272081461073</v>
      </c>
      <c r="F45" s="1"/>
      <c r="G45" s="1" t="n">
        <f aca="false">(A45-B45)^2+(D45-E45)^2</f>
        <v>0.361959646265398</v>
      </c>
      <c r="H45" s="0" t="n">
        <v>0.365123480558395</v>
      </c>
      <c r="I45" s="0" t="n">
        <f aca="false">(H45-G45)^2</f>
        <v>1.00098474335476E-005</v>
      </c>
    </row>
    <row r="46" customFormat="false" ht="12.75" hidden="false" customHeight="false" outlineLevel="0" collapsed="false">
      <c r="A46" s="0" t="n">
        <v>0.834731570240659</v>
      </c>
      <c r="B46" s="0" t="n">
        <v>0.110078333514481</v>
      </c>
      <c r="C46" s="0" t="n">
        <v>0.290640445713948</v>
      </c>
      <c r="D46" s="0" t="n">
        <v>0.591144356678763</v>
      </c>
      <c r="E46" s="0" t="n">
        <v>0.840053942134421</v>
      </c>
      <c r="F46" s="1"/>
      <c r="G46" s="1" t="n">
        <f aca="false">(A46-B46)^2+(D46-E46)^2</f>
        <v>0.587078295229434</v>
      </c>
      <c r="H46" s="0" t="n">
        <v>0.558780252933502</v>
      </c>
      <c r="I46" s="0" t="n">
        <f aca="false">(H46-G46)^2</f>
        <v>0.000800779197782364</v>
      </c>
    </row>
    <row r="47" customFormat="false" ht="12.75" hidden="false" customHeight="false" outlineLevel="0" collapsed="false">
      <c r="A47" s="0" t="n">
        <v>0.259255680464644</v>
      </c>
      <c r="B47" s="0" t="n">
        <v>0.36136484326633</v>
      </c>
      <c r="C47" s="0" t="n">
        <v>0.175452718630248</v>
      </c>
      <c r="D47" s="0" t="n">
        <v>0.332476667662611</v>
      </c>
      <c r="E47" s="0" t="n">
        <v>0.464680114506694</v>
      </c>
      <c r="F47" s="1"/>
      <c r="G47" s="1" t="n">
        <f aca="false">(A47-B47)^2+(D47-E47)^2</f>
        <v>0.0279040324855175</v>
      </c>
      <c r="H47" s="0" t="n">
        <v>0.0606104359030724</v>
      </c>
      <c r="I47" s="0" t="n">
        <f aca="false">(H47-G47)^2</f>
        <v>0.00106970882451185</v>
      </c>
    </row>
    <row r="48" customFormat="false" ht="12.75" hidden="false" customHeight="false" outlineLevel="0" collapsed="false">
      <c r="A48" s="0" t="n">
        <v>0.267495665654574</v>
      </c>
      <c r="B48" s="0" t="n">
        <v>0.286259393575067</v>
      </c>
      <c r="C48" s="0" t="n">
        <v>0.56483130073541</v>
      </c>
      <c r="D48" s="0" t="n">
        <v>0.419531522463705</v>
      </c>
      <c r="E48" s="0" t="n">
        <v>0.430409116045257</v>
      </c>
      <c r="F48" s="1"/>
      <c r="G48" s="1" t="n">
        <f aca="false">(A48-B48)^2+(D48-E48)^2</f>
        <v>0.000470399527599698</v>
      </c>
      <c r="H48" s="0" t="n">
        <v>0.0441142804920673</v>
      </c>
      <c r="I48" s="0" t="n">
        <f aca="false">(H48-G48)^2</f>
        <v>0.00190478834564062</v>
      </c>
    </row>
    <row r="49" customFormat="false" ht="12.75" hidden="false" customHeight="false" outlineLevel="0" collapsed="false">
      <c r="A49" s="0" t="n">
        <v>0.255972560987902</v>
      </c>
      <c r="B49" s="0" t="n">
        <v>0.117848462187704</v>
      </c>
      <c r="C49" s="0" t="n">
        <v>0.601074145439409</v>
      </c>
      <c r="D49" s="0" t="n">
        <v>0.360509360436465</v>
      </c>
      <c r="E49" s="0" t="n">
        <v>0.77375584651926</v>
      </c>
      <c r="F49" s="1"/>
      <c r="G49" s="1" t="n">
        <f aca="false">(A49-B49)^2+(D49-E49)^2</f>
        <v>0.189850924929145</v>
      </c>
      <c r="H49" s="0" t="n">
        <v>0.127071589231491</v>
      </c>
      <c r="I49" s="0" t="n">
        <f aca="false">(H49-G49)^2</f>
        <v>0.00394124499063874</v>
      </c>
    </row>
    <row r="50" customFormat="false" ht="12.75" hidden="false" customHeight="false" outlineLevel="0" collapsed="false">
      <c r="A50" s="0" t="n">
        <v>0.308238620457133</v>
      </c>
      <c r="B50" s="0" t="n">
        <v>0.422818509498997</v>
      </c>
      <c r="C50" s="0" t="n">
        <v>0.711908789648637</v>
      </c>
      <c r="D50" s="0" t="n">
        <v>0.867550139267437</v>
      </c>
      <c r="E50" s="0" t="n">
        <v>0.421244745500559</v>
      </c>
      <c r="F50" s="1"/>
      <c r="G50" s="1" t="n">
        <f aca="false">(A50-B50)^2+(D50-E50)^2</f>
        <v>0.212317055478254</v>
      </c>
      <c r="H50" s="0" t="n">
        <v>0.21745939552784</v>
      </c>
      <c r="I50" s="0" t="n">
        <f aca="false">(H50-G50)^2</f>
        <v>2.64436611855696E-005</v>
      </c>
    </row>
    <row r="51" customFormat="false" ht="12.75" hidden="false" customHeight="false" outlineLevel="0" collapsed="false">
      <c r="A51" s="0" t="n">
        <v>0.119654016696368</v>
      </c>
      <c r="B51" s="0" t="n">
        <v>0.853820677018141</v>
      </c>
      <c r="C51" s="0" t="n">
        <v>0.584195995161833</v>
      </c>
      <c r="D51" s="0" t="n">
        <v>0.600195484363675</v>
      </c>
      <c r="E51" s="0" t="n">
        <v>0.731178935649801</v>
      </c>
      <c r="G51" s="1" t="n">
        <f aca="false">(A51-B51)^2+(D51-E51)^2</f>
        <v>0.55615734963885</v>
      </c>
      <c r="H51" s="0" t="n">
        <v>0.535792827606201</v>
      </c>
      <c r="I51" s="0" t="n">
        <f aca="false">(H51-G51)^2</f>
        <v>0.00041471375761823</v>
      </c>
    </row>
    <row r="52" customFormat="false" ht="12.75" hidden="false" customHeight="false" outlineLevel="0" collapsed="false">
      <c r="A52" s="0" t="n">
        <v>0.837251043038084</v>
      </c>
      <c r="B52" s="0" t="n">
        <v>0.493496173917426</v>
      </c>
      <c r="C52" s="0" t="n">
        <v>0.963270763585574</v>
      </c>
      <c r="D52" s="0" t="n">
        <v>0.246589139982037</v>
      </c>
      <c r="E52" s="0" t="n">
        <v>0.210674601582322</v>
      </c>
      <c r="G52" s="1" t="n">
        <f aca="false">(A52-B52)^2+(D52-E52)^2</f>
        <v>0.119457264112625</v>
      </c>
      <c r="H52" s="0" t="n">
        <v>0.119056582450867</v>
      </c>
      <c r="I52" s="0" t="n">
        <f aca="false">(H52-G52)^2</f>
        <v>1.60545794069538E-007</v>
      </c>
    </row>
    <row r="53" customFormat="false" ht="12.75" hidden="false" customHeight="false" outlineLevel="0" collapsed="false">
      <c r="A53" s="0" t="n">
        <v>0.784848726972975</v>
      </c>
      <c r="B53" s="0" t="n">
        <v>0.628711284159146</v>
      </c>
      <c r="C53" s="0" t="n">
        <v>0.964200935167922</v>
      </c>
      <c r="D53" s="0" t="n">
        <v>0.44066315792029</v>
      </c>
      <c r="E53" s="0" t="n">
        <v>0.856351627752563</v>
      </c>
      <c r="G53" s="1" t="n">
        <f aca="false">(A53-B53)^2+(D53-E53)^2</f>
        <v>0.197175804999938</v>
      </c>
      <c r="H53" s="0" t="n">
        <v>0.131232798099518</v>
      </c>
      <c r="I53" s="0" t="n">
        <f aca="false">(H53-G53)^2</f>
        <v>0.00434848015906887</v>
      </c>
    </row>
    <row r="54" customFormat="false" ht="12.75" hidden="false" customHeight="false" outlineLevel="0" collapsed="false">
      <c r="A54" s="0" t="n">
        <v>0.925124226110147</v>
      </c>
      <c r="B54" s="0" t="n">
        <v>0.987548497833837</v>
      </c>
      <c r="C54" s="0" t="n">
        <v>0.508784871346893</v>
      </c>
      <c r="D54" s="0" t="n">
        <v>0.466683378257952</v>
      </c>
      <c r="E54" s="0" t="n">
        <v>0.239818282901767</v>
      </c>
      <c r="G54" s="1" t="n">
        <f aca="false">(A54-B54)^2+(D54-E54)^2</f>
        <v>0.0553645611912038</v>
      </c>
      <c r="H54" s="0" t="n">
        <v>0.0720881074666977</v>
      </c>
      <c r="I54" s="0" t="n">
        <f aca="false">(H54-G54)^2</f>
        <v>0.000279677000028586</v>
      </c>
    </row>
    <row r="55" customFormat="false" ht="12.75" hidden="false" customHeight="false" outlineLevel="0" collapsed="false">
      <c r="A55" s="0" t="n">
        <v>0.680788971722116</v>
      </c>
      <c r="B55" s="0" t="n">
        <v>0.0233651829723778</v>
      </c>
      <c r="C55" s="0" t="n">
        <v>0.549313923040726</v>
      </c>
      <c r="D55" s="0" t="n">
        <v>0.906663067602387</v>
      </c>
      <c r="E55" s="0" t="n">
        <v>0.471611377259709</v>
      </c>
      <c r="G55" s="1" t="n">
        <f aca="false">(A55-B55)^2+(D55-E55)^2</f>
        <v>0.621476011284082</v>
      </c>
      <c r="H55" s="0" t="n">
        <v>0.624282419681549</v>
      </c>
      <c r="I55" s="0" t="n">
        <f aca="false">(H55-G55)^2</f>
        <v>7.8759280933754E-006</v>
      </c>
    </row>
    <row r="56" customFormat="false" ht="12.75" hidden="false" customHeight="false" outlineLevel="0" collapsed="false">
      <c r="A56" s="0" t="n">
        <v>0.661058984255907</v>
      </c>
      <c r="B56" s="0" t="n">
        <v>0.978052105893927</v>
      </c>
      <c r="C56" s="0" t="n">
        <v>0.31196077029894</v>
      </c>
      <c r="D56" s="0" t="n">
        <v>0.300692458382069</v>
      </c>
      <c r="E56" s="0" t="n">
        <v>0.692810239838956</v>
      </c>
      <c r="G56" s="1" t="n">
        <f aca="false">(A56-B56)^2+(D56-E56)^2</f>
        <v>0.254240993700487</v>
      </c>
      <c r="H56" s="0" t="n">
        <v>0.212418422102928</v>
      </c>
      <c r="I56" s="0" t="n">
        <f aca="false">(H56-G56)^2</f>
        <v>0.00174912749503297</v>
      </c>
    </row>
    <row r="57" customFormat="false" ht="12.75" hidden="false" customHeight="false" outlineLevel="0" collapsed="false">
      <c r="A57" s="0" t="n">
        <v>0.946490325144063</v>
      </c>
      <c r="B57" s="0" t="n">
        <v>0.630764195430724</v>
      </c>
      <c r="C57" s="0" t="n">
        <v>0.340028453028758</v>
      </c>
      <c r="D57" s="0" t="n">
        <v>0.763479146874354</v>
      </c>
      <c r="E57" s="0" t="n">
        <v>0.443086462900608</v>
      </c>
      <c r="G57" s="1" t="n">
        <f aca="false">(A57-B57)^2+(D57-E57)^2</f>
        <v>0.202334460927664</v>
      </c>
      <c r="H57" s="0" t="n">
        <v>0.163428962230682</v>
      </c>
      <c r="I57" s="0" t="n">
        <f aca="false">(H57-G57)^2</f>
        <v>0.00151363782886084</v>
      </c>
    </row>
    <row r="58" customFormat="false" ht="12.75" hidden="false" customHeight="false" outlineLevel="0" collapsed="false">
      <c r="A58" s="0" t="n">
        <v>0.0344396456025762</v>
      </c>
      <c r="B58" s="0" t="n">
        <v>0.725543540642053</v>
      </c>
      <c r="C58" s="0" t="n">
        <v>0.440237676055457</v>
      </c>
      <c r="D58" s="0" t="n">
        <v>0.0400395999059215</v>
      </c>
      <c r="E58" s="0" t="n">
        <v>0.703271429854384</v>
      </c>
      <c r="G58" s="1" t="n">
        <f aca="false">(A58-B58)^2+(D58-E58)^2</f>
        <v>0.917501053995522</v>
      </c>
      <c r="H58" s="0" t="n">
        <v>0.800592660903931</v>
      </c>
      <c r="I58" s="0" t="n">
        <f aca="false">(H58-G58)^2</f>
        <v>0.0136675723752581</v>
      </c>
    </row>
    <row r="59" customFormat="false" ht="12.75" hidden="false" customHeight="false" outlineLevel="0" collapsed="false">
      <c r="A59" s="0" t="n">
        <v>0.84273413546786</v>
      </c>
      <c r="B59" s="0" t="n">
        <v>0.596744873957384</v>
      </c>
      <c r="C59" s="0" t="n">
        <v>0.709335649920981</v>
      </c>
      <c r="D59" s="0" t="n">
        <v>0.798238265823228</v>
      </c>
      <c r="E59" s="0" t="n">
        <v>0.613439253769048</v>
      </c>
      <c r="G59" s="1" t="n">
        <f aca="false">(A59-B59)^2+(D59-E59)^2</f>
        <v>0.0946613916346702</v>
      </c>
      <c r="H59" s="0" t="n">
        <v>0.0949218645691872</v>
      </c>
      <c r="I59" s="0" t="n">
        <f aca="false">(H59-G59)^2</f>
        <v>6.78461496158556E-008</v>
      </c>
    </row>
    <row r="60" customFormat="false" ht="12.75" hidden="false" customHeight="false" outlineLevel="0" collapsed="false">
      <c r="A60" s="0" t="n">
        <v>0.345117820207084</v>
      </c>
      <c r="B60" s="0" t="n">
        <v>0.990849586683658</v>
      </c>
      <c r="C60" s="0" t="n">
        <v>0.165846606515292</v>
      </c>
      <c r="D60" s="0" t="n">
        <v>0.0246364443138698</v>
      </c>
      <c r="E60" s="0" t="n">
        <v>0.682396223342258</v>
      </c>
      <c r="G60" s="1" t="n">
        <f aca="false">(A60-B60)^2+(D60-E60)^2</f>
        <v>0.849617441144431</v>
      </c>
      <c r="H60" s="0" t="n">
        <v>0.809372246265411</v>
      </c>
      <c r="I60" s="0" t="n">
        <f aca="false">(H60-G60)^2</f>
        <v>0.00161967571085028</v>
      </c>
    </row>
    <row r="61" customFormat="false" ht="12.75" hidden="false" customHeight="false" outlineLevel="0" collapsed="false">
      <c r="A61" s="0" t="n">
        <v>0.425564715326682</v>
      </c>
      <c r="B61" s="0" t="n">
        <v>0.0653919394883746</v>
      </c>
      <c r="C61" s="0" t="n">
        <v>0.093865600747326</v>
      </c>
      <c r="D61" s="0" t="n">
        <v>0.255257360615085</v>
      </c>
      <c r="E61" s="0" t="n">
        <v>0.871809788245659</v>
      </c>
      <c r="G61" s="1" t="n">
        <f aca="false">(A61-B61)^2+(D61-E61)^2</f>
        <v>0.509861324472226</v>
      </c>
      <c r="H61" s="0" t="n">
        <v>0.48126095533371</v>
      </c>
      <c r="I61" s="0" t="n">
        <f aca="false">(H61-G61)^2</f>
        <v>0.000817981114859388</v>
      </c>
    </row>
    <row r="62" customFormat="false" ht="12.75" hidden="false" customHeight="false" outlineLevel="0" collapsed="false">
      <c r="A62" s="0" t="n">
        <v>0.455927144159276</v>
      </c>
      <c r="B62" s="0" t="n">
        <v>0.538361124136459</v>
      </c>
      <c r="C62" s="0" t="n">
        <v>0.983028921100106</v>
      </c>
      <c r="D62" s="0" t="n">
        <v>0.998143946840556</v>
      </c>
      <c r="E62" s="0" t="n">
        <v>0.945197720898772</v>
      </c>
      <c r="G62" s="1" t="n">
        <f aca="false">(A62-B62)^2+(D62-E62)^2</f>
        <v>0.00959866389635703</v>
      </c>
      <c r="H62" s="0" t="n">
        <v>0.0452246703207493</v>
      </c>
      <c r="I62" s="0" t="n">
        <f aca="false">(H62-G62)^2</f>
        <v>0.00126921233375084</v>
      </c>
    </row>
    <row r="63" customFormat="false" ht="12.75" hidden="false" customHeight="false" outlineLevel="0" collapsed="false">
      <c r="A63" s="0" t="n">
        <v>0.869639942034508</v>
      </c>
      <c r="B63" s="0" t="n">
        <v>0.90567745778862</v>
      </c>
      <c r="C63" s="0" t="n">
        <v>0.293319860549617</v>
      </c>
      <c r="D63" s="0" t="n">
        <v>0.256397718446243</v>
      </c>
      <c r="E63" s="0" t="n">
        <v>0.424095822290851</v>
      </c>
      <c r="G63" s="1" t="n">
        <f aca="false">(A63-B63)^2+(D63-E63)^2</f>
        <v>0.0294213565748049</v>
      </c>
      <c r="H63" s="0" t="n">
        <v>0.0568776354193687</v>
      </c>
      <c r="I63" s="0" t="n">
        <f aca="false">(H63-G63)^2</f>
        <v>0.000753847247990446</v>
      </c>
    </row>
    <row r="64" customFormat="false" ht="12.75" hidden="false" customHeight="false" outlineLevel="0" collapsed="false">
      <c r="A64" s="0" t="n">
        <v>0.728460723838946</v>
      </c>
      <c r="B64" s="0" t="n">
        <v>0.853326253306572</v>
      </c>
      <c r="C64" s="0" t="n">
        <v>0.268673454765636</v>
      </c>
      <c r="D64" s="0" t="n">
        <v>0.969255406420402</v>
      </c>
      <c r="E64" s="0" t="n">
        <v>0.651741974178436</v>
      </c>
      <c r="G64" s="1" t="n">
        <f aca="false">(A64-B64)^2+(D64-E64)^2</f>
        <v>0.116406180103304</v>
      </c>
      <c r="H64" s="0" t="n">
        <v>0.0920637473464012</v>
      </c>
      <c r="I64" s="0" t="n">
        <f aca="false">(H64-G64)^2</f>
        <v>0.000592554032524322</v>
      </c>
    </row>
    <row r="65" customFormat="false" ht="12.75" hidden="false" customHeight="false" outlineLevel="0" collapsed="false">
      <c r="A65" s="0" t="n">
        <v>0.552025294264757</v>
      </c>
      <c r="B65" s="0" t="n">
        <v>0.619727186467189</v>
      </c>
      <c r="C65" s="0" t="n">
        <v>0.10797356686554</v>
      </c>
      <c r="D65" s="0" t="n">
        <v>0.0113936102807113</v>
      </c>
      <c r="E65" s="0" t="n">
        <v>0.520089610692422</v>
      </c>
      <c r="G65" s="1" t="n">
        <f aca="false">(A65-B65)^2+(D65-E65)^2</f>
        <v>0.263355167042661</v>
      </c>
      <c r="H65" s="0" t="n">
        <v>0.233367696404457</v>
      </c>
      <c r="I65" s="0" t="n">
        <f aca="false">(H65-G65)^2</f>
        <v>0.000899248395277164</v>
      </c>
    </row>
    <row r="66" customFormat="false" ht="12.75" hidden="false" customHeight="false" outlineLevel="0" collapsed="false">
      <c r="A66" s="0" t="n">
        <v>0.508329982955981</v>
      </c>
      <c r="B66" s="0" t="n">
        <v>0.669615823539655</v>
      </c>
      <c r="C66" s="0" t="n">
        <v>0.325268128380362</v>
      </c>
      <c r="D66" s="0" t="n">
        <v>0.220763052757192</v>
      </c>
      <c r="E66" s="0" t="n">
        <v>0.691885697592176</v>
      </c>
      <c r="G66" s="1" t="n">
        <f aca="false">(A66-B66)^2+(D66-E66)^2</f>
        <v>0.247969668849093</v>
      </c>
      <c r="H66" s="0" t="n">
        <v>0.216434225440025</v>
      </c>
      <c r="I66" s="0" t="n">
        <f aca="false">(H66-G66)^2</f>
        <v>0.000994484191006492</v>
      </c>
    </row>
    <row r="67" customFormat="false" ht="12.75" hidden="false" customHeight="false" outlineLevel="0" collapsed="false">
      <c r="A67" s="0" t="n">
        <v>0.378625451450727</v>
      </c>
      <c r="B67" s="0" t="n">
        <v>0.181974065619738</v>
      </c>
      <c r="C67" s="0" t="n">
        <v>0.456366016400124</v>
      </c>
      <c r="D67" s="0" t="n">
        <v>0.357116896346238</v>
      </c>
      <c r="E67" s="0" t="n">
        <v>0.762564483239624</v>
      </c>
      <c r="G67" s="1" t="n">
        <f aca="false">(A67-B67)^2+(D67-E67)^2</f>
        <v>0.203059513266918</v>
      </c>
      <c r="H67" s="0" t="n">
        <v>0.149378851056099</v>
      </c>
      <c r="I67" s="0" t="n">
        <f aca="false">(H67-G67)^2</f>
        <v>0.0028816134953921</v>
      </c>
    </row>
    <row r="68" customFormat="false" ht="12.75" hidden="false" customHeight="false" outlineLevel="0" collapsed="false">
      <c r="A68" s="0" t="n">
        <v>0.206552411921723</v>
      </c>
      <c r="B68" s="0" t="n">
        <v>0.95815041496914</v>
      </c>
      <c r="C68" s="0" t="n">
        <v>0.541670585827815</v>
      </c>
      <c r="D68" s="0" t="n">
        <v>0.348572481782489</v>
      </c>
      <c r="E68" s="0" t="n">
        <v>0.485096960134587</v>
      </c>
      <c r="G68" s="1" t="n">
        <f aca="false">(A68-B68)^2+(D68-E68)^2</f>
        <v>0.583538491374178</v>
      </c>
      <c r="H68" s="0" t="n">
        <v>0.576487362384796</v>
      </c>
      <c r="I68" s="0" t="n">
        <f aca="false">(H68-G68)^2</f>
        <v>4.97184200248952E-005</v>
      </c>
    </row>
    <row r="69" customFormat="false" ht="12.75" hidden="false" customHeight="false" outlineLevel="0" collapsed="false">
      <c r="A69" s="0" t="n">
        <v>0.764512144380423</v>
      </c>
      <c r="B69" s="0" t="n">
        <v>0.594700456689174</v>
      </c>
      <c r="C69" s="0" t="n">
        <v>0.253271904435056</v>
      </c>
      <c r="D69" s="0" t="n">
        <v>0.451791258008801</v>
      </c>
      <c r="E69" s="0" t="n">
        <v>0.962757403956625</v>
      </c>
      <c r="G69" s="1" t="n">
        <f aca="false">(A69-B69)^2+(D69-E69)^2</f>
        <v>0.289922411581323</v>
      </c>
      <c r="H69" s="0" t="n">
        <v>0.21108689904213</v>
      </c>
      <c r="I69" s="0" t="n">
        <f aca="false">(H69-G69)^2</f>
        <v>0.00621503803731727</v>
      </c>
    </row>
    <row r="70" customFormat="false" ht="12.75" hidden="false" customHeight="false" outlineLevel="0" collapsed="false">
      <c r="A70" s="0" t="n">
        <v>0.870965424132365</v>
      </c>
      <c r="B70" s="0" t="n">
        <v>0.164612528095319</v>
      </c>
      <c r="C70" s="0" t="n">
        <v>0.893997890798095</v>
      </c>
      <c r="D70" s="0" t="n">
        <v>0.678004548507362</v>
      </c>
      <c r="E70" s="0" t="n">
        <v>0.21285680455641</v>
      </c>
      <c r="G70" s="1" t="n">
        <f aca="false">(A70-B70)^2+(D70-E70)^2</f>
        <v>0.715296837442581</v>
      </c>
      <c r="H70" s="0" t="n">
        <v>0.722472071647644</v>
      </c>
      <c r="I70" s="0" t="n">
        <f aca="false">(H70-G70)^2</f>
        <v>5.148398589751E-005</v>
      </c>
    </row>
    <row r="71" customFormat="false" ht="12.75" hidden="false" customHeight="false" outlineLevel="0" collapsed="false">
      <c r="A71" s="0" t="n">
        <v>0.0829855951333425</v>
      </c>
      <c r="B71" s="0" t="n">
        <v>0.582615992118433</v>
      </c>
      <c r="C71" s="0" t="n">
        <v>0.719923764279821</v>
      </c>
      <c r="D71" s="0" t="n">
        <v>0.345230485364452</v>
      </c>
      <c r="E71" s="0" t="n">
        <v>0.807161582678481</v>
      </c>
      <c r="G71" s="1" t="n">
        <f aca="false">(A71-B71)^2+(D71-E71)^2</f>
        <v>0.463010872257223</v>
      </c>
      <c r="H71" s="0" t="n">
        <v>0.456642836332321</v>
      </c>
      <c r="I71" s="0" t="n">
        <f aca="false">(H71-G71)^2</f>
        <v>4.05518815408394E-005</v>
      </c>
    </row>
    <row r="72" customFormat="false" ht="12.75" hidden="false" customHeight="false" outlineLevel="0" collapsed="false">
      <c r="A72" s="0" t="n">
        <v>0.508053745502767</v>
      </c>
      <c r="B72" s="0" t="n">
        <v>0.689674852534925</v>
      </c>
      <c r="C72" s="0" t="n">
        <v>0.658637445051679</v>
      </c>
      <c r="D72" s="0" t="n">
        <v>0.174467702926897</v>
      </c>
      <c r="E72" s="0" t="n">
        <v>0.123710736249153</v>
      </c>
      <c r="G72" s="1" t="n">
        <f aca="false">(A72-B72)^2+(D72-E72)^2</f>
        <v>0.0355624961859122</v>
      </c>
      <c r="H72" s="0" t="n">
        <v>0.0629391893744469</v>
      </c>
      <c r="I72" s="0" t="n">
        <f aca="false">(H72-G72)^2</f>
        <v>0.000749483329939159</v>
      </c>
    </row>
    <row r="73" customFormat="false" ht="12.75" hidden="false" customHeight="false" outlineLevel="0" collapsed="false">
      <c r="A73" s="0" t="n">
        <v>0.357083024512397</v>
      </c>
      <c r="B73" s="0" t="n">
        <v>0.666545744427707</v>
      </c>
      <c r="C73" s="0" t="n">
        <v>0.943840262574527</v>
      </c>
      <c r="D73" s="0" t="n">
        <v>0.408383312622195</v>
      </c>
      <c r="E73" s="0" t="n">
        <v>0.151532130772083</v>
      </c>
      <c r="G73" s="1" t="n">
        <f aca="false">(A73-B73)^2+(D73-E73)^2</f>
        <v>0.161739704635181</v>
      </c>
      <c r="H73" s="0" t="n">
        <v>0.153220623731613</v>
      </c>
      <c r="I73" s="0" t="n">
        <f aca="false">(H73-G73)^2</f>
        <v>7.25747394415391E-005</v>
      </c>
    </row>
    <row r="74" customFormat="false" ht="12.75" hidden="false" customHeight="false" outlineLevel="0" collapsed="false">
      <c r="A74" s="0" t="n">
        <v>0.180525425631888</v>
      </c>
      <c r="B74" s="0" t="n">
        <v>0.314934242788477</v>
      </c>
      <c r="C74" s="0" t="n">
        <v>0.631107179232541</v>
      </c>
      <c r="D74" s="0" t="n">
        <v>0.408860582443665</v>
      </c>
      <c r="E74" s="0" t="n">
        <v>0.335118372221</v>
      </c>
      <c r="G74" s="1" t="n">
        <f aca="false">(A74-B74)^2+(D74-E74)^2</f>
        <v>0.023503643697957</v>
      </c>
      <c r="H74" s="0" t="n">
        <v>0.0531225800514221</v>
      </c>
      <c r="I74" s="0" t="n">
        <f aca="false">(H74-G74)^2</f>
        <v>0.000877281390710617</v>
      </c>
    </row>
    <row r="75" customFormat="false" ht="12.75" hidden="false" customHeight="false" outlineLevel="0" collapsed="false">
      <c r="A75" s="0" t="n">
        <v>0.597304122937809</v>
      </c>
      <c r="B75" s="0" t="n">
        <v>0.330759187162503</v>
      </c>
      <c r="C75" s="0" t="n">
        <v>0.078619227388979</v>
      </c>
      <c r="D75" s="0" t="n">
        <v>0.52467847390565</v>
      </c>
      <c r="E75" s="0" t="n">
        <v>0.244609851489044</v>
      </c>
      <c r="G75" s="1" t="n">
        <f aca="false">(A75-B75)^2+(D75-E75)^2</f>
        <v>0.149484636049797</v>
      </c>
      <c r="H75" s="0" t="n">
        <v>0.136925995349884</v>
      </c>
      <c r="I75" s="0" t="n">
        <f aca="false">(H75-G75)^2</f>
        <v>0.000157719456229519</v>
      </c>
    </row>
    <row r="76" customFormat="false" ht="12.75" hidden="false" customHeight="false" outlineLevel="0" collapsed="false">
      <c r="A76" s="0" t="n">
        <v>0.365037499526676</v>
      </c>
      <c r="B76" s="0" t="n">
        <v>0.0569344985744351</v>
      </c>
      <c r="C76" s="0" t="n">
        <v>0.0762494254656934</v>
      </c>
      <c r="D76" s="0" t="n">
        <v>0.380293750374246</v>
      </c>
      <c r="E76" s="0" t="n">
        <v>0.0793370295031437</v>
      </c>
      <c r="G76" s="1" t="n">
        <f aca="false">(A76-B76)^2+(D76-E76)^2</f>
        <v>0.185502407033263</v>
      </c>
      <c r="H76" s="0" t="n">
        <v>0.159934639930725</v>
      </c>
      <c r="I76" s="0" t="n">
        <f aca="false">(H76-G76)^2</f>
        <v>0.000653710714609627</v>
      </c>
    </row>
    <row r="77" customFormat="false" ht="12.75" hidden="false" customHeight="false" outlineLevel="0" collapsed="false">
      <c r="A77" s="0" t="n">
        <v>0.56632400061394</v>
      </c>
      <c r="B77" s="0" t="n">
        <v>0.516989613786846</v>
      </c>
      <c r="C77" s="0" t="n">
        <v>0.79384030777047</v>
      </c>
      <c r="D77" s="0" t="n">
        <v>0.0466940752782579</v>
      </c>
      <c r="E77" s="0" t="n">
        <v>0.76131100367328</v>
      </c>
      <c r="G77" s="1" t="n">
        <f aca="false">(A77-B77)^2+(D77-E77)^2</f>
        <v>0.513111236072341</v>
      </c>
      <c r="H77" s="0" t="n">
        <v>0.43934354186058</v>
      </c>
      <c r="I77" s="0" t="n">
        <f aca="false">(H77-G77)^2</f>
        <v>0.0054416727093198</v>
      </c>
    </row>
    <row r="78" customFormat="false" ht="12.75" hidden="false" customHeight="false" outlineLevel="0" collapsed="false">
      <c r="A78" s="0" t="n">
        <v>0.881432642704783</v>
      </c>
      <c r="B78" s="0" t="n">
        <v>0.817194797438418</v>
      </c>
      <c r="C78" s="0" t="n">
        <v>0.804358605823993</v>
      </c>
      <c r="D78" s="0" t="n">
        <v>0.994867430160455</v>
      </c>
      <c r="E78" s="0" t="n">
        <v>0.0556749353864332</v>
      </c>
      <c r="G78" s="1" t="n">
        <f aca="false">(A78-B78)^2+(D78-E78)^2</f>
        <v>0.886209043004316</v>
      </c>
      <c r="H78" s="0" t="n">
        <v>0.808854997158051</v>
      </c>
      <c r="I78" s="0" t="n">
        <f aca="false">(H78-G78)^2</f>
        <v>0.00598364840878606</v>
      </c>
    </row>
    <row r="79" customFormat="false" ht="12.75" hidden="false" customHeight="false" outlineLevel="0" collapsed="false">
      <c r="A79" s="0" t="n">
        <v>0.30779394643472</v>
      </c>
      <c r="B79" s="0" t="n">
        <v>0.908267637404178</v>
      </c>
      <c r="C79" s="0" t="n">
        <v>0.699897865862682</v>
      </c>
      <c r="D79" s="0" t="n">
        <v>0.480652537507979</v>
      </c>
      <c r="E79" s="0" t="n">
        <v>0.298571359895887</v>
      </c>
      <c r="G79" s="1" t="n">
        <f aca="false">(A79-B79)^2+(D79-E79)^2</f>
        <v>0.39372220878709</v>
      </c>
      <c r="H79" s="0" t="n">
        <v>0.368311882019043</v>
      </c>
      <c r="I79" s="0" t="n">
        <f aca="false">(H79-G79)^2</f>
        <v>0.000645684706458951</v>
      </c>
    </row>
    <row r="80" customFormat="false" ht="12.75" hidden="false" customHeight="false" outlineLevel="0" collapsed="false">
      <c r="A80" s="0" t="n">
        <v>0.0101911459484672</v>
      </c>
      <c r="B80" s="0" t="n">
        <v>0.177252709922202</v>
      </c>
      <c r="C80" s="0" t="n">
        <v>0.0828801472059793</v>
      </c>
      <c r="D80" s="0" t="n">
        <v>0.744819422986173</v>
      </c>
      <c r="E80" s="0" t="n">
        <v>0.322628397558598</v>
      </c>
      <c r="G80" s="1" t="n">
        <f aca="false">(A80-B80)^2+(D80-E80)^2</f>
        <v>0.206154828108938</v>
      </c>
      <c r="H80" s="0" t="n">
        <v>0.203729182481766</v>
      </c>
      <c r="I80" s="0" t="n">
        <f aca="false">(H80-G80)^2</f>
        <v>5.88375670862059E-006</v>
      </c>
    </row>
    <row r="81" customFormat="false" ht="12.75" hidden="false" customHeight="false" outlineLevel="0" collapsed="false">
      <c r="A81" s="0" t="n">
        <v>0.718471774910657</v>
      </c>
      <c r="B81" s="0" t="n">
        <v>0.847724991831271</v>
      </c>
      <c r="C81" s="0" t="n">
        <v>0.747748334995604</v>
      </c>
      <c r="D81" s="0" t="n">
        <v>0.123870931812951</v>
      </c>
      <c r="E81" s="0" t="n">
        <v>0.841555090513371</v>
      </c>
      <c r="G81" s="1" t="n">
        <f aca="false">(A81-B81)^2+(D81-E81)^2</f>
        <v>0.531776945733856</v>
      </c>
      <c r="H81" s="0" t="n">
        <v>0.472705721855164</v>
      </c>
      <c r="I81" s="0" t="n">
        <f aca="false">(H81-G81)^2</f>
        <v>0.00348940949052659</v>
      </c>
    </row>
    <row r="82" customFormat="false" ht="12.75" hidden="false" customHeight="false" outlineLevel="0" collapsed="false">
      <c r="A82" s="0" t="n">
        <v>0.716793628763926</v>
      </c>
      <c r="B82" s="0" t="n">
        <v>0.354394202894691</v>
      </c>
      <c r="C82" s="0" t="n">
        <v>0.878031062743396</v>
      </c>
      <c r="D82" s="0" t="n">
        <v>0.891932257821275</v>
      </c>
      <c r="E82" s="0" t="n">
        <v>0.931135383897548</v>
      </c>
      <c r="G82" s="1" t="n">
        <f aca="false">(A82-B82)^2+(D82-E82)^2</f>
        <v>0.132870228964503</v>
      </c>
      <c r="H82" s="0" t="n">
        <v>0.125297531485558</v>
      </c>
      <c r="I82" s="0" t="n">
        <f aca="false">(H82-G82)^2</f>
        <v>5.73457471076231E-005</v>
      </c>
    </row>
    <row r="83" customFormat="false" ht="12.75" hidden="false" customHeight="false" outlineLevel="0" collapsed="false">
      <c r="A83" s="0" t="n">
        <v>0.0328601780250379</v>
      </c>
      <c r="B83" s="0" t="n">
        <v>0.372041699743206</v>
      </c>
      <c r="C83" s="0" t="n">
        <v>0.442130202087338</v>
      </c>
      <c r="D83" s="0" t="n">
        <v>0.772246288891364</v>
      </c>
      <c r="E83" s="0" t="n">
        <v>0.801808463424182</v>
      </c>
      <c r="G83" s="1" t="n">
        <f aca="false">(A83-B83)^2+(D83-E83)^2</f>
        <v>0.115918026838161</v>
      </c>
      <c r="H83" s="0" t="n">
        <v>0.0963209569454193</v>
      </c>
      <c r="I83" s="0" t="n">
        <f aca="false">(H83-G83)^2</f>
        <v>0.000384045148380996</v>
      </c>
    </row>
    <row r="84" customFormat="false" ht="12.75" hidden="false" customHeight="false" outlineLevel="0" collapsed="false">
      <c r="A84" s="0" t="n">
        <v>0.538090874805358</v>
      </c>
      <c r="B84" s="0" t="n">
        <v>0.789565906106792</v>
      </c>
      <c r="C84" s="0" t="n">
        <v>0.17509197015641</v>
      </c>
      <c r="D84" s="0" t="n">
        <v>0.988184885955621</v>
      </c>
      <c r="E84" s="0" t="n">
        <v>0.426919545655835</v>
      </c>
      <c r="G84" s="1" t="n">
        <f aca="false">(A84-B84)^2+(D84-E84)^2</f>
        <v>0.378258473589892</v>
      </c>
      <c r="H84" s="0" t="n">
        <v>0.397496998310089</v>
      </c>
      <c r="I84" s="0" t="n">
        <f aca="false">(H84-G84)^2</f>
        <v>0.000370120833409637</v>
      </c>
    </row>
    <row r="85" customFormat="false" ht="12.75" hidden="false" customHeight="false" outlineLevel="0" collapsed="false">
      <c r="A85" s="0" t="n">
        <v>0.939844780831449</v>
      </c>
      <c r="B85" s="0" t="n">
        <v>0.289963192931558</v>
      </c>
      <c r="C85" s="0" t="n">
        <v>0.726817904102732</v>
      </c>
      <c r="D85" s="0" t="n">
        <v>0.217138325109877</v>
      </c>
      <c r="E85" s="0" t="n">
        <v>0.573872906152643</v>
      </c>
      <c r="G85" s="1" t="n">
        <f aca="false">(A85-B85)^2+(D85-E85)^2</f>
        <v>0.549605639603041</v>
      </c>
      <c r="H85" s="0" t="n">
        <v>0.508308351039887</v>
      </c>
      <c r="I85" s="0" t="n">
        <f aca="false">(H85-G85)^2</f>
        <v>0.00170546604266845</v>
      </c>
    </row>
    <row r="86" customFormat="false" ht="12.75" hidden="false" customHeight="false" outlineLevel="0" collapsed="false">
      <c r="A86" s="0" t="n">
        <v>0.438892429070986</v>
      </c>
      <c r="B86" s="0" t="n">
        <v>0.765627488588644</v>
      </c>
      <c r="C86" s="0" t="n">
        <v>0.127232898939883</v>
      </c>
      <c r="D86" s="0" t="n">
        <v>0.851126759586492</v>
      </c>
      <c r="E86" s="0" t="n">
        <v>0.656006496258995</v>
      </c>
      <c r="G86" s="1" t="n">
        <f aca="false">(A86-B86)^2+(D86-E86)^2</f>
        <v>0.144827716278999</v>
      </c>
      <c r="H86" s="0" t="n">
        <v>0.107111290097237</v>
      </c>
      <c r="I86" s="0" t="n">
        <f aca="false">(H86-G86)^2</f>
        <v>0.00142252880392436</v>
      </c>
    </row>
    <row r="87" customFormat="false" ht="12.75" hidden="false" customHeight="false" outlineLevel="0" collapsed="false">
      <c r="A87" s="0" t="n">
        <v>0.0428107809282414</v>
      </c>
      <c r="B87" s="0" t="n">
        <v>0.725265399020561</v>
      </c>
      <c r="C87" s="0" t="n">
        <v>0.869515725323187</v>
      </c>
      <c r="D87" s="0" t="n">
        <v>0.714658200664426</v>
      </c>
      <c r="E87" s="0" t="n">
        <v>0.867580015395649</v>
      </c>
      <c r="G87" s="1" t="n">
        <f aca="false">(A87-B87)^2+(D87-E87)^2</f>
        <v>0.489129387176224</v>
      </c>
      <c r="H87" s="0" t="n">
        <v>0.441589295864105</v>
      </c>
      <c r="I87" s="0" t="n">
        <f aca="false">(H87-G87)^2</f>
        <v>0.0022600602819646</v>
      </c>
    </row>
    <row r="88" customFormat="false" ht="12.75" hidden="false" customHeight="false" outlineLevel="0" collapsed="false">
      <c r="A88" s="0" t="n">
        <v>0.774224239182914</v>
      </c>
      <c r="B88" s="0" t="n">
        <v>0.776963944327378</v>
      </c>
      <c r="C88" s="0" t="n">
        <v>0.847629125032515</v>
      </c>
      <c r="D88" s="0" t="n">
        <v>0.341577874159967</v>
      </c>
      <c r="E88" s="0" t="n">
        <v>0.693730806524199</v>
      </c>
      <c r="G88" s="1" t="n">
        <f aca="false">(A88-B88)^2+(D88-E88)^2</f>
        <v>0.124019193757006</v>
      </c>
      <c r="H88" s="0" t="n">
        <v>0.0907411500811577</v>
      </c>
      <c r="I88" s="0" t="n">
        <f aca="false">(H88-G88)^2</f>
        <v>0.00110742819089169</v>
      </c>
    </row>
    <row r="89" customFormat="false" ht="12.75" hidden="false" customHeight="false" outlineLevel="0" collapsed="false">
      <c r="A89" s="0" t="n">
        <v>0.143211730353989</v>
      </c>
      <c r="B89" s="0" t="n">
        <v>0.799198847849542</v>
      </c>
      <c r="C89" s="0" t="n">
        <v>0.701006809067086</v>
      </c>
      <c r="D89" s="0" t="n">
        <v>0.931625056492116</v>
      </c>
      <c r="E89" s="0" t="n">
        <v>0.350954108345025</v>
      </c>
      <c r="G89" s="1" t="n">
        <f aca="false">(A89-B89)^2+(D89-E89)^2</f>
        <v>0.767497848342166</v>
      </c>
      <c r="H89" s="0" t="n">
        <v>0.739823639392853</v>
      </c>
      <c r="I89" s="0" t="n">
        <f aca="false">(H89-G89)^2</f>
        <v>0.000765861840970245</v>
      </c>
    </row>
    <row r="90" customFormat="false" ht="12.75" hidden="false" customHeight="false" outlineLevel="0" collapsed="false">
      <c r="A90" s="0" t="n">
        <v>0.882205440088417</v>
      </c>
      <c r="B90" s="0" t="n">
        <v>0.613040513027196</v>
      </c>
      <c r="C90" s="0" t="n">
        <v>0.686529041188578</v>
      </c>
      <c r="D90" s="0" t="n">
        <v>0.283828042158761</v>
      </c>
      <c r="E90" s="0" t="n">
        <v>0.945837745753198</v>
      </c>
      <c r="G90" s="1" t="n">
        <f aca="false">(A90-B90)^2+(D90-E90)^2</f>
        <v>0.510706605613068</v>
      </c>
      <c r="H90" s="0" t="n">
        <v>0.419063746929169</v>
      </c>
      <c r="I90" s="0" t="n">
        <f aca="false">(H90-G90)^2</f>
        <v>0.00839841354775708</v>
      </c>
    </row>
    <row r="91" customFormat="false" ht="12.75" hidden="false" customHeight="false" outlineLevel="0" collapsed="false">
      <c r="A91" s="0" t="n">
        <v>0.274894054652862</v>
      </c>
      <c r="B91" s="0" t="n">
        <v>0.12086992842426</v>
      </c>
      <c r="C91" s="0" t="n">
        <v>0.0581315082912559</v>
      </c>
      <c r="D91" s="0" t="n">
        <v>0.311561633693951</v>
      </c>
      <c r="E91" s="0" t="n">
        <v>0.895132902416627</v>
      </c>
      <c r="G91" s="1" t="n">
        <f aca="false">(A91-B91)^2+(D91-E91)^2</f>
        <v>0.364278857139078</v>
      </c>
      <c r="H91" s="0" t="n">
        <v>0.323364794254303</v>
      </c>
      <c r="I91" s="0" t="n">
        <f aca="false">(H91-G91)^2</f>
        <v>0.00167396054173935</v>
      </c>
    </row>
    <row r="92" customFormat="false" ht="12.75" hidden="false" customHeight="false" outlineLevel="0" collapsed="false">
      <c r="A92" s="0" t="n">
        <v>0.899570696049528</v>
      </c>
      <c r="B92" s="0" t="n">
        <v>0.318876717614912</v>
      </c>
      <c r="C92" s="0" t="n">
        <v>0.507291268681154</v>
      </c>
      <c r="D92" s="0" t="n">
        <v>0.432063533679735</v>
      </c>
      <c r="E92" s="0" t="n">
        <v>0.480727088538202</v>
      </c>
      <c r="G92" s="1" t="n">
        <f aca="false">(A92-B92)^2+(D92-E92)^2</f>
        <v>0.339573638161686</v>
      </c>
      <c r="H92" s="0" t="n">
        <v>0.347046315670013</v>
      </c>
      <c r="I92" s="0" t="n">
        <f aca="false">(H92-G92)^2</f>
        <v>5.58409091434675E-005</v>
      </c>
    </row>
    <row r="93" customFormat="false" ht="12.75" hidden="false" customHeight="false" outlineLevel="0" collapsed="false">
      <c r="A93" s="0" t="n">
        <v>0.336143916107172</v>
      </c>
      <c r="B93" s="0" t="n">
        <v>0.245099767530405</v>
      </c>
      <c r="C93" s="0" t="n">
        <v>0.196521105057278</v>
      </c>
      <c r="D93" s="0" t="n">
        <v>0.067099602291524</v>
      </c>
      <c r="E93" s="0" t="n">
        <v>0.877492696528082</v>
      </c>
      <c r="G93" s="1" t="n">
        <f aca="false">(A93-B93)^2+(D93-E93)^2</f>
        <v>0.665026004176371</v>
      </c>
      <c r="H93" s="0" t="n">
        <v>0.658641397953033</v>
      </c>
      <c r="I93" s="0" t="n">
        <f aca="false">(H93-G93)^2</f>
        <v>4.07631966270796E-005</v>
      </c>
    </row>
    <row r="94" customFormat="false" ht="12.75" hidden="false" customHeight="false" outlineLevel="0" collapsed="false">
      <c r="A94" s="0" t="n">
        <v>0.168075161968896</v>
      </c>
      <c r="B94" s="0" t="n">
        <v>0.872106379000302</v>
      </c>
      <c r="C94" s="0" t="n">
        <v>0.314597370876591</v>
      </c>
      <c r="D94" s="0" t="n">
        <v>0.27085869772639</v>
      </c>
      <c r="E94" s="0" t="n">
        <v>0.627538899470291</v>
      </c>
      <c r="G94" s="1" t="n">
        <f aca="false">(A94-B94)^2+(D94-E94)^2</f>
        <v>0.622880720870793</v>
      </c>
      <c r="H94" s="0" t="n">
        <v>0.649918437004089</v>
      </c>
      <c r="I94" s="0" t="n">
        <f aca="false">(H94-G94)^2</f>
        <v>0.000731038093704724</v>
      </c>
    </row>
    <row r="95" customFormat="false" ht="12.75" hidden="false" customHeight="false" outlineLevel="0" collapsed="false">
      <c r="A95" s="0" t="n">
        <v>0.113472784023976</v>
      </c>
      <c r="B95" s="0" t="n">
        <v>0.573353237530193</v>
      </c>
      <c r="C95" s="0" t="n">
        <v>0.263350170678905</v>
      </c>
      <c r="D95" s="0" t="n">
        <v>0.341314736093135</v>
      </c>
      <c r="E95" s="0" t="n">
        <v>0.439886975637521</v>
      </c>
      <c r="G95" s="1" t="n">
        <f aca="false">(A95-B95)^2+(D95-E95)^2</f>
        <v>0.221206517925879</v>
      </c>
      <c r="H95" s="0" t="n">
        <v>0.193346902728081</v>
      </c>
      <c r="I95" s="0" t="n">
        <f aca="false">(H95-G95)^2</f>
        <v>0.000776158158969407</v>
      </c>
    </row>
    <row r="96" customFormat="false" ht="12.75" hidden="false" customHeight="false" outlineLevel="0" collapsed="false">
      <c r="A96" s="0" t="n">
        <v>0.0173331188245227</v>
      </c>
      <c r="B96" s="0" t="n">
        <v>0.284370838623238</v>
      </c>
      <c r="C96" s="0" t="n">
        <v>0.249574691359192</v>
      </c>
      <c r="D96" s="0" t="n">
        <v>0.246211001699558</v>
      </c>
      <c r="E96" s="0" t="n">
        <v>0.819573860503177</v>
      </c>
      <c r="G96" s="1" t="n">
        <f aca="false">(A96-B96)^2+(D96-E96)^2</f>
        <v>0.400054111650756</v>
      </c>
      <c r="H96" s="0" t="n">
        <v>0.405750244855881</v>
      </c>
      <c r="I96" s="0" t="n">
        <f aca="false">(H96-G96)^2</f>
        <v>3.24459334905253E-005</v>
      </c>
    </row>
    <row r="97" customFormat="false" ht="12.75" hidden="false" customHeight="false" outlineLevel="0" collapsed="false">
      <c r="A97" s="0" t="n">
        <v>0.623827333964006</v>
      </c>
      <c r="B97" s="0" t="n">
        <v>0.000551114991748702</v>
      </c>
      <c r="C97" s="0" t="n">
        <v>0.00822617087007349</v>
      </c>
      <c r="D97" s="0" t="n">
        <v>0.341899694447701</v>
      </c>
      <c r="E97" s="0" t="n">
        <v>0.292753342092908</v>
      </c>
      <c r="G97" s="1" t="n">
        <f aca="false">(A97-B97)^2+(D97-E97)^2</f>
        <v>0.390888609086135</v>
      </c>
      <c r="H97" s="0" t="n">
        <v>0.365937024354935</v>
      </c>
      <c r="I97" s="0" t="n">
        <f aca="false">(H97-G97)^2</f>
        <v>0.000622581580598259</v>
      </c>
    </row>
    <row r="98" customFormat="false" ht="12.75" hidden="false" customHeight="false" outlineLevel="0" collapsed="false">
      <c r="A98" s="0" t="n">
        <v>0.338975809626524</v>
      </c>
      <c r="B98" s="0" t="n">
        <v>0.509838880848144</v>
      </c>
      <c r="C98" s="0" t="n">
        <v>0.457926739831061</v>
      </c>
      <c r="D98" s="0" t="n">
        <v>0.075679319798374</v>
      </c>
      <c r="E98" s="0" t="n">
        <v>0.0945794066103043</v>
      </c>
      <c r="G98" s="1" t="n">
        <f aca="false">(A98-B98)^2+(D98-E98)^2</f>
        <v>0.029551402388783</v>
      </c>
      <c r="H98" s="0" t="n">
        <v>0.0594543218612671</v>
      </c>
      <c r="I98" s="0" t="n">
        <f aca="false">(H98-G98)^2</f>
        <v>0.000894184592977867</v>
      </c>
    </row>
    <row r="99" customFormat="false" ht="12.75" hidden="false" customHeight="false" outlineLevel="0" collapsed="false">
      <c r="A99" s="0" t="n">
        <v>0.202106023053315</v>
      </c>
      <c r="B99" s="0" t="n">
        <v>0.883208510235521</v>
      </c>
      <c r="C99" s="0" t="n">
        <v>0.644198338408536</v>
      </c>
      <c r="D99" s="0" t="n">
        <v>0.408861915419856</v>
      </c>
      <c r="E99" s="0" t="n">
        <v>0.687322832187702</v>
      </c>
      <c r="G99" s="1" t="n">
        <f aca="false">(A99-B99)^2+(D99-E99)^2</f>
        <v>0.541441080212976</v>
      </c>
      <c r="H99" s="0" t="n">
        <v>0.533734083175659</v>
      </c>
      <c r="I99" s="0" t="n">
        <f aca="false">(H99-G99)^2</f>
        <v>5.93978033332084E-005</v>
      </c>
    </row>
    <row r="100" customFormat="false" ht="12.75" hidden="false" customHeight="false" outlineLevel="0" collapsed="false">
      <c r="A100" s="0" t="n">
        <v>0.95249730127606</v>
      </c>
      <c r="B100" s="0" t="n">
        <v>0.984903896782535</v>
      </c>
      <c r="C100" s="0" t="n">
        <v>0.821685528652559</v>
      </c>
      <c r="D100" s="0" t="n">
        <v>0.340047893140073</v>
      </c>
      <c r="E100" s="0" t="n">
        <v>0.175758957427262</v>
      </c>
      <c r="G100" s="1" t="n">
        <f aca="false">(A100-B100)^2+(D100-E100)^2</f>
        <v>0.0280410418299683</v>
      </c>
      <c r="H100" s="0" t="n">
        <v>0.0627220794558525</v>
      </c>
      <c r="I100" s="0" t="n">
        <f aca="false">(H100-G100)^2</f>
        <v>0.001202774370808</v>
      </c>
    </row>
    <row r="101" customFormat="false" ht="12.75" hidden="false" customHeight="false" outlineLevel="0" collapsed="false">
      <c r="A101" s="0" t="n">
        <v>0.958452747373733</v>
      </c>
      <c r="B101" s="0" t="n">
        <v>0.233758998650583</v>
      </c>
      <c r="C101" s="0" t="n">
        <v>0.170351535688693</v>
      </c>
      <c r="D101" s="0" t="n">
        <v>0.609811528819437</v>
      </c>
      <c r="E101" s="0" t="n">
        <v>0.598350319165953</v>
      </c>
      <c r="G101" s="1" t="n">
        <f aca="false">(A101-B101)^2+(D101-E101)^2</f>
        <v>0.525312388765133</v>
      </c>
      <c r="H101" s="0" t="n">
        <v>0.52737033367157</v>
      </c>
      <c r="I101" s="0" t="n">
        <f aca="false">(H101-G101)^2</f>
        <v>4.23513723792983E-006</v>
      </c>
    </row>
  </sheetData>
  <hyperlinks>
    <hyperlink ref="J35" r:id="rId1" display="ForeTrade Technologi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87708294391632</v>
      </c>
      <c r="B1" s="0" t="n">
        <v>0</v>
      </c>
    </row>
    <row r="2" customFormat="false" ht="12.75" hidden="false" customHeight="false" outlineLevel="0" collapsed="false">
      <c r="A2" s="0" t="n">
        <v>1.8581440448761</v>
      </c>
      <c r="B2" s="0" t="n">
        <v>0</v>
      </c>
    </row>
    <row r="3" customFormat="false" ht="12.75" hidden="false" customHeight="false" outlineLevel="0" collapsed="false">
      <c r="A3" s="0" t="n">
        <v>1.84175205230713</v>
      </c>
      <c r="B3" s="0" t="n">
        <v>0</v>
      </c>
    </row>
    <row r="4" customFormat="false" ht="12.75" hidden="false" customHeight="false" outlineLevel="0" collapsed="false">
      <c r="A4" s="0" t="n">
        <v>1.82736098766327</v>
      </c>
      <c r="B4" s="0" t="n">
        <v>0</v>
      </c>
    </row>
    <row r="5" customFormat="false" ht="12.75" hidden="false" customHeight="false" outlineLevel="0" collapsed="false">
      <c r="A5" s="0" t="n">
        <v>1.81452298164368</v>
      </c>
      <c r="B5" s="0" t="n">
        <v>0</v>
      </c>
    </row>
    <row r="6" customFormat="false" ht="12.75" hidden="false" customHeight="false" outlineLevel="0" collapsed="false">
      <c r="A6" s="0" t="n">
        <v>1.80287599563599</v>
      </c>
      <c r="B6" s="0" t="n">
        <v>0</v>
      </c>
    </row>
    <row r="7" customFormat="false" ht="12.75" hidden="false" customHeight="false" outlineLevel="0" collapsed="false">
      <c r="A7" s="0" t="n">
        <v>1.79213201999664</v>
      </c>
      <c r="B7" s="0" t="n">
        <v>0</v>
      </c>
    </row>
    <row r="8" customFormat="false" ht="12.75" hidden="false" customHeight="false" outlineLevel="0" collapsed="false">
      <c r="A8" s="0" t="n">
        <v>1.7820760011673</v>
      </c>
      <c r="B8" s="0" t="n">
        <v>0</v>
      </c>
    </row>
    <row r="9" customFormat="false" ht="12.75" hidden="false" customHeight="false" outlineLevel="0" collapsed="false">
      <c r="A9" s="0" t="n">
        <v>1.77254295349121</v>
      </c>
      <c r="B9" s="0" t="n">
        <v>0</v>
      </c>
    </row>
    <row r="10" customFormat="false" ht="12.75" hidden="false" customHeight="false" outlineLevel="0" collapsed="false">
      <c r="A10" s="0" t="n">
        <v>1.76342296600342</v>
      </c>
      <c r="B10" s="0" t="n">
        <v>0</v>
      </c>
    </row>
    <row r="11" customFormat="false" ht="12.75" hidden="false" customHeight="false" outlineLevel="0" collapsed="false">
      <c r="A11" s="0" t="n">
        <v>1.75463497638702</v>
      </c>
      <c r="B11" s="0" t="n">
        <v>0</v>
      </c>
    </row>
    <row r="12" customFormat="false" ht="12.75" hidden="false" customHeight="false" outlineLevel="0" collapsed="false">
      <c r="A12" s="0" t="n">
        <v>1.74611794948578</v>
      </c>
      <c r="B12" s="0" t="n">
        <v>0</v>
      </c>
    </row>
    <row r="13" customFormat="false" ht="12.75" hidden="false" customHeight="false" outlineLevel="0" collapsed="false">
      <c r="A13" s="0" t="n">
        <v>1.73781895637512</v>
      </c>
      <c r="B13" s="0" t="n">
        <v>0</v>
      </c>
    </row>
    <row r="14" customFormat="false" ht="12.75" hidden="false" customHeight="false" outlineLevel="0" collapsed="false">
      <c r="A14" s="0" t="n">
        <v>1.72967994213104</v>
      </c>
      <c r="B14" s="0" t="n">
        <v>0</v>
      </c>
    </row>
    <row r="15" customFormat="false" ht="12.75" hidden="false" customHeight="false" outlineLevel="0" collapsed="false">
      <c r="A15" s="0" t="n">
        <v>1.72162294387817</v>
      </c>
      <c r="B15" s="0" t="n">
        <v>0</v>
      </c>
    </row>
    <row r="16" customFormat="false" ht="12.75" hidden="false" customHeight="false" outlineLevel="0" collapsed="false">
      <c r="A16" s="0" t="n">
        <v>1.71355199813843</v>
      </c>
      <c r="B16" s="0" t="n">
        <v>0</v>
      </c>
    </row>
    <row r="17" customFormat="false" ht="12.75" hidden="false" customHeight="false" outlineLevel="0" collapsed="false">
      <c r="A17" s="0" t="n">
        <v>1.70534896850586</v>
      </c>
      <c r="B17" s="0" t="n">
        <v>0</v>
      </c>
    </row>
    <row r="18" customFormat="false" ht="12.75" hidden="false" customHeight="false" outlineLevel="0" collapsed="false">
      <c r="A18" s="0" t="n">
        <v>1.69687700271606</v>
      </c>
      <c r="B18" s="0" t="n">
        <v>0</v>
      </c>
    </row>
    <row r="19" customFormat="false" ht="12.75" hidden="false" customHeight="false" outlineLevel="0" collapsed="false">
      <c r="A19" s="0" t="n">
        <v>1.6879860162735</v>
      </c>
      <c r="B19" s="0" t="n">
        <v>0</v>
      </c>
    </row>
    <row r="20" customFormat="false" ht="12.75" hidden="false" customHeight="false" outlineLevel="0" collapsed="false">
      <c r="A20" s="0" t="n">
        <v>1.67852795124054</v>
      </c>
      <c r="B20" s="0" t="n">
        <v>0</v>
      </c>
    </row>
    <row r="21" customFormat="false" ht="12.75" hidden="false" customHeight="false" outlineLevel="0" collapsed="false">
      <c r="A21" s="0" t="n">
        <v>1.66837394237518</v>
      </c>
      <c r="B21" s="0" t="n">
        <v>0</v>
      </c>
    </row>
    <row r="22" customFormat="false" ht="12.75" hidden="false" customHeight="false" outlineLevel="0" collapsed="false">
      <c r="A22" s="0" t="n">
        <v>1.6574250459671</v>
      </c>
      <c r="B22" s="0" t="n">
        <v>0</v>
      </c>
    </row>
    <row r="23" customFormat="false" ht="12.75" hidden="false" customHeight="false" outlineLevel="0" collapsed="false">
      <c r="A23" s="0" t="n">
        <v>1.64563405513763</v>
      </c>
      <c r="B23" s="0" t="n">
        <v>0</v>
      </c>
    </row>
    <row r="24" customFormat="false" ht="12.75" hidden="false" customHeight="false" outlineLevel="0" collapsed="false">
      <c r="A24" s="0" t="n">
        <v>1.63301205635071</v>
      </c>
      <c r="B24" s="0" t="n">
        <v>0</v>
      </c>
    </row>
    <row r="25" customFormat="false" ht="12.75" hidden="false" customHeight="false" outlineLevel="0" collapsed="false">
      <c r="A25" s="0" t="n">
        <v>1.61962795257568</v>
      </c>
      <c r="B25" s="0" t="n">
        <v>0</v>
      </c>
    </row>
    <row r="26" customFormat="false" ht="12.75" hidden="false" customHeight="false" outlineLevel="0" collapsed="false">
      <c r="A26" s="0" t="n">
        <v>1.60559797286987</v>
      </c>
      <c r="B26" s="0" t="n">
        <v>0</v>
      </c>
    </row>
    <row r="27" customFormat="false" ht="12.75" hidden="false" customHeight="false" outlineLevel="0" collapsed="false">
      <c r="A27" s="0" t="n">
        <v>1.59106802940369</v>
      </c>
      <c r="B27" s="0" t="n">
        <v>0</v>
      </c>
    </row>
    <row r="28" customFormat="false" ht="12.75" hidden="false" customHeight="false" outlineLevel="0" collapsed="false">
      <c r="A28" s="0" t="n">
        <v>1.57618200778961</v>
      </c>
      <c r="B28" s="0" t="n">
        <v>0</v>
      </c>
    </row>
    <row r="29" customFormat="false" ht="12.75" hidden="false" customHeight="false" outlineLevel="0" collapsed="false">
      <c r="A29" s="0" t="n">
        <v>1.56106603145599</v>
      </c>
      <c r="B29" s="0" t="n">
        <v>0</v>
      </c>
    </row>
    <row r="30" customFormat="false" ht="12.75" hidden="false" customHeight="false" outlineLevel="0" collapsed="false">
      <c r="A30" s="0" t="n">
        <v>1.54581105709076</v>
      </c>
      <c r="B30" s="0" t="n">
        <v>0</v>
      </c>
    </row>
    <row r="31" customFormat="false" ht="12.75" hidden="false" customHeight="false" outlineLevel="0" collapsed="false">
      <c r="A31" s="0" t="n">
        <v>1.53046798706055</v>
      </c>
      <c r="B31" s="0" t="n">
        <v>0</v>
      </c>
    </row>
    <row r="32" customFormat="false" ht="12.75" hidden="false" customHeight="false" outlineLevel="0" collapsed="false">
      <c r="A32" s="0" t="n">
        <v>1.51504898071289</v>
      </c>
      <c r="B32" s="0" t="n">
        <v>0</v>
      </c>
    </row>
    <row r="33" customFormat="false" ht="12.75" hidden="false" customHeight="false" outlineLevel="0" collapsed="false">
      <c r="A33" s="0" t="n">
        <v>1.49953699111938</v>
      </c>
      <c r="B33" s="0" t="n">
        <v>0</v>
      </c>
    </row>
    <row r="34" customFormat="false" ht="12.75" hidden="false" customHeight="false" outlineLevel="0" collapsed="false">
      <c r="A34" s="0" t="n">
        <v>1.48389303684235</v>
      </c>
      <c r="B34" s="0" t="n">
        <v>0</v>
      </c>
    </row>
    <row r="35" customFormat="false" ht="12.75" hidden="false" customHeight="false" outlineLevel="0" collapsed="false">
      <c r="A35" s="0" t="n">
        <v>1.46807205677032</v>
      </c>
      <c r="B35" s="0" t="n">
        <v>0</v>
      </c>
    </row>
    <row r="36" customFormat="false" ht="12.75" hidden="false" customHeight="false" outlineLevel="0" collapsed="false">
      <c r="A36" s="0" t="n">
        <v>1.45203602313995</v>
      </c>
      <c r="B36" s="0" t="n">
        <v>0</v>
      </c>
    </row>
    <row r="37" customFormat="false" ht="12.75" hidden="false" customHeight="false" outlineLevel="0" collapsed="false">
      <c r="A37" s="0" t="n">
        <v>1.43575894832611</v>
      </c>
      <c r="B37" s="0" t="n">
        <v>0</v>
      </c>
    </row>
    <row r="38" customFormat="false" ht="12.75" hidden="false" customHeight="false" outlineLevel="0" collapsed="false">
      <c r="A38" s="0" t="n">
        <v>1.41924202442169</v>
      </c>
      <c r="B38" s="0" t="n">
        <v>0</v>
      </c>
    </row>
    <row r="39" customFormat="false" ht="12.75" hidden="false" customHeight="false" outlineLevel="0" collapsed="false">
      <c r="A39" s="0" t="n">
        <v>1.402508020401</v>
      </c>
      <c r="B39" s="0" t="n">
        <v>0</v>
      </c>
    </row>
    <row r="40" customFormat="false" ht="12.75" hidden="false" customHeight="false" outlineLevel="0" collapsed="false">
      <c r="A40" s="0" t="n">
        <v>1.3856029510498</v>
      </c>
      <c r="B40" s="0" t="n">
        <v>0</v>
      </c>
    </row>
    <row r="41" customFormat="false" ht="12.75" hidden="false" customHeight="false" outlineLevel="0" collapsed="false">
      <c r="A41" s="0" t="n">
        <v>1.36859095096588</v>
      </c>
      <c r="B41" s="0" t="n">
        <v>0</v>
      </c>
    </row>
    <row r="42" customFormat="false" ht="12.75" hidden="false" customHeight="false" outlineLevel="0" collapsed="false">
      <c r="A42" s="0" t="n">
        <v>1.35153794288635</v>
      </c>
      <c r="B42" s="0" t="n">
        <v>0</v>
      </c>
    </row>
    <row r="43" customFormat="false" ht="12.75" hidden="false" customHeight="false" outlineLevel="0" collapsed="false">
      <c r="A43" s="0" t="n">
        <v>1.33450496196747</v>
      </c>
      <c r="B43" s="0" t="n">
        <v>0</v>
      </c>
    </row>
    <row r="44" customFormat="false" ht="12.75" hidden="false" customHeight="false" outlineLevel="0" collapsed="false">
      <c r="A44" s="0" t="n">
        <v>1.31753504276276</v>
      </c>
      <c r="B44" s="0" t="n">
        <v>0</v>
      </c>
    </row>
    <row r="45" customFormat="false" ht="12.75" hidden="false" customHeight="false" outlineLevel="0" collapsed="false">
      <c r="A45" s="0" t="n">
        <v>1.3006420135498</v>
      </c>
      <c r="B45" s="0" t="n">
        <v>0</v>
      </c>
    </row>
    <row r="46" customFormat="false" ht="12.75" hidden="false" customHeight="false" outlineLevel="0" collapsed="false">
      <c r="A46" s="0" t="n">
        <v>1.28380298614502</v>
      </c>
      <c r="B46" s="0" t="n">
        <v>0</v>
      </c>
    </row>
    <row r="47" customFormat="false" ht="12.75" hidden="false" customHeight="false" outlineLevel="0" collapsed="false">
      <c r="A47" s="0" t="n">
        <v>1.2669620513916</v>
      </c>
      <c r="B47" s="0" t="n">
        <v>0</v>
      </c>
    </row>
    <row r="48" customFormat="false" ht="12.75" hidden="false" customHeight="false" outlineLevel="0" collapsed="false">
      <c r="A48" s="0" t="n">
        <v>1.25001800060272</v>
      </c>
      <c r="B48" s="0" t="n">
        <v>0</v>
      </c>
    </row>
    <row r="49" customFormat="false" ht="12.75" hidden="false" customHeight="false" outlineLevel="0" collapsed="false">
      <c r="A49" s="0" t="n">
        <v>1.23282504081726</v>
      </c>
      <c r="B49" s="0" t="n">
        <v>0</v>
      </c>
    </row>
    <row r="50" customFormat="false" ht="12.75" hidden="false" customHeight="false" outlineLevel="0" collapsed="false">
      <c r="A50" s="0" t="n">
        <v>1.21518397331238</v>
      </c>
      <c r="B50" s="0" t="n">
        <v>0</v>
      </c>
    </row>
    <row r="51" customFormat="false" ht="12.75" hidden="false" customHeight="false" outlineLevel="0" collapsed="false">
      <c r="A51" s="0" t="n">
        <v>1.19682502746582</v>
      </c>
      <c r="B51" s="0" t="n">
        <v>0</v>
      </c>
    </row>
    <row r="52" customFormat="false" ht="12.75" hidden="false" customHeight="false" outlineLevel="0" collapsed="false">
      <c r="A52" s="0" t="n">
        <v>1.17737805843353</v>
      </c>
      <c r="B52" s="0" t="n">
        <v>0</v>
      </c>
    </row>
    <row r="53" customFormat="false" ht="12.75" hidden="false" customHeight="false" outlineLevel="0" collapsed="false">
      <c r="A53" s="0" t="n">
        <v>1.15634000301361</v>
      </c>
      <c r="B53" s="0" t="n">
        <v>0</v>
      </c>
    </row>
    <row r="54" customFormat="false" ht="12.75" hidden="false" customHeight="false" outlineLevel="0" collapsed="false">
      <c r="A54" s="0" t="n">
        <v>1.13302803039551</v>
      </c>
      <c r="B54" s="0" t="n">
        <v>0</v>
      </c>
    </row>
    <row r="55" customFormat="false" ht="12.75" hidden="false" customHeight="false" outlineLevel="0" collapsed="false">
      <c r="A55" s="0" t="n">
        <v>1.10656201839447</v>
      </c>
      <c r="B55" s="0" t="n">
        <v>0</v>
      </c>
    </row>
    <row r="56" customFormat="false" ht="12.75" hidden="false" customHeight="false" outlineLevel="0" collapsed="false">
      <c r="A56" s="0" t="n">
        <v>1.07594096660614</v>
      </c>
      <c r="B56" s="0" t="n">
        <v>0</v>
      </c>
    </row>
    <row r="57" customFormat="false" ht="12.75" hidden="false" customHeight="false" outlineLevel="0" collapsed="false">
      <c r="A57" s="0" t="n">
        <v>1.04035198688507</v>
      </c>
      <c r="B57" s="0" t="n">
        <v>0</v>
      </c>
    </row>
    <row r="58" customFormat="false" ht="12.75" hidden="false" customHeight="false" outlineLevel="0" collapsed="false">
      <c r="A58" s="0" t="n">
        <v>0.999790906906128</v>
      </c>
      <c r="B58" s="0" t="n">
        <v>0</v>
      </c>
    </row>
    <row r="59" customFormat="false" ht="12.75" hidden="false" customHeight="false" outlineLevel="0" collapsed="false">
      <c r="A59" s="0" t="n">
        <v>0.955658197402954</v>
      </c>
      <c r="B59" s="0" t="n">
        <v>0</v>
      </c>
    </row>
    <row r="60" customFormat="false" ht="12.75" hidden="false" customHeight="false" outlineLevel="0" collapsed="false">
      <c r="A60" s="0" t="n">
        <v>0.910588622093201</v>
      </c>
      <c r="B60" s="0" t="n">
        <v>0</v>
      </c>
    </row>
    <row r="61" customFormat="false" ht="12.75" hidden="false" customHeight="false" outlineLevel="0" collapsed="false">
      <c r="A61" s="0" t="n">
        <v>0.867393612861633</v>
      </c>
      <c r="B61" s="0" t="n">
        <v>0</v>
      </c>
    </row>
    <row r="62" customFormat="false" ht="12.75" hidden="false" customHeight="false" outlineLevel="0" collapsed="false">
      <c r="A62" s="0" t="n">
        <v>0.82812911272049</v>
      </c>
      <c r="B62" s="0" t="n">
        <v>0</v>
      </c>
    </row>
    <row r="63" customFormat="false" ht="12.75" hidden="false" customHeight="false" outlineLevel="0" collapsed="false">
      <c r="A63" s="0" t="n">
        <v>0.793946325778961</v>
      </c>
      <c r="B63" s="0" t="n">
        <v>0</v>
      </c>
    </row>
    <row r="64" customFormat="false" ht="12.75" hidden="false" customHeight="false" outlineLevel="0" collapsed="false">
      <c r="A64" s="0" t="n">
        <v>0.765220999717712</v>
      </c>
      <c r="B64" s="0" t="n">
        <v>0</v>
      </c>
    </row>
    <row r="65" customFormat="false" ht="12.75" hidden="false" customHeight="false" outlineLevel="0" collapsed="false">
      <c r="A65" s="0" t="n">
        <v>0.741638422012329</v>
      </c>
      <c r="B65" s="0" t="n">
        <v>0</v>
      </c>
    </row>
    <row r="66" customFormat="false" ht="12.75" hidden="false" customHeight="false" outlineLevel="0" collapsed="false">
      <c r="A66" s="0" t="n">
        <v>0.722388684749603</v>
      </c>
      <c r="B66" s="0" t="n">
        <v>0</v>
      </c>
    </row>
    <row r="67" customFormat="false" ht="12.75" hidden="false" customHeight="false" outlineLevel="0" collapsed="false">
      <c r="A67" s="0" t="n">
        <v>0.706471025943756</v>
      </c>
      <c r="B67" s="0" t="n">
        <v>0</v>
      </c>
    </row>
    <row r="68" customFormat="false" ht="12.75" hidden="false" customHeight="false" outlineLevel="0" collapsed="false">
      <c r="A68" s="0" t="n">
        <v>0.692924976348877</v>
      </c>
      <c r="B68" s="0" t="n">
        <v>0</v>
      </c>
    </row>
    <row r="69" customFormat="false" ht="12.75" hidden="false" customHeight="false" outlineLevel="0" collapsed="false">
      <c r="A69" s="0" t="n">
        <v>0.680922627449036</v>
      </c>
      <c r="B69" s="0" t="n">
        <v>0</v>
      </c>
    </row>
    <row r="70" customFormat="false" ht="12.75" hidden="false" customHeight="false" outlineLevel="0" collapsed="false">
      <c r="A70" s="0" t="n">
        <v>0.669770419597626</v>
      </c>
      <c r="B70" s="0" t="n">
        <v>0</v>
      </c>
    </row>
    <row r="71" customFormat="false" ht="12.75" hidden="false" customHeight="false" outlineLevel="0" collapsed="false">
      <c r="A71" s="0" t="n">
        <v>0.658878922462463</v>
      </c>
      <c r="B71" s="0" t="n">
        <v>0</v>
      </c>
    </row>
    <row r="72" customFormat="false" ht="12.75" hidden="false" customHeight="false" outlineLevel="0" collapsed="false">
      <c r="A72" s="0" t="n">
        <v>0.647722601890564</v>
      </c>
      <c r="B72" s="0" t="n">
        <v>0</v>
      </c>
    </row>
    <row r="73" customFormat="false" ht="12.75" hidden="false" customHeight="false" outlineLevel="0" collapsed="false">
      <c r="A73" s="0" t="n">
        <v>0.635807812213898</v>
      </c>
      <c r="B73" s="0" t="n">
        <v>0</v>
      </c>
    </row>
    <row r="74" customFormat="false" ht="12.75" hidden="false" customHeight="false" outlineLevel="0" collapsed="false">
      <c r="A74" s="0" t="n">
        <v>0.6226447224617</v>
      </c>
      <c r="B74" s="0" t="n">
        <v>0</v>
      </c>
    </row>
    <row r="75" customFormat="false" ht="12.75" hidden="false" customHeight="false" outlineLevel="0" collapsed="false">
      <c r="A75" s="0" t="n">
        <v>0.607731580734253</v>
      </c>
      <c r="B75" s="0" t="n">
        <v>0</v>
      </c>
    </row>
    <row r="76" customFormat="false" ht="12.75" hidden="false" customHeight="false" outlineLevel="0" collapsed="false">
      <c r="A76" s="0" t="n">
        <v>0.590556085109711</v>
      </c>
      <c r="B76" s="0" t="n">
        <v>0</v>
      </c>
    </row>
    <row r="77" customFormat="false" ht="12.75" hidden="false" customHeight="false" outlineLevel="0" collapsed="false">
      <c r="A77" s="0" t="n">
        <v>0.570612728595734</v>
      </c>
      <c r="B77" s="0" t="n">
        <v>0</v>
      </c>
    </row>
    <row r="78" customFormat="false" ht="12.75" hidden="false" customHeight="false" outlineLevel="0" collapsed="false">
      <c r="A78" s="0" t="n">
        <v>0.547448575496674</v>
      </c>
      <c r="B78" s="0" t="n">
        <v>0</v>
      </c>
    </row>
    <row r="79" customFormat="false" ht="12.75" hidden="false" customHeight="false" outlineLevel="0" collapsed="false">
      <c r="A79" s="0" t="n">
        <v>0.52073210477829</v>
      </c>
      <c r="B79" s="0" t="n">
        <v>0</v>
      </c>
    </row>
    <row r="80" customFormat="false" ht="12.75" hidden="false" customHeight="false" outlineLevel="0" collapsed="false">
      <c r="A80" s="0" t="n">
        <v>0.490338891744614</v>
      </c>
      <c r="B80" s="0" t="n">
        <v>0</v>
      </c>
    </row>
    <row r="81" customFormat="false" ht="12.75" hidden="false" customHeight="false" outlineLevel="0" collapsed="false">
      <c r="A81" s="0" t="n">
        <v>0.456439703702927</v>
      </c>
      <c r="B81" s="0" t="n">
        <v>0</v>
      </c>
    </row>
    <row r="82" customFormat="false" ht="12.75" hidden="false" customHeight="false" outlineLevel="0" collapsed="false">
      <c r="A82" s="0" t="n">
        <v>0.419570803642273</v>
      </c>
      <c r="B82" s="0" t="n">
        <v>0</v>
      </c>
    </row>
    <row r="83" customFormat="false" ht="12.75" hidden="false" customHeight="false" outlineLevel="0" collapsed="false">
      <c r="A83" s="0" t="n">
        <v>0.380645304918289</v>
      </c>
      <c r="B83" s="0" t="n">
        <v>0</v>
      </c>
    </row>
    <row r="84" customFormat="false" ht="12.75" hidden="false" customHeight="false" outlineLevel="0" collapsed="false">
      <c r="A84" s="0" t="n">
        <v>0.340889811515808</v>
      </c>
      <c r="B84" s="0" t="n">
        <v>0</v>
      </c>
    </row>
    <row r="85" customFormat="false" ht="12.75" hidden="false" customHeight="false" outlineLevel="0" collapsed="false">
      <c r="A85" s="0" t="n">
        <v>0.301692187786102</v>
      </c>
      <c r="B85" s="0" t="n">
        <v>0</v>
      </c>
    </row>
    <row r="86" customFormat="false" ht="12.75" hidden="false" customHeight="false" outlineLevel="0" collapsed="false">
      <c r="A86" s="0" t="n">
        <v>0.264405012130737</v>
      </c>
      <c r="B86" s="0" t="n">
        <v>0</v>
      </c>
    </row>
    <row r="87" customFormat="false" ht="12.75" hidden="false" customHeight="false" outlineLevel="0" collapsed="false">
      <c r="A87" s="0" t="n">
        <v>0.230153694748878</v>
      </c>
      <c r="B87" s="0" t="n">
        <v>0</v>
      </c>
    </row>
    <row r="88" customFormat="false" ht="12.75" hidden="false" customHeight="false" outlineLevel="0" collapsed="false">
      <c r="A88" s="0" t="n">
        <v>0.199708104133606</v>
      </c>
      <c r="B88" s="0" t="n">
        <v>0</v>
      </c>
    </row>
    <row r="89" customFormat="false" ht="12.75" hidden="false" customHeight="false" outlineLevel="0" collapsed="false">
      <c r="A89" s="0" t="n">
        <v>0.173433303833008</v>
      </c>
      <c r="B89" s="0" t="n">
        <v>0</v>
      </c>
    </row>
    <row r="90" customFormat="false" ht="12.75" hidden="false" customHeight="false" outlineLevel="0" collapsed="false">
      <c r="A90" s="0" t="n">
        <v>0.151321694254875</v>
      </c>
      <c r="B90" s="0" t="n">
        <v>0</v>
      </c>
    </row>
    <row r="91" customFormat="false" ht="12.75" hidden="false" customHeight="false" outlineLevel="0" collapsed="false">
      <c r="A91" s="0" t="n">
        <v>0.133080706000328</v>
      </c>
      <c r="B91" s="0" t="n">
        <v>0</v>
      </c>
    </row>
    <row r="92" customFormat="false" ht="12.75" hidden="false" customHeight="false" outlineLevel="0" collapsed="false">
      <c r="A92" s="0" t="n">
        <v>0.118245303630829</v>
      </c>
      <c r="B92" s="0" t="n">
        <v>0</v>
      </c>
    </row>
    <row r="93" customFormat="false" ht="12.75" hidden="false" customHeight="false" outlineLevel="0" collapsed="false">
      <c r="A93" s="0" t="n">
        <v>0.106281496584415</v>
      </c>
      <c r="B93" s="0" t="n">
        <v>0</v>
      </c>
    </row>
    <row r="94" customFormat="false" ht="12.75" hidden="false" customHeight="false" outlineLevel="0" collapsed="false">
      <c r="A94" s="0" t="n">
        <v>0.0966643616557121</v>
      </c>
      <c r="B94" s="0" t="n">
        <v>0</v>
      </c>
    </row>
    <row r="95" customFormat="false" ht="12.75" hidden="false" customHeight="false" outlineLevel="0" collapsed="false">
      <c r="A95" s="0" t="n">
        <v>0.0889241024851799</v>
      </c>
      <c r="B95" s="0" t="n">
        <v>0</v>
      </c>
    </row>
    <row r="96" customFormat="false" ht="12.75" hidden="false" customHeight="false" outlineLevel="0" collapsed="false">
      <c r="A96" s="0" t="n">
        <v>0.082663893699646</v>
      </c>
      <c r="B96" s="0" t="n">
        <v>0</v>
      </c>
    </row>
    <row r="97" customFormat="false" ht="12.75" hidden="false" customHeight="false" outlineLevel="0" collapsed="false">
      <c r="A97" s="0" t="n">
        <v>0.0775633826851845</v>
      </c>
      <c r="B97" s="0" t="n">
        <v>0</v>
      </c>
    </row>
    <row r="98" customFormat="false" ht="12.75" hidden="false" customHeight="false" outlineLevel="0" collapsed="false">
      <c r="A98" s="0" t="n">
        <v>0.0733705833554268</v>
      </c>
      <c r="B98" s="0" t="n">
        <v>0</v>
      </c>
    </row>
    <row r="99" customFormat="false" ht="12.75" hidden="false" customHeight="false" outlineLevel="0" collapsed="false">
      <c r="A99" s="0" t="n">
        <v>0.0698899179697037</v>
      </c>
      <c r="B99" s="0" t="n">
        <v>0</v>
      </c>
    </row>
    <row r="100" customFormat="false" ht="12.75" hidden="false" customHeight="false" outlineLevel="0" collapsed="false">
      <c r="A100" s="0" t="n">
        <v>0.0669710487127304</v>
      </c>
      <c r="B100" s="0" t="n">
        <v>0</v>
      </c>
    </row>
    <row r="101" customFormat="false" ht="12.75" hidden="false" customHeight="false" outlineLevel="0" collapsed="false">
      <c r="A101" s="0" t="n">
        <v>0.064498670399189</v>
      </c>
      <c r="B101" s="0" t="n">
        <v>0</v>
      </c>
    </row>
    <row r="102" customFormat="false" ht="12.75" hidden="false" customHeight="false" outlineLevel="0" collapsed="false">
      <c r="A102" s="0" t="n">
        <v>0.0623838789761066</v>
      </c>
      <c r="B102" s="0" t="n">
        <v>0</v>
      </c>
    </row>
    <row r="103" customFormat="false" ht="12.75" hidden="false" customHeight="false" outlineLevel="0" collapsed="false">
      <c r="A103" s="0" t="n">
        <v>0.0605581104755402</v>
      </c>
      <c r="B103" s="0" t="n">
        <v>0</v>
      </c>
    </row>
    <row r="104" customFormat="false" ht="12.75" hidden="false" customHeight="false" outlineLevel="0" collapsed="false">
      <c r="A104" s="0" t="n">
        <v>0.0589675791561604</v>
      </c>
      <c r="B104" s="0" t="n">
        <v>0</v>
      </c>
    </row>
    <row r="105" customFormat="false" ht="12.75" hidden="false" customHeight="false" outlineLevel="0" collapsed="false">
      <c r="A105" s="0" t="n">
        <v>0.0575699508190155</v>
      </c>
      <c r="B105" s="0" t="n">
        <v>0</v>
      </c>
    </row>
    <row r="106" customFormat="false" ht="12.75" hidden="false" customHeight="false" outlineLevel="0" collapsed="false">
      <c r="A106" s="0" t="n">
        <v>0.0563318505883217</v>
      </c>
      <c r="B106" s="0" t="n">
        <v>0</v>
      </c>
    </row>
    <row r="107" customFormat="false" ht="12.75" hidden="false" customHeight="false" outlineLevel="0" collapsed="false">
      <c r="A107" s="0" t="n">
        <v>0.0552261099219322</v>
      </c>
      <c r="B107" s="0" t="n">
        <v>0</v>
      </c>
    </row>
    <row r="108" customFormat="false" ht="12.75" hidden="false" customHeight="false" outlineLevel="0" collapsed="false">
      <c r="A108" s="0" t="n">
        <v>0.0542313307523727</v>
      </c>
      <c r="B108" s="0" t="n">
        <v>0</v>
      </c>
    </row>
    <row r="109" customFormat="false" ht="12.75" hidden="false" customHeight="false" outlineLevel="0" collapsed="false">
      <c r="A109" s="0" t="n">
        <v>0.0533298403024673</v>
      </c>
      <c r="B109" s="0" t="n">
        <v>0</v>
      </c>
    </row>
    <row r="110" customFormat="false" ht="12.75" hidden="false" customHeight="false" outlineLevel="0" collapsed="false">
      <c r="A110" s="0" t="n">
        <v>0.0525073409080505</v>
      </c>
      <c r="B110" s="0" t="n">
        <v>0</v>
      </c>
    </row>
    <row r="111" customFormat="false" ht="12.75" hidden="false" customHeight="false" outlineLevel="0" collapsed="false">
      <c r="A111" s="0" t="n">
        <v>0.0517518818378449</v>
      </c>
      <c r="B111" s="0" t="n">
        <v>0</v>
      </c>
    </row>
    <row r="112" customFormat="false" ht="12.75" hidden="false" customHeight="false" outlineLevel="0" collapsed="false">
      <c r="A112" s="0" t="n">
        <v>0.0510538816452026</v>
      </c>
      <c r="B112" s="0" t="n">
        <v>0</v>
      </c>
    </row>
    <row r="113" customFormat="false" ht="12.75" hidden="false" customHeight="false" outlineLevel="0" collapsed="false">
      <c r="A113" s="0" t="n">
        <v>0.0504052117466927</v>
      </c>
      <c r="B113" s="0" t="n">
        <v>0</v>
      </c>
    </row>
    <row r="114" customFormat="false" ht="12.75" hidden="false" customHeight="false" outlineLevel="0" collapsed="false">
      <c r="A114" s="0" t="n">
        <v>0.0497991591691971</v>
      </c>
      <c r="B114" s="0" t="n">
        <v>0</v>
      </c>
    </row>
    <row r="115" customFormat="false" ht="12.75" hidden="false" customHeight="false" outlineLevel="0" collapsed="false">
      <c r="A115" s="0" t="n">
        <v>0.0492302216589451</v>
      </c>
      <c r="B115" s="0" t="n">
        <v>0</v>
      </c>
    </row>
    <row r="116" customFormat="false" ht="12.75" hidden="false" customHeight="false" outlineLevel="0" collapsed="false">
      <c r="A116" s="0" t="n">
        <v>0.0486934818327427</v>
      </c>
      <c r="B116" s="0" t="n">
        <v>0</v>
      </c>
    </row>
    <row r="117" customFormat="false" ht="12.75" hidden="false" customHeight="false" outlineLevel="0" collapsed="false">
      <c r="A117" s="0" t="n">
        <v>0.0481852106750011</v>
      </c>
      <c r="B117" s="0" t="n">
        <v>0</v>
      </c>
    </row>
    <row r="118" customFormat="false" ht="12.75" hidden="false" customHeight="false" outlineLevel="0" collapsed="false">
      <c r="A118" s="0" t="n">
        <v>0.0477019883692265</v>
      </c>
      <c r="B118" s="0" t="n">
        <v>0</v>
      </c>
    </row>
    <row r="119" customFormat="false" ht="12.75" hidden="false" customHeight="false" outlineLevel="0" collapsed="false">
      <c r="A119" s="0" t="n">
        <v>0.0472409687936306</v>
      </c>
      <c r="B119" s="0" t="n">
        <v>0</v>
      </c>
    </row>
    <row r="120" customFormat="false" ht="12.75" hidden="false" customHeight="false" outlineLevel="0" collapsed="false">
      <c r="A120" s="0" t="n">
        <v>0.0467998199164867</v>
      </c>
      <c r="B120" s="0" t="n">
        <v>0</v>
      </c>
    </row>
    <row r="121" customFormat="false" ht="12.75" hidden="false" customHeight="false" outlineLevel="0" collapsed="false">
      <c r="A121" s="0" t="n">
        <v>0.0463763996958733</v>
      </c>
      <c r="B121" s="0" t="n">
        <v>0</v>
      </c>
    </row>
    <row r="122" customFormat="false" ht="12.75" hidden="false" customHeight="false" outlineLevel="0" collapsed="false">
      <c r="A122" s="0" t="n">
        <v>0.0459689907729626</v>
      </c>
      <c r="B122" s="0" t="n">
        <v>0</v>
      </c>
    </row>
    <row r="123" customFormat="false" ht="12.75" hidden="false" customHeight="false" outlineLevel="0" collapsed="false">
      <c r="A123" s="0" t="n">
        <v>0.0455761700868607</v>
      </c>
      <c r="B123" s="0" t="n">
        <v>0</v>
      </c>
    </row>
    <row r="124" customFormat="false" ht="12.75" hidden="false" customHeight="false" outlineLevel="0" collapsed="false">
      <c r="A124" s="0" t="n">
        <v>0.0451965518295765</v>
      </c>
      <c r="B124" s="0" t="n">
        <v>0</v>
      </c>
    </row>
    <row r="125" customFormat="false" ht="12.75" hidden="false" customHeight="false" outlineLevel="0" collapsed="false">
      <c r="A125" s="0" t="n">
        <v>0.0448290407657623</v>
      </c>
      <c r="B125" s="0" t="n">
        <v>0</v>
      </c>
    </row>
    <row r="126" customFormat="false" ht="12.75" hidden="false" customHeight="false" outlineLevel="0" collapsed="false">
      <c r="A126" s="0" t="n">
        <v>0.0444726198911667</v>
      </c>
      <c r="B126" s="0" t="n">
        <v>0</v>
      </c>
    </row>
    <row r="127" customFormat="false" ht="12.75" hidden="false" customHeight="false" outlineLevel="0" collapsed="false">
      <c r="A127" s="0" t="n">
        <v>0.0441265106201172</v>
      </c>
      <c r="B127" s="0" t="n">
        <v>0</v>
      </c>
    </row>
    <row r="128" customFormat="false" ht="12.75" hidden="false" customHeight="false" outlineLevel="0" collapsed="false">
      <c r="A128" s="0" t="n">
        <v>0.043790090829134</v>
      </c>
      <c r="B128" s="0" t="n">
        <v>0</v>
      </c>
    </row>
    <row r="129" customFormat="false" ht="12.75" hidden="false" customHeight="false" outlineLevel="0" collapsed="false">
      <c r="A129" s="0" t="n">
        <v>0.0434625186026096</v>
      </c>
      <c r="B129" s="0" t="n">
        <v>0</v>
      </c>
    </row>
    <row r="130" customFormat="false" ht="12.75" hidden="false" customHeight="false" outlineLevel="0" collapsed="false">
      <c r="A130" s="0" t="n">
        <v>0.0431433282792568</v>
      </c>
      <c r="B130" s="0" t="n">
        <v>0</v>
      </c>
    </row>
    <row r="131" customFormat="false" ht="12.75" hidden="false" customHeight="false" outlineLevel="0" collapsed="false">
      <c r="A131" s="0" t="n">
        <v>0.0428319796919823</v>
      </c>
      <c r="B131" s="0" t="n">
        <v>0</v>
      </c>
    </row>
    <row r="132" customFormat="false" ht="12.75" hidden="false" customHeight="false" outlineLevel="0" collapsed="false">
      <c r="A132" s="0" t="n">
        <v>0.0425279699265957</v>
      </c>
      <c r="B132" s="0" t="n">
        <v>0</v>
      </c>
    </row>
    <row r="133" customFormat="false" ht="12.75" hidden="false" customHeight="false" outlineLevel="0" collapsed="false">
      <c r="A133" s="0" t="n">
        <v>0.0422310307621956</v>
      </c>
      <c r="B133" s="0" t="n">
        <v>0</v>
      </c>
    </row>
    <row r="134" customFormat="false" ht="12.75" hidden="false" customHeight="false" outlineLevel="0" collapsed="false">
      <c r="A134" s="0" t="n">
        <v>0.0419407598674297</v>
      </c>
      <c r="B134" s="0" t="n">
        <v>0</v>
      </c>
    </row>
    <row r="135" customFormat="false" ht="12.75" hidden="false" customHeight="false" outlineLevel="0" collapsed="false">
      <c r="A135" s="0" t="n">
        <v>0.0416566617786884</v>
      </c>
      <c r="B135" s="0" t="n">
        <v>0</v>
      </c>
    </row>
    <row r="136" customFormat="false" ht="12.75" hidden="false" customHeight="false" outlineLevel="0" collapsed="false">
      <c r="A136" s="0" t="n">
        <v>0.0413787588477135</v>
      </c>
      <c r="B136" s="0" t="n">
        <v>0</v>
      </c>
    </row>
    <row r="137" customFormat="false" ht="12.75" hidden="false" customHeight="false" outlineLevel="0" collapsed="false">
      <c r="A137" s="0" t="n">
        <v>0.0411065816879272</v>
      </c>
      <c r="B137" s="0" t="n">
        <v>0</v>
      </c>
    </row>
    <row r="138" customFormat="false" ht="12.75" hidden="false" customHeight="false" outlineLevel="0" collapsed="false">
      <c r="A138" s="0" t="n">
        <v>0.0408398881554604</v>
      </c>
      <c r="B138" s="0" t="n">
        <v>0</v>
      </c>
    </row>
    <row r="139" customFormat="false" ht="12.75" hidden="false" customHeight="false" outlineLevel="0" collapsed="false">
      <c r="A139" s="0" t="n">
        <v>0.0405785590410233</v>
      </c>
      <c r="B139" s="0" t="n">
        <v>0</v>
      </c>
    </row>
    <row r="140" customFormat="false" ht="12.75" hidden="false" customHeight="false" outlineLevel="0" collapsed="false">
      <c r="A140" s="0" t="n">
        <v>0.040322370827198</v>
      </c>
      <c r="B140" s="0" t="n">
        <v>0</v>
      </c>
    </row>
    <row r="141" customFormat="false" ht="12.75" hidden="false" customHeight="false" outlineLevel="0" collapsed="false">
      <c r="A141" s="0" t="n">
        <v>0.0400710999965668</v>
      </c>
      <c r="B141" s="0" t="n">
        <v>0</v>
      </c>
    </row>
    <row r="142" customFormat="false" ht="12.75" hidden="false" customHeight="false" outlineLevel="0" collapsed="false">
      <c r="A142" s="0" t="n">
        <v>0.0398246794939041</v>
      </c>
      <c r="B142" s="0" t="n">
        <v>0</v>
      </c>
    </row>
    <row r="143" customFormat="false" ht="12.75" hidden="false" customHeight="false" outlineLevel="0" collapsed="false">
      <c r="A143" s="0" t="n">
        <v>0.0395829081535339</v>
      </c>
      <c r="B143" s="0" t="n">
        <v>0</v>
      </c>
    </row>
    <row r="144" customFormat="false" ht="12.75" hidden="false" customHeight="false" outlineLevel="0" collapsed="false">
      <c r="A144" s="0" t="n">
        <v>0.039345558732748</v>
      </c>
      <c r="B144" s="0" t="n">
        <v>0</v>
      </c>
    </row>
    <row r="145" customFormat="false" ht="12.75" hidden="false" customHeight="false" outlineLevel="0" collapsed="false">
      <c r="A145" s="0" t="n">
        <v>0.0391125082969666</v>
      </c>
      <c r="B145" s="0" t="n">
        <v>0</v>
      </c>
    </row>
    <row r="146" customFormat="false" ht="12.75" hidden="false" customHeight="false" outlineLevel="0" collapsed="false">
      <c r="A146" s="0" t="n">
        <v>0.0388837307691574</v>
      </c>
      <c r="B146" s="0" t="n">
        <v>0</v>
      </c>
    </row>
    <row r="147" customFormat="false" ht="12.75" hidden="false" customHeight="false" outlineLevel="0" collapsed="false">
      <c r="A147" s="0" t="n">
        <v>0.0386591106653214</v>
      </c>
      <c r="B147" s="0" t="n">
        <v>0</v>
      </c>
    </row>
    <row r="148" customFormat="false" ht="12.75" hidden="false" customHeight="false" outlineLevel="0" collapsed="false">
      <c r="A148" s="0" t="n">
        <v>0.0384384281933308</v>
      </c>
      <c r="B148" s="0" t="n">
        <v>0</v>
      </c>
    </row>
    <row r="149" customFormat="false" ht="12.75" hidden="false" customHeight="false" outlineLevel="0" collapsed="false">
      <c r="A149" s="0" t="n">
        <v>0.0382216088473797</v>
      </c>
      <c r="B149" s="0" t="n">
        <v>0</v>
      </c>
    </row>
    <row r="150" customFormat="false" ht="12.75" hidden="false" customHeight="false" outlineLevel="0" collapsed="false">
      <c r="A150" s="0" t="n">
        <v>0.0380085706710815</v>
      </c>
      <c r="B150" s="0" t="n">
        <v>0</v>
      </c>
    </row>
    <row r="151" customFormat="false" ht="12.75" hidden="false" customHeight="false" outlineLevel="0" collapsed="false">
      <c r="A151" s="0" t="n">
        <v>0.0377992391586304</v>
      </c>
      <c r="B151" s="0" t="n">
        <v>0</v>
      </c>
    </row>
    <row r="152" customFormat="false" ht="12.75" hidden="false" customHeight="false" outlineLevel="0" collapsed="false">
      <c r="A152" s="0" t="n">
        <v>0.037593599408865</v>
      </c>
      <c r="B152" s="0" t="n">
        <v>0</v>
      </c>
    </row>
    <row r="153" customFormat="false" ht="12.75" hidden="false" customHeight="false" outlineLevel="0" collapsed="false">
      <c r="A153" s="0" t="n">
        <v>0.0373914502561092</v>
      </c>
      <c r="B153" s="0" t="n">
        <v>0</v>
      </c>
    </row>
    <row r="154" customFormat="false" ht="12.75" hidden="false" customHeight="false" outlineLevel="0" collapsed="false">
      <c r="A154" s="0" t="n">
        <v>0.0371927097439766</v>
      </c>
      <c r="B154" s="0" t="n">
        <v>0</v>
      </c>
    </row>
    <row r="155" customFormat="false" ht="12.75" hidden="false" customHeight="false" outlineLevel="0" collapsed="false">
      <c r="A155" s="0" t="n">
        <v>0.0369974598288536</v>
      </c>
      <c r="B155" s="0" t="n">
        <v>0</v>
      </c>
    </row>
    <row r="156" customFormat="false" ht="12.75" hidden="false" customHeight="false" outlineLevel="0" collapsed="false">
      <c r="A156" s="0" t="n">
        <v>0.0368053913116455</v>
      </c>
      <c r="B156" s="0" t="n">
        <v>0</v>
      </c>
    </row>
    <row r="157" customFormat="false" ht="12.75" hidden="false" customHeight="false" outlineLevel="0" collapsed="false">
      <c r="A157" s="0" t="n">
        <v>0.0366166494786739</v>
      </c>
      <c r="B157" s="0" t="n">
        <v>0</v>
      </c>
    </row>
    <row r="158" customFormat="false" ht="12.75" hidden="false" customHeight="false" outlineLevel="0" collapsed="false">
      <c r="A158" s="0" t="n">
        <v>0.0364310890436173</v>
      </c>
      <c r="B158" s="0" t="n">
        <v>0</v>
      </c>
    </row>
    <row r="159" customFormat="false" ht="12.75" hidden="false" customHeight="false" outlineLevel="0" collapsed="false">
      <c r="A159" s="0" t="n">
        <v>0.0362485498189926</v>
      </c>
      <c r="B159" s="0" t="n">
        <v>0</v>
      </c>
    </row>
    <row r="160" customFormat="false" ht="12.75" hidden="false" customHeight="false" outlineLevel="0" collapsed="false">
      <c r="A160" s="0" t="n">
        <v>0.0360690094530582</v>
      </c>
      <c r="B160" s="0" t="n">
        <v>0</v>
      </c>
    </row>
    <row r="161" customFormat="false" ht="12.75" hidden="false" customHeight="false" outlineLevel="0" collapsed="false">
      <c r="A161" s="0" t="n">
        <v>0.035892590880394</v>
      </c>
      <c r="B161" s="0" t="n">
        <v>0</v>
      </c>
    </row>
    <row r="162" customFormat="false" ht="12.75" hidden="false" customHeight="false" outlineLevel="0" collapsed="false">
      <c r="A162" s="0" t="n">
        <v>0.0357190482318401</v>
      </c>
      <c r="B162" s="0" t="n">
        <v>0</v>
      </c>
    </row>
    <row r="163" customFormat="false" ht="12.75" hidden="false" customHeight="false" outlineLevel="0" collapsed="false">
      <c r="A163" s="0" t="n">
        <v>0.0355483703315258</v>
      </c>
      <c r="B163" s="0" t="n">
        <v>0</v>
      </c>
    </row>
    <row r="164" customFormat="false" ht="12.75" hidden="false" customHeight="false" outlineLevel="0" collapsed="false">
      <c r="A164" s="0" t="n">
        <v>0.0353804305195808</v>
      </c>
      <c r="B164" s="0" t="n">
        <v>0</v>
      </c>
    </row>
    <row r="165" customFormat="false" ht="12.75" hidden="false" customHeight="false" outlineLevel="0" collapsed="false">
      <c r="A165" s="0" t="n">
        <v>0.035215400159359</v>
      </c>
      <c r="B165" s="0" t="n">
        <v>0</v>
      </c>
    </row>
    <row r="166" customFormat="false" ht="12.75" hidden="false" customHeight="false" outlineLevel="0" collapsed="false">
      <c r="A166" s="0" t="n">
        <v>0.0350530296564102</v>
      </c>
      <c r="B166" s="0" t="n">
        <v>0</v>
      </c>
    </row>
    <row r="167" customFormat="false" ht="12.75" hidden="false" customHeight="false" outlineLevel="0" collapsed="false">
      <c r="A167" s="0" t="n">
        <v>0.0348934195935726</v>
      </c>
      <c r="B167" s="0" t="n">
        <v>0</v>
      </c>
    </row>
    <row r="168" customFormat="false" ht="12.75" hidden="false" customHeight="false" outlineLevel="0" collapsed="false">
      <c r="A168" s="0" t="n">
        <v>0.034736379981041</v>
      </c>
      <c r="B168" s="0" t="n">
        <v>0</v>
      </c>
    </row>
    <row r="169" customFormat="false" ht="12.75" hidden="false" customHeight="false" outlineLevel="0" collapsed="false">
      <c r="A169" s="0" t="n">
        <v>0.0345819294452667</v>
      </c>
      <c r="B169" s="0" t="n">
        <v>0</v>
      </c>
    </row>
    <row r="170" customFormat="false" ht="12.75" hidden="false" customHeight="false" outlineLevel="0" collapsed="false">
      <c r="A170" s="0" t="n">
        <v>0.0344299897551537</v>
      </c>
      <c r="B170" s="0" t="n">
        <v>0</v>
      </c>
    </row>
    <row r="171" customFormat="false" ht="12.75" hidden="false" customHeight="false" outlineLevel="0" collapsed="false">
      <c r="A171" s="0" t="n">
        <v>0.0342805907130241</v>
      </c>
      <c r="B171" s="0" t="n">
        <v>0</v>
      </c>
    </row>
    <row r="172" customFormat="false" ht="12.75" hidden="false" customHeight="false" outlineLevel="0" collapsed="false">
      <c r="A172" s="0" t="n">
        <v>0.0341336987912655</v>
      </c>
      <c r="B172" s="0" t="n">
        <v>0</v>
      </c>
    </row>
    <row r="173" customFormat="false" ht="12.75" hidden="false" customHeight="false" outlineLevel="0" collapsed="false">
      <c r="A173" s="0" t="n">
        <v>0.0339890792965889</v>
      </c>
      <c r="B173" s="0" t="n">
        <v>0</v>
      </c>
    </row>
    <row r="174" customFormat="false" ht="12.75" hidden="false" customHeight="false" outlineLevel="0" collapsed="false">
      <c r="A174" s="0" t="n">
        <v>0.0338470004498959</v>
      </c>
      <c r="B174" s="0" t="n">
        <v>0</v>
      </c>
    </row>
    <row r="175" customFormat="false" ht="12.75" hidden="false" customHeight="false" outlineLevel="0" collapsed="false">
      <c r="A175" s="0" t="n">
        <v>0.0337071791291237</v>
      </c>
      <c r="B175" s="0" t="n">
        <v>0</v>
      </c>
    </row>
    <row r="176" customFormat="false" ht="12.75" hidden="false" customHeight="false" outlineLevel="0" collapsed="false">
      <c r="A176" s="0" t="n">
        <v>0.033569760620594</v>
      </c>
      <c r="B176" s="0" t="n">
        <v>0</v>
      </c>
    </row>
    <row r="177" customFormat="false" ht="12.75" hidden="false" customHeight="false" outlineLevel="0" collapsed="false">
      <c r="A177" s="0" t="n">
        <v>0.0334344990551472</v>
      </c>
      <c r="B177" s="0" t="n">
        <v>0</v>
      </c>
    </row>
    <row r="178" customFormat="false" ht="12.75" hidden="false" customHeight="false" outlineLevel="0" collapsed="false">
      <c r="A178" s="0" t="n">
        <v>0.0333014614880085</v>
      </c>
      <c r="B178" s="0" t="n">
        <v>0</v>
      </c>
    </row>
    <row r="179" customFormat="false" ht="12.75" hidden="false" customHeight="false" outlineLevel="0" collapsed="false">
      <c r="A179" s="0" t="n">
        <v>0.0331707000732422</v>
      </c>
      <c r="B179" s="0" t="n">
        <v>0</v>
      </c>
    </row>
    <row r="180" customFormat="false" ht="12.75" hidden="false" customHeight="false" outlineLevel="0" collapsed="false">
      <c r="A180" s="0" t="n">
        <v>0.0330420285463333</v>
      </c>
      <c r="B180" s="0" t="n">
        <v>0</v>
      </c>
    </row>
    <row r="181" customFormat="false" ht="12.75" hidden="false" customHeight="false" outlineLevel="0" collapsed="false">
      <c r="A181" s="0" t="n">
        <v>0.0329155996441841</v>
      </c>
      <c r="B181" s="0" t="n">
        <v>0</v>
      </c>
    </row>
    <row r="182" customFormat="false" ht="12.75" hidden="false" customHeight="false" outlineLevel="0" collapsed="false">
      <c r="A182" s="0" t="n">
        <v>0.0327911786735058</v>
      </c>
      <c r="B182" s="0" t="n">
        <v>0</v>
      </c>
    </row>
    <row r="183" customFormat="false" ht="12.75" hidden="false" customHeight="false" outlineLevel="0" collapsed="false">
      <c r="A183" s="0" t="n">
        <v>0.0326688699424267</v>
      </c>
      <c r="B183" s="0" t="n">
        <v>0</v>
      </c>
    </row>
    <row r="184" customFormat="false" ht="12.75" hidden="false" customHeight="false" outlineLevel="0" collapsed="false">
      <c r="A184" s="0" t="n">
        <v>0.0325485207140446</v>
      </c>
      <c r="B184" s="0" t="n">
        <v>0</v>
      </c>
    </row>
    <row r="185" customFormat="false" ht="12.75" hidden="false" customHeight="false" outlineLevel="0" collapsed="false">
      <c r="A185" s="0" t="n">
        <v>0.0324302203953266</v>
      </c>
      <c r="B185" s="0" t="n">
        <v>0</v>
      </c>
    </row>
    <row r="186" customFormat="false" ht="12.75" hidden="false" customHeight="false" outlineLevel="0" collapsed="false">
      <c r="A186" s="0" t="n">
        <v>0.0323139317333698</v>
      </c>
      <c r="B186" s="0" t="n">
        <v>0</v>
      </c>
    </row>
    <row r="187" customFormat="false" ht="12.75" hidden="false" customHeight="false" outlineLevel="0" collapsed="false">
      <c r="A187" s="0" t="n">
        <v>0.0321995094418526</v>
      </c>
      <c r="B187" s="0" t="n">
        <v>0</v>
      </c>
    </row>
    <row r="188" customFormat="false" ht="12.75" hidden="false" customHeight="false" outlineLevel="0" collapsed="false">
      <c r="A188" s="0" t="n">
        <v>0.0320870913565159</v>
      </c>
      <c r="B188" s="0" t="n">
        <v>0</v>
      </c>
    </row>
    <row r="189" customFormat="false" ht="12.75" hidden="false" customHeight="false" outlineLevel="0" collapsed="false">
      <c r="A189" s="0" t="n">
        <v>0.0319764688611031</v>
      </c>
      <c r="B189" s="0" t="n">
        <v>0</v>
      </c>
    </row>
    <row r="190" customFormat="false" ht="12.75" hidden="false" customHeight="false" outlineLevel="0" collapsed="false">
      <c r="A190" s="0" t="n">
        <v>0.0318676792085171</v>
      </c>
      <c r="B190" s="0" t="n">
        <v>0</v>
      </c>
    </row>
    <row r="191" customFormat="false" ht="12.75" hidden="false" customHeight="false" outlineLevel="0" collapsed="false">
      <c r="A191" s="0" t="n">
        <v>0.0317607298493385</v>
      </c>
      <c r="B191" s="0" t="n">
        <v>0</v>
      </c>
    </row>
    <row r="192" customFormat="false" ht="12.75" hidden="false" customHeight="false" outlineLevel="0" collapsed="false">
      <c r="A192" s="0" t="n">
        <v>0.0316556096076965</v>
      </c>
      <c r="B192" s="0" t="n">
        <v>0</v>
      </c>
    </row>
    <row r="193" customFormat="false" ht="12.75" hidden="false" customHeight="false" outlineLevel="0" collapsed="false">
      <c r="A193" s="0" t="n">
        <v>0.03155218064785</v>
      </c>
      <c r="B193" s="0" t="n">
        <v>0</v>
      </c>
    </row>
    <row r="194" customFormat="false" ht="12.75" hidden="false" customHeight="false" outlineLevel="0" collapsed="false">
      <c r="A194" s="0" t="n">
        <v>0.0314504690468311</v>
      </c>
      <c r="B194" s="0" t="n">
        <v>0</v>
      </c>
    </row>
    <row r="195" customFormat="false" ht="12.75" hidden="false" customHeight="false" outlineLevel="0" collapsed="false">
      <c r="A195" s="0" t="n">
        <v>0.0313505083322525</v>
      </c>
      <c r="B195" s="0" t="n">
        <v>0</v>
      </c>
    </row>
    <row r="196" customFormat="false" ht="12.75" hidden="false" customHeight="false" outlineLevel="0" collapsed="false">
      <c r="A196" s="0" t="n">
        <v>0.0312521606683731</v>
      </c>
      <c r="B196" s="0" t="n">
        <v>0</v>
      </c>
    </row>
    <row r="197" customFormat="false" ht="12.75" hidden="false" customHeight="false" outlineLevel="0" collapsed="false">
      <c r="A197" s="0" t="n">
        <v>0.0311555005609989</v>
      </c>
      <c r="B197" s="0" t="n">
        <v>0</v>
      </c>
    </row>
    <row r="198" customFormat="false" ht="12.75" hidden="false" customHeight="false" outlineLevel="0" collapsed="false">
      <c r="A198" s="0" t="n">
        <v>0.0310604404658079</v>
      </c>
      <c r="B198" s="0" t="n">
        <v>0</v>
      </c>
    </row>
    <row r="199" customFormat="false" ht="12.75" hidden="false" customHeight="false" outlineLevel="0" collapsed="false">
      <c r="A199" s="0" t="n">
        <v>0.0309669505804777</v>
      </c>
      <c r="B199" s="0" t="n">
        <v>0</v>
      </c>
    </row>
    <row r="200" customFormat="false" ht="12.75" hidden="false" customHeight="false" outlineLevel="0" collapsed="false">
      <c r="A200" s="0" t="n">
        <v>0.0308750495314598</v>
      </c>
      <c r="B200" s="0" t="n">
        <v>0</v>
      </c>
    </row>
    <row r="201" customFormat="false" ht="12.75" hidden="false" customHeight="false" outlineLevel="0" collapsed="false">
      <c r="A201" s="0" t="n">
        <v>0.0307846702635288</v>
      </c>
      <c r="B201" s="0" t="n">
        <v>0</v>
      </c>
    </row>
    <row r="202" customFormat="false" ht="12.75" hidden="false" customHeight="false" outlineLevel="0" collapsed="false">
      <c r="A202" s="0" t="n">
        <v>0.0306958202272654</v>
      </c>
      <c r="B202" s="0" t="n">
        <v>0</v>
      </c>
    </row>
    <row r="203" customFormat="false" ht="12.75" hidden="false" customHeight="false" outlineLevel="0" collapsed="false">
      <c r="A203" s="0" t="n">
        <v>0.030608419328928</v>
      </c>
      <c r="B203" s="0" t="n">
        <v>0</v>
      </c>
    </row>
    <row r="204" customFormat="false" ht="12.75" hidden="false" customHeight="false" outlineLevel="0" collapsed="false">
      <c r="A204" s="0" t="n">
        <v>0.0305224508047104</v>
      </c>
      <c r="B204" s="0" t="n">
        <v>0</v>
      </c>
    </row>
    <row r="205" customFormat="false" ht="12.75" hidden="false" customHeight="false" outlineLevel="0" collapsed="false">
      <c r="A205" s="0" t="n">
        <v>0.0304380096495152</v>
      </c>
      <c r="B205" s="0" t="n">
        <v>0</v>
      </c>
    </row>
    <row r="206" customFormat="false" ht="12.75" hidden="false" customHeight="false" outlineLevel="0" collapsed="false">
      <c r="A206" s="0" t="n">
        <v>0.0303548406809568</v>
      </c>
      <c r="B206" s="0" t="n">
        <v>0</v>
      </c>
    </row>
    <row r="207" customFormat="false" ht="12.75" hidden="false" customHeight="false" outlineLevel="0" collapsed="false">
      <c r="A207" s="0" t="n">
        <v>0.0302731804549694</v>
      </c>
      <c r="B207" s="0" t="n">
        <v>0</v>
      </c>
    </row>
    <row r="208" customFormat="false" ht="12.75" hidden="false" customHeight="false" outlineLevel="0" collapsed="false">
      <c r="A208" s="0" t="n">
        <v>0.0301927607506514</v>
      </c>
      <c r="B208" s="0" t="n">
        <v>0</v>
      </c>
    </row>
    <row r="209" customFormat="false" ht="12.75" hidden="false" customHeight="false" outlineLevel="0" collapsed="false">
      <c r="A209" s="0" t="n">
        <v>0.030113710090518</v>
      </c>
      <c r="B209" s="0" t="n">
        <v>0</v>
      </c>
    </row>
    <row r="210" customFormat="false" ht="12.75" hidden="false" customHeight="false" outlineLevel="0" collapsed="false">
      <c r="A210" s="0" t="n">
        <v>0.0300359893590212</v>
      </c>
      <c r="B210" s="0" t="n">
        <v>0</v>
      </c>
    </row>
    <row r="211" customFormat="false" ht="12.75" hidden="false" customHeight="false" outlineLevel="0" collapsed="false">
      <c r="A211" s="0" t="n">
        <v>0.0299595091491938</v>
      </c>
      <c r="B211" s="0" t="n">
        <v>0</v>
      </c>
    </row>
    <row r="212" customFormat="false" ht="12.75" hidden="false" customHeight="false" outlineLevel="0" collapsed="false">
      <c r="A212" s="0" t="n">
        <v>0.0298843402415514</v>
      </c>
      <c r="B212" s="0" t="n">
        <v>0</v>
      </c>
    </row>
    <row r="213" customFormat="false" ht="12.75" hidden="false" customHeight="false" outlineLevel="0" collapsed="false">
      <c r="A213" s="0" t="n">
        <v>0.0298103094100952</v>
      </c>
      <c r="B213" s="0" t="n">
        <v>0</v>
      </c>
    </row>
    <row r="214" customFormat="false" ht="12.75" hidden="false" customHeight="false" outlineLevel="0" collapsed="false">
      <c r="A214" s="0" t="n">
        <v>0.0297374799847603</v>
      </c>
      <c r="B214" s="0" t="n">
        <v>0</v>
      </c>
    </row>
    <row r="215" customFormat="false" ht="12.75" hidden="false" customHeight="false" outlineLevel="0" collapsed="false">
      <c r="A215" s="0" t="n">
        <v>0.0296659208834171</v>
      </c>
      <c r="B215" s="0" t="n">
        <v>0</v>
      </c>
    </row>
    <row r="216" customFormat="false" ht="12.75" hidden="false" customHeight="false" outlineLevel="0" collapsed="false">
      <c r="A216" s="0" t="n">
        <v>0.0295954905450344</v>
      </c>
      <c r="B216" s="0" t="n">
        <v>0</v>
      </c>
    </row>
    <row r="217" customFormat="false" ht="12.75" hidden="false" customHeight="false" outlineLevel="0" collapsed="false">
      <c r="A217" s="0" t="n">
        <v>0.0295261703431606</v>
      </c>
      <c r="B217" s="0" t="n">
        <v>0</v>
      </c>
    </row>
    <row r="218" customFormat="false" ht="12.75" hidden="false" customHeight="false" outlineLevel="0" collapsed="false">
      <c r="A218" s="0" t="n">
        <v>0.0294579993933439</v>
      </c>
      <c r="B218" s="0" t="n">
        <v>0</v>
      </c>
    </row>
    <row r="219" customFormat="false" ht="12.75" hidden="false" customHeight="false" outlineLevel="0" collapsed="false">
      <c r="A219" s="0" t="n">
        <v>0.0293909106403589</v>
      </c>
      <c r="B219" s="0" t="n">
        <v>0</v>
      </c>
    </row>
    <row r="220" customFormat="false" ht="12.75" hidden="false" customHeight="false" outlineLevel="0" collapsed="false">
      <c r="A220" s="0" t="n">
        <v>0.0293248798698187</v>
      </c>
      <c r="B220" s="0" t="n">
        <v>0</v>
      </c>
    </row>
    <row r="221" customFormat="false" ht="12.75" hidden="false" customHeight="false" outlineLevel="0" collapsed="false">
      <c r="A221" s="0" t="n">
        <v>0.0292600095272064</v>
      </c>
      <c r="B221" s="0" t="n">
        <v>0</v>
      </c>
    </row>
    <row r="222" customFormat="false" ht="12.75" hidden="false" customHeight="false" outlineLevel="0" collapsed="false">
      <c r="A222" s="0" t="n">
        <v>0.0291959904134274</v>
      </c>
      <c r="B222" s="0" t="n">
        <v>0</v>
      </c>
    </row>
    <row r="223" customFormat="false" ht="12.75" hidden="false" customHeight="false" outlineLevel="0" collapsed="false">
      <c r="A223" s="0" t="n">
        <v>0.0291331093758345</v>
      </c>
      <c r="B223" s="0" t="n">
        <v>0</v>
      </c>
    </row>
    <row r="224" customFormat="false" ht="12.75" hidden="false" customHeight="false" outlineLevel="0" collapsed="false">
      <c r="A224" s="0" t="n">
        <v>0.0290711503475904</v>
      </c>
      <c r="B224" s="0" t="n">
        <v>0</v>
      </c>
    </row>
    <row r="225" customFormat="false" ht="12.75" hidden="false" customHeight="false" outlineLevel="0" collapsed="false">
      <c r="A225" s="0" t="n">
        <v>0.0290101692080498</v>
      </c>
      <c r="B225" s="0" t="n">
        <v>0</v>
      </c>
    </row>
    <row r="226" customFormat="false" ht="12.75" hidden="false" customHeight="false" outlineLevel="0" collapsed="false">
      <c r="A226" s="0" t="n">
        <v>0.028950210660696</v>
      </c>
      <c r="B226" s="0" t="n">
        <v>0</v>
      </c>
    </row>
    <row r="227" customFormat="false" ht="12.75" hidden="false" customHeight="false" outlineLevel="0" collapsed="false">
      <c r="A227" s="0" t="n">
        <v>0.0288910903036594</v>
      </c>
      <c r="B227" s="0" t="n">
        <v>0</v>
      </c>
    </row>
    <row r="228" customFormat="false" ht="12.75" hidden="false" customHeight="false" outlineLevel="0" collapsed="false">
      <c r="A228" s="0" t="n">
        <v>0.0288329292088747</v>
      </c>
      <c r="B228" s="0" t="n">
        <v>0</v>
      </c>
    </row>
    <row r="229" customFormat="false" ht="12.75" hidden="false" customHeight="false" outlineLevel="0" collapsed="false">
      <c r="A229" s="0" t="n">
        <v>0.0287756808102131</v>
      </c>
      <c r="B229" s="0" t="n">
        <v>0</v>
      </c>
    </row>
    <row r="230" customFormat="false" ht="12.75" hidden="false" customHeight="false" outlineLevel="0" collapsed="false">
      <c r="A230" s="0" t="n">
        <v>0.0287192407995462</v>
      </c>
      <c r="B230" s="0" t="n">
        <v>0</v>
      </c>
    </row>
    <row r="231" customFormat="false" ht="12.75" hidden="false" customHeight="false" outlineLevel="0" collapsed="false">
      <c r="A231" s="0" t="n">
        <v>0.028663719072938</v>
      </c>
      <c r="B231" s="0" t="n">
        <v>0</v>
      </c>
    </row>
    <row r="232" customFormat="false" ht="12.75" hidden="false" customHeight="false" outlineLevel="0" collapsed="false">
      <c r="A232" s="0" t="n">
        <v>0.0286091193556786</v>
      </c>
      <c r="B232" s="0" t="n">
        <v>0</v>
      </c>
    </row>
    <row r="233" customFormat="false" ht="12.75" hidden="false" customHeight="false" outlineLevel="0" collapsed="false">
      <c r="A233" s="0" t="n">
        <v>0.0285551697015762</v>
      </c>
      <c r="B233" s="0" t="n">
        <v>0</v>
      </c>
    </row>
    <row r="234" customFormat="false" ht="12.75" hidden="false" customHeight="false" outlineLevel="0" collapsed="false">
      <c r="A234" s="0" t="n">
        <v>0.0285021308809519</v>
      </c>
      <c r="B234" s="0" t="n">
        <v>0</v>
      </c>
    </row>
    <row r="235" customFormat="false" ht="12.75" hidden="false" customHeight="false" outlineLevel="0" collapsed="false">
      <c r="A235" s="0" t="n">
        <v>0.0284498706459999</v>
      </c>
      <c r="B235" s="0" t="n">
        <v>0</v>
      </c>
    </row>
    <row r="236" customFormat="false" ht="12.75" hidden="false" customHeight="false" outlineLevel="0" collapsed="false">
      <c r="A236" s="0" t="n">
        <v>0.0283983908593655</v>
      </c>
      <c r="B236" s="0" t="n">
        <v>0</v>
      </c>
    </row>
    <row r="237" customFormat="false" ht="12.75" hidden="false" customHeight="false" outlineLevel="0" collapsed="false">
      <c r="A237" s="0" t="n">
        <v>0.0283476505428553</v>
      </c>
      <c r="B237" s="0" t="n">
        <v>0</v>
      </c>
    </row>
    <row r="238" customFormat="false" ht="12.75" hidden="false" customHeight="false" outlineLevel="0" collapsed="false">
      <c r="A238" s="0" t="n">
        <v>0.0282976105809212</v>
      </c>
      <c r="B238" s="0" t="n">
        <v>0</v>
      </c>
    </row>
    <row r="239" customFormat="false" ht="12.75" hidden="false" customHeight="false" outlineLevel="0" collapsed="false">
      <c r="A239" s="0" t="n">
        <v>0.0282483901828527</v>
      </c>
      <c r="B239" s="0" t="n">
        <v>0</v>
      </c>
    </row>
    <row r="240" customFormat="false" ht="12.75" hidden="false" customHeight="false" outlineLevel="0" collapsed="false">
      <c r="A240" s="0" t="n">
        <v>0.0281998906284571</v>
      </c>
      <c r="B240" s="0" t="n">
        <v>0</v>
      </c>
    </row>
    <row r="241" customFormat="false" ht="12.75" hidden="false" customHeight="false" outlineLevel="0" collapsed="false">
      <c r="A241" s="0" t="n">
        <v>0.0281520001590252</v>
      </c>
      <c r="B241" s="0" t="n">
        <v>0</v>
      </c>
    </row>
    <row r="242" customFormat="false" ht="12.75" hidden="false" customHeight="false" outlineLevel="0" collapsed="false">
      <c r="A242" s="0" t="n">
        <v>0.028104780241847</v>
      </c>
      <c r="B242" s="0" t="n">
        <v>0</v>
      </c>
    </row>
    <row r="243" customFormat="false" ht="12.75" hidden="false" customHeight="false" outlineLevel="0" collapsed="false">
      <c r="A243" s="0" t="n">
        <v>0.0280583295971155</v>
      </c>
      <c r="B243" s="0" t="n">
        <v>0</v>
      </c>
    </row>
    <row r="244" customFormat="false" ht="12.75" hidden="false" customHeight="false" outlineLevel="0" collapsed="false">
      <c r="A244" s="0" t="n">
        <v>0.0280124302953482</v>
      </c>
      <c r="B244" s="0" t="n">
        <v>0</v>
      </c>
    </row>
    <row r="245" customFormat="false" ht="12.75" hidden="false" customHeight="false" outlineLevel="0" collapsed="false">
      <c r="A245" s="0" t="n">
        <v>0.0279672108590603</v>
      </c>
      <c r="B245" s="0" t="n">
        <v>0</v>
      </c>
    </row>
    <row r="246" customFormat="false" ht="12.75" hidden="false" customHeight="false" outlineLevel="0" collapsed="false">
      <c r="A246" s="0" t="n">
        <v>0.0279226507991552</v>
      </c>
      <c r="B246" s="0" t="n">
        <v>0</v>
      </c>
    </row>
    <row r="247" customFormat="false" ht="12.75" hidden="false" customHeight="false" outlineLevel="0" collapsed="false">
      <c r="A247" s="0" t="n">
        <v>0.0278787594288588</v>
      </c>
      <c r="B247" s="0" t="n">
        <v>0</v>
      </c>
    </row>
    <row r="248" customFormat="false" ht="12.75" hidden="false" customHeight="false" outlineLevel="0" collapsed="false">
      <c r="A248" s="0" t="n">
        <v>0.0278354305773973</v>
      </c>
      <c r="B248" s="0" t="n">
        <v>0</v>
      </c>
    </row>
    <row r="249" customFormat="false" ht="12.75" hidden="false" customHeight="false" outlineLevel="0" collapsed="false">
      <c r="A249" s="0" t="n">
        <v>0.0277926400303841</v>
      </c>
      <c r="B249" s="0" t="n">
        <v>0</v>
      </c>
    </row>
    <row r="250" customFormat="false" ht="12.75" hidden="false" customHeight="false" outlineLevel="0" collapsed="false">
      <c r="A250" s="0" t="n">
        <v>0.0277505107223988</v>
      </c>
      <c r="B250" s="0" t="n">
        <v>0</v>
      </c>
    </row>
    <row r="251" customFormat="false" ht="12.75" hidden="false" customHeight="false" outlineLevel="0" collapsed="false">
      <c r="A251" s="0" t="n">
        <v>0.0277088508009911</v>
      </c>
      <c r="B251" s="0" t="n">
        <v>0</v>
      </c>
    </row>
    <row r="252" customFormat="false" ht="12.75" hidden="false" customHeight="false" outlineLevel="0" collapsed="false">
      <c r="A252" s="0" t="n">
        <v>0.0276678390800953</v>
      </c>
      <c r="B252" s="0" t="n">
        <v>0</v>
      </c>
    </row>
    <row r="253" customFormat="false" ht="12.75" hidden="false" customHeight="false" outlineLevel="0" collapsed="false">
      <c r="A253" s="0" t="n">
        <v>0.0276273991912603</v>
      </c>
      <c r="B253" s="0" t="n">
        <v>0</v>
      </c>
    </row>
    <row r="254" customFormat="false" ht="12.75" hidden="false" customHeight="false" outlineLevel="0" collapsed="false">
      <c r="A254" s="0" t="n">
        <v>0.0275873504579067</v>
      </c>
      <c r="B254" s="0" t="n">
        <v>0</v>
      </c>
    </row>
    <row r="255" customFormat="false" ht="12.75" hidden="false" customHeight="false" outlineLevel="0" collapsed="false">
      <c r="A255" s="0" t="n">
        <v>0.0275480207055807</v>
      </c>
      <c r="B255" s="0" t="n">
        <v>0</v>
      </c>
    </row>
    <row r="256" customFormat="false" ht="12.75" hidden="false" customHeight="false" outlineLevel="0" collapsed="false">
      <c r="A256" s="0" t="n">
        <v>0.0275090597569942</v>
      </c>
      <c r="B256" s="0" t="n">
        <v>0</v>
      </c>
    </row>
    <row r="257" customFormat="false" ht="12.75" hidden="false" customHeight="false" outlineLevel="0" collapsed="false">
      <c r="A257" s="0" t="n">
        <v>0.0274706203490496</v>
      </c>
      <c r="B257" s="0" t="n">
        <v>0</v>
      </c>
    </row>
    <row r="258" customFormat="false" ht="12.75" hidden="false" customHeight="false" outlineLevel="0" collapsed="false">
      <c r="A258" s="0" t="n">
        <v>0.027432769536972</v>
      </c>
      <c r="B258" s="0" t="n">
        <v>0</v>
      </c>
    </row>
    <row r="259" customFormat="false" ht="12.75" hidden="false" customHeight="false" outlineLevel="0" collapsed="false">
      <c r="A259" s="0" t="n">
        <v>0.0273953005671501</v>
      </c>
      <c r="B259" s="0" t="n">
        <v>0</v>
      </c>
    </row>
    <row r="260" customFormat="false" ht="12.75" hidden="false" customHeight="false" outlineLevel="0" collapsed="false">
      <c r="A260" s="0" t="n">
        <v>0.0273583307862282</v>
      </c>
      <c r="B260" s="0" t="n">
        <v>0</v>
      </c>
    </row>
    <row r="261" customFormat="false" ht="12.75" hidden="false" customHeight="false" outlineLevel="0" collapsed="false">
      <c r="A261" s="0" t="n">
        <v>0.0273218601942062</v>
      </c>
      <c r="B261" s="0" t="n">
        <v>0</v>
      </c>
    </row>
    <row r="262" customFormat="false" ht="12.75" hidden="false" customHeight="false" outlineLevel="0" collapsed="false">
      <c r="A262" s="0" t="n">
        <v>0.0272857490926981</v>
      </c>
      <c r="B262" s="0" t="n">
        <v>0</v>
      </c>
    </row>
    <row r="263" customFormat="false" ht="12.75" hidden="false" customHeight="false" outlineLevel="0" collapsed="false">
      <c r="A263" s="0" t="n">
        <v>0.0272501893341541</v>
      </c>
      <c r="B263" s="0" t="n">
        <v>0</v>
      </c>
    </row>
    <row r="264" customFormat="false" ht="12.75" hidden="false" customHeight="false" outlineLevel="0" collapsed="false">
      <c r="A264" s="0" t="n">
        <v>0.027215089648962</v>
      </c>
      <c r="B264" s="0" t="n">
        <v>0</v>
      </c>
    </row>
    <row r="265" customFormat="false" ht="12.75" hidden="false" customHeight="false" outlineLevel="0" collapsed="false">
      <c r="A265" s="0" t="n">
        <v>0.0271803196519613</v>
      </c>
      <c r="B265" s="0" t="n">
        <v>0</v>
      </c>
    </row>
    <row r="266" customFormat="false" ht="12.75" hidden="false" customHeight="false" outlineLevel="0" collapsed="false">
      <c r="A266" s="0" t="n">
        <v>0.0271460302174091</v>
      </c>
      <c r="B266" s="0" t="n">
        <v>0</v>
      </c>
    </row>
    <row r="267" customFormat="false" ht="12.75" hidden="false" customHeight="false" outlineLevel="0" collapsed="false">
      <c r="A267" s="0" t="n">
        <v>0.0271121393889189</v>
      </c>
      <c r="B267" s="0" t="n">
        <v>0</v>
      </c>
    </row>
    <row r="268" customFormat="false" ht="12.75" hidden="false" customHeight="false" outlineLevel="0" collapsed="false">
      <c r="A268" s="0" t="n">
        <v>0.0270786602050066</v>
      </c>
      <c r="B268" s="0" t="n">
        <v>0</v>
      </c>
    </row>
    <row r="269" customFormat="false" ht="12.75" hidden="false" customHeight="false" outlineLevel="0" collapsed="false">
      <c r="A269" s="0" t="n">
        <v>0.0270455796271563</v>
      </c>
      <c r="B269" s="0" t="n">
        <v>0</v>
      </c>
    </row>
    <row r="270" customFormat="false" ht="12.75" hidden="false" customHeight="false" outlineLevel="0" collapsed="false">
      <c r="A270" s="0" t="n">
        <v>0.0270129591226578</v>
      </c>
      <c r="B270" s="0" t="n">
        <v>0</v>
      </c>
    </row>
    <row r="271" customFormat="false" ht="12.75" hidden="false" customHeight="false" outlineLevel="0" collapsed="false">
      <c r="A271" s="0" t="n">
        <v>0.0269806403666735</v>
      </c>
      <c r="B271" s="0" t="n">
        <v>0</v>
      </c>
    </row>
    <row r="272" customFormat="false" ht="12.75" hidden="false" customHeight="false" outlineLevel="0" collapsed="false">
      <c r="A272" s="0" t="n">
        <v>0.0269487202167511</v>
      </c>
      <c r="B272" s="0" t="n">
        <v>0</v>
      </c>
    </row>
    <row r="273" customFormat="false" ht="12.75" hidden="false" customHeight="false" outlineLevel="0" collapsed="false">
      <c r="A273" s="0" t="n">
        <v>0.0269171502441168</v>
      </c>
      <c r="B273" s="0" t="n">
        <v>0</v>
      </c>
    </row>
    <row r="274" customFormat="false" ht="12.75" hidden="false" customHeight="false" outlineLevel="0" collapsed="false">
      <c r="A274" s="0" t="n">
        <v>0.0268859900534153</v>
      </c>
      <c r="B274" s="0" t="n">
        <v>0</v>
      </c>
    </row>
    <row r="275" customFormat="false" ht="12.75" hidden="false" customHeight="false" outlineLevel="0" collapsed="false">
      <c r="A275" s="0" t="n">
        <v>0.0268551595509052</v>
      </c>
      <c r="B275" s="0" t="n">
        <v>0</v>
      </c>
    </row>
    <row r="276" customFormat="false" ht="12.75" hidden="false" customHeight="false" outlineLevel="0" collapsed="false">
      <c r="A276" s="0" t="n">
        <v>0.0268246605992317</v>
      </c>
      <c r="B276" s="0" t="n">
        <v>0</v>
      </c>
    </row>
    <row r="277" customFormat="false" ht="12.75" hidden="false" customHeight="false" outlineLevel="0" collapsed="false">
      <c r="A277" s="0" t="n">
        <v>0.0267945490777493</v>
      </c>
      <c r="B277" s="0" t="n">
        <v>0</v>
      </c>
    </row>
    <row r="278" customFormat="false" ht="12.75" hidden="false" customHeight="false" outlineLevel="0" collapsed="false">
      <c r="A278" s="0" t="n">
        <v>0.0267647001892328</v>
      </c>
      <c r="B278" s="0" t="n">
        <v>0</v>
      </c>
    </row>
    <row r="279" customFormat="false" ht="12.75" hidden="false" customHeight="false" outlineLevel="0" collapsed="false">
      <c r="A279" s="0" t="n">
        <v>0.0267352499067783</v>
      </c>
      <c r="B279" s="0" t="n">
        <v>0</v>
      </c>
    </row>
    <row r="280" customFormat="false" ht="12.75" hidden="false" customHeight="false" outlineLevel="0" collapsed="false">
      <c r="A280" s="0" t="n">
        <v>0.0267061591148376</v>
      </c>
      <c r="B280" s="0" t="n">
        <v>0</v>
      </c>
    </row>
    <row r="281" customFormat="false" ht="12.75" hidden="false" customHeight="false" outlineLevel="0" collapsed="false">
      <c r="A281" s="0" t="n">
        <v>0.0266773104667664</v>
      </c>
      <c r="B281" s="0" t="n">
        <v>0</v>
      </c>
    </row>
    <row r="282" customFormat="false" ht="12.75" hidden="false" customHeight="false" outlineLevel="0" collapsed="false">
      <c r="A282" s="0" t="n">
        <v>0.0266487896442413</v>
      </c>
      <c r="B282" s="0" t="n">
        <v>0</v>
      </c>
    </row>
    <row r="283" customFormat="false" ht="12.75" hidden="false" customHeight="false" outlineLevel="0" collapsed="false">
      <c r="A283" s="0" t="n">
        <v>0.0266206003725529</v>
      </c>
      <c r="B283" s="0" t="n">
        <v>0</v>
      </c>
    </row>
    <row r="284" customFormat="false" ht="12.75" hidden="false" customHeight="false" outlineLevel="0" collapsed="false">
      <c r="A284" s="0" t="n">
        <v>0.0265926700085402</v>
      </c>
      <c r="B284" s="0" t="n">
        <v>0</v>
      </c>
    </row>
    <row r="285" customFormat="false" ht="12.75" hidden="false" customHeight="false" outlineLevel="0" collapsed="false">
      <c r="A285" s="0" t="n">
        <v>0.0265651494264603</v>
      </c>
      <c r="B285" s="0" t="n">
        <v>0</v>
      </c>
    </row>
    <row r="286" customFormat="false" ht="12.75" hidden="false" customHeight="false" outlineLevel="0" collapsed="false">
      <c r="A286" s="0" t="n">
        <v>0.0265378095209599</v>
      </c>
      <c r="B286" s="0" t="n">
        <v>0</v>
      </c>
    </row>
    <row r="287" customFormat="false" ht="12.75" hidden="false" customHeight="false" outlineLevel="0" collapsed="false">
      <c r="A287" s="0" t="n">
        <v>0.0265107695013285</v>
      </c>
      <c r="B287" s="0" t="n">
        <v>0</v>
      </c>
    </row>
    <row r="288" customFormat="false" ht="12.75" hidden="false" customHeight="false" outlineLevel="0" collapsed="false">
      <c r="A288" s="0" t="n">
        <v>0.0264840703457594</v>
      </c>
      <c r="B288" s="0" t="n">
        <v>0</v>
      </c>
    </row>
    <row r="289" customFormat="false" ht="12.75" hidden="false" customHeight="false" outlineLevel="0" collapsed="false">
      <c r="A289" s="0" t="n">
        <v>0.0264576394110918</v>
      </c>
      <c r="B289" s="0" t="n">
        <v>0</v>
      </c>
    </row>
    <row r="290" customFormat="false" ht="12.75" hidden="false" customHeight="false" outlineLevel="0" collapsed="false">
      <c r="A290" s="0" t="n">
        <v>0.026431430131197</v>
      </c>
      <c r="B290" s="0" t="n">
        <v>0</v>
      </c>
    </row>
    <row r="291" customFormat="false" ht="12.75" hidden="false" customHeight="false" outlineLevel="0" collapsed="false">
      <c r="A291" s="0" t="n">
        <v>0.0264054704457521</v>
      </c>
      <c r="B291" s="0" t="n">
        <v>0</v>
      </c>
    </row>
    <row r="292" customFormat="false" ht="12.75" hidden="false" customHeight="false" outlineLevel="0" collapsed="false">
      <c r="A292" s="0" t="n">
        <v>0.0263798404484987</v>
      </c>
      <c r="B292" s="0" t="n">
        <v>0</v>
      </c>
    </row>
    <row r="293" customFormat="false" ht="12.75" hidden="false" customHeight="false" outlineLevel="0" collapsed="false">
      <c r="A293" s="0" t="n">
        <v>0.0263544209301472</v>
      </c>
      <c r="B293" s="0" t="n">
        <v>0</v>
      </c>
    </row>
    <row r="294" customFormat="false" ht="12.75" hidden="false" customHeight="false" outlineLevel="0" collapsed="false">
      <c r="A294" s="0" t="n">
        <v>0.0263293404132128</v>
      </c>
      <c r="B294" s="0" t="n">
        <v>0</v>
      </c>
    </row>
    <row r="295" customFormat="false" ht="12.75" hidden="false" customHeight="false" outlineLevel="0" collapsed="false">
      <c r="A295" s="0" t="n">
        <v>0.0263044107705355</v>
      </c>
      <c r="B295" s="0" t="n">
        <v>0</v>
      </c>
    </row>
    <row r="296" customFormat="false" ht="12.75" hidden="false" customHeight="false" outlineLevel="0" collapsed="false">
      <c r="A296" s="0" t="n">
        <v>0.0262798201292753</v>
      </c>
      <c r="B296" s="0" t="n">
        <v>0</v>
      </c>
    </row>
    <row r="297" customFormat="false" ht="12.75" hidden="false" customHeight="false" outlineLevel="0" collapsed="false">
      <c r="A297" s="0" t="n">
        <v>0.0262554306536913</v>
      </c>
      <c r="B297" s="0" t="n">
        <v>0</v>
      </c>
    </row>
    <row r="298" customFormat="false" ht="12.75" hidden="false" customHeight="false" outlineLevel="0" collapsed="false">
      <c r="A298" s="0" t="n">
        <v>0.0262313093990088</v>
      </c>
      <c r="B298" s="0" t="n">
        <v>0</v>
      </c>
    </row>
    <row r="299" customFormat="false" ht="12.75" hidden="false" customHeight="false" outlineLevel="0" collapsed="false">
      <c r="A299" s="0" t="n">
        <v>0.0262073706835508</v>
      </c>
      <c r="B299" s="0" t="n">
        <v>0</v>
      </c>
    </row>
    <row r="300" customFormat="false" ht="12.75" hidden="false" customHeight="false" outlineLevel="0" collapsed="false">
      <c r="A300" s="0" t="n">
        <v>0.0261836592108011</v>
      </c>
      <c r="B300" s="0" t="n">
        <v>0</v>
      </c>
    </row>
    <row r="301" customFormat="false" ht="12.75" hidden="false" customHeight="false" outlineLevel="0" collapsed="false">
      <c r="A301" s="0" t="n">
        <v>0.0261601507663727</v>
      </c>
      <c r="B301" s="0" t="n">
        <v>0</v>
      </c>
    </row>
    <row r="302" customFormat="false" ht="12.75" hidden="false" customHeight="false" outlineLevel="0" collapsed="false">
      <c r="A302" s="0" t="n">
        <v>0.0261369403451681</v>
      </c>
      <c r="B302" s="0" t="n">
        <v>0</v>
      </c>
    </row>
    <row r="303" customFormat="false" ht="12.75" hidden="false" customHeight="false" outlineLevel="0" collapsed="false">
      <c r="A303" s="0" t="n">
        <v>0.0261139199137688</v>
      </c>
      <c r="B303" s="0" t="n">
        <v>0</v>
      </c>
    </row>
    <row r="304" customFormat="false" ht="12.75" hidden="false" customHeight="false" outlineLevel="0" collapsed="false">
      <c r="A304" s="0" t="n">
        <v>0.0260911099612713</v>
      </c>
      <c r="B304" s="0" t="n">
        <v>0</v>
      </c>
    </row>
    <row r="305" customFormat="false" ht="12.75" hidden="false" customHeight="false" outlineLevel="0" collapsed="false">
      <c r="A305" s="0" t="n">
        <v>0.0260685607790947</v>
      </c>
      <c r="B305" s="0" t="n">
        <v>0</v>
      </c>
    </row>
    <row r="306" customFormat="false" ht="12.75" hidden="false" customHeight="false" outlineLevel="0" collapsed="false">
      <c r="A306" s="0" t="n">
        <v>0.0260462108999491</v>
      </c>
      <c r="B306" s="0" t="n">
        <v>0</v>
      </c>
    </row>
    <row r="307" customFormat="false" ht="12.75" hidden="false" customHeight="false" outlineLevel="0" collapsed="false">
      <c r="A307" s="0" t="n">
        <v>0.0260240696370602</v>
      </c>
      <c r="B307" s="0" t="n">
        <v>0</v>
      </c>
    </row>
    <row r="308" customFormat="false" ht="12.75" hidden="false" customHeight="false" outlineLevel="0" collapsed="false">
      <c r="A308" s="0" t="n">
        <v>0.0260020196437836</v>
      </c>
      <c r="B308" s="0" t="n">
        <v>0</v>
      </c>
    </row>
    <row r="309" customFormat="false" ht="12.75" hidden="false" customHeight="false" outlineLevel="0" collapsed="false">
      <c r="A309" s="0" t="n">
        <v>0.0259803105145693</v>
      </c>
      <c r="B309" s="0" t="n">
        <v>0</v>
      </c>
    </row>
    <row r="310" customFormat="false" ht="12.75" hidden="false" customHeight="false" outlineLevel="0" collapsed="false">
      <c r="A310" s="0" t="n">
        <v>0.0259587205946445</v>
      </c>
      <c r="B310" s="0" t="n">
        <v>0</v>
      </c>
    </row>
    <row r="311" customFormat="false" ht="12.75" hidden="false" customHeight="false" outlineLevel="0" collapsed="false">
      <c r="A311" s="0" t="n">
        <v>0.0259373597800732</v>
      </c>
      <c r="B311" s="0" t="n">
        <v>0</v>
      </c>
    </row>
    <row r="312" customFormat="false" ht="12.75" hidden="false" customHeight="false" outlineLevel="0" collapsed="false">
      <c r="A312" s="0" t="n">
        <v>0.0259162094444037</v>
      </c>
      <c r="B312" s="0" t="n">
        <v>0</v>
      </c>
    </row>
    <row r="313" customFormat="false" ht="12.75" hidden="false" customHeight="false" outlineLevel="0" collapsed="false">
      <c r="A313" s="0" t="n">
        <v>0.0258951708674431</v>
      </c>
      <c r="B313" s="0" t="n">
        <v>0</v>
      </c>
    </row>
    <row r="314" customFormat="false" ht="12.75" hidden="false" customHeight="false" outlineLevel="0" collapsed="false">
      <c r="A314" s="0" t="n">
        <v>0.0258744303137064</v>
      </c>
      <c r="B314" s="0" t="n">
        <v>0</v>
      </c>
    </row>
    <row r="315" customFormat="false" ht="12.75" hidden="false" customHeight="false" outlineLevel="0" collapsed="false">
      <c r="A315" s="0" t="n">
        <v>0.0258537996560335</v>
      </c>
      <c r="B315" s="0" t="n">
        <v>0</v>
      </c>
    </row>
    <row r="316" customFormat="false" ht="12.75" hidden="false" customHeight="false" outlineLevel="0" collapsed="false">
      <c r="A316" s="0" t="n">
        <v>0.025833360850811</v>
      </c>
      <c r="B316" s="0" t="n">
        <v>0</v>
      </c>
    </row>
    <row r="317" customFormat="false" ht="12.75" hidden="false" customHeight="false" outlineLevel="0" collapsed="false">
      <c r="A317" s="0" t="n">
        <v>0.0258131101727486</v>
      </c>
      <c r="B317" s="0" t="n">
        <v>0</v>
      </c>
    </row>
    <row r="318" customFormat="false" ht="12.75" hidden="false" customHeight="false" outlineLevel="0" collapsed="false">
      <c r="A318" s="0" t="n">
        <v>0.0257929805666208</v>
      </c>
      <c r="B318" s="0" t="n">
        <v>0</v>
      </c>
    </row>
    <row r="319" customFormat="false" ht="12.75" hidden="false" customHeight="false" outlineLevel="0" collapsed="false">
      <c r="A319" s="0" t="n">
        <v>0.0257731005549431</v>
      </c>
      <c r="B319" s="0" t="n">
        <v>0</v>
      </c>
    </row>
    <row r="320" customFormat="false" ht="12.75" hidden="false" customHeight="false" outlineLevel="0" collapsed="false">
      <c r="A320" s="0" t="n">
        <v>0.0257534198462963</v>
      </c>
      <c r="B320" s="0" t="n">
        <v>0</v>
      </c>
    </row>
    <row r="321" customFormat="false" ht="12.75" hidden="false" customHeight="false" outlineLevel="0" collapsed="false">
      <c r="A321" s="0" t="n">
        <v>0.0257337503135204</v>
      </c>
      <c r="B321" s="0" t="n">
        <v>0</v>
      </c>
    </row>
    <row r="322" customFormat="false" ht="12.75" hidden="false" customHeight="false" outlineLevel="0" collapsed="false">
      <c r="A322" s="0" t="n">
        <v>0.0257144290953875</v>
      </c>
      <c r="B322" s="0" t="n">
        <v>0</v>
      </c>
    </row>
    <row r="323" customFormat="false" ht="12.75" hidden="false" customHeight="false" outlineLevel="0" collapsed="false">
      <c r="A323" s="0" t="n">
        <v>0.0256951693445444</v>
      </c>
      <c r="B323" s="0" t="n">
        <v>0</v>
      </c>
    </row>
    <row r="324" customFormat="false" ht="12.75" hidden="false" customHeight="false" outlineLevel="0" collapsed="false">
      <c r="A324" s="0" t="n">
        <v>0.0256761107593775</v>
      </c>
      <c r="B324" s="0" t="n">
        <v>0</v>
      </c>
    </row>
    <row r="325" customFormat="false" ht="12.75" hidden="false" customHeight="false" outlineLevel="0" collapsed="false">
      <c r="A325" s="0" t="n">
        <v>0.0256572496145964</v>
      </c>
      <c r="B325" s="0" t="n">
        <v>0</v>
      </c>
    </row>
    <row r="326" customFormat="false" ht="12.75" hidden="false" customHeight="false" outlineLevel="0" collapsed="false">
      <c r="A326" s="0" t="n">
        <v>0.0256385300308466</v>
      </c>
      <c r="B326" s="0" t="n">
        <v>0</v>
      </c>
    </row>
    <row r="327" customFormat="false" ht="12.75" hidden="false" customHeight="false" outlineLevel="0" collapsed="false">
      <c r="A327" s="0" t="n">
        <v>0.0256198905408382</v>
      </c>
      <c r="B327" s="0" t="n">
        <v>0</v>
      </c>
    </row>
    <row r="328" customFormat="false" ht="12.75" hidden="false" customHeight="false" outlineLevel="0" collapsed="false">
      <c r="A328" s="0" t="n">
        <v>0.0256014596670866</v>
      </c>
      <c r="B328" s="0" t="n">
        <v>0</v>
      </c>
    </row>
    <row r="329" customFormat="false" ht="12.75" hidden="false" customHeight="false" outlineLevel="0" collapsed="false">
      <c r="A329" s="0" t="n">
        <v>0.0255830995738506</v>
      </c>
      <c r="B329" s="0" t="n">
        <v>0</v>
      </c>
    </row>
    <row r="330" customFormat="false" ht="12.75" hidden="false" customHeight="false" outlineLevel="0" collapsed="false">
      <c r="A330" s="0" t="n">
        <v>0.0255650207400322</v>
      </c>
      <c r="B330" s="0" t="n">
        <v>0</v>
      </c>
    </row>
    <row r="331" customFormat="false" ht="12.75" hidden="false" customHeight="false" outlineLevel="0" collapsed="false">
      <c r="A331" s="0" t="n">
        <v>0.0255470499396324</v>
      </c>
      <c r="B331" s="0" t="n">
        <v>0</v>
      </c>
    </row>
    <row r="332" customFormat="false" ht="12.75" hidden="false" customHeight="false" outlineLevel="0" collapsed="false">
      <c r="A332" s="0" t="n">
        <v>0.0255291592329741</v>
      </c>
      <c r="B332" s="0" t="n">
        <v>0</v>
      </c>
    </row>
    <row r="333" customFormat="false" ht="12.75" hidden="false" customHeight="false" outlineLevel="0" collapsed="false">
      <c r="A333" s="0" t="n">
        <v>0.0255114696919918</v>
      </c>
      <c r="B333" s="0" t="n">
        <v>0</v>
      </c>
    </row>
    <row r="334" customFormat="false" ht="12.75" hidden="false" customHeight="false" outlineLevel="0" collapsed="false">
      <c r="A334" s="0" t="n">
        <v>0.0254939198493958</v>
      </c>
      <c r="B334" s="0" t="n">
        <v>0</v>
      </c>
    </row>
    <row r="335" customFormat="false" ht="12.75" hidden="false" customHeight="false" outlineLevel="0" collapsed="false">
      <c r="A335" s="0" t="n">
        <v>0.0254764407873154</v>
      </c>
      <c r="B335" s="0" t="n">
        <v>0</v>
      </c>
    </row>
    <row r="336" customFormat="false" ht="12.75" hidden="false" customHeight="false" outlineLevel="0" collapsed="false">
      <c r="A336" s="0" t="n">
        <v>0.0254592392593622</v>
      </c>
      <c r="B336" s="0" t="n">
        <v>0</v>
      </c>
    </row>
    <row r="337" customFormat="false" ht="12.75" hidden="false" customHeight="false" outlineLevel="0" collapsed="false">
      <c r="A337" s="0" t="n">
        <v>0.0254420191049576</v>
      </c>
      <c r="B337" s="0" t="n">
        <v>0</v>
      </c>
    </row>
    <row r="338" customFormat="false" ht="12.75" hidden="false" customHeight="false" outlineLevel="0" collapsed="false">
      <c r="A338" s="0" t="n">
        <v>0.02542494982481</v>
      </c>
      <c r="B338" s="0" t="n">
        <v>0</v>
      </c>
    </row>
    <row r="339" customFormat="false" ht="12.75" hidden="false" customHeight="false" outlineLevel="0" collapsed="false">
      <c r="A339" s="0" t="n">
        <v>0.0254081692546606</v>
      </c>
      <c r="B339" s="0" t="n">
        <v>0</v>
      </c>
    </row>
    <row r="340" customFormat="false" ht="12.75" hidden="false" customHeight="false" outlineLevel="0" collapsed="false">
      <c r="A340" s="0" t="n">
        <v>0.0253913998603821</v>
      </c>
      <c r="B340" s="0" t="n">
        <v>0</v>
      </c>
    </row>
    <row r="341" customFormat="false" ht="12.75" hidden="false" customHeight="false" outlineLevel="0" collapsed="false">
      <c r="A341" s="0" t="n">
        <v>0.0253748297691345</v>
      </c>
      <c r="B341" s="0" t="n">
        <v>0</v>
      </c>
    </row>
    <row r="342" customFormat="false" ht="12.75" hidden="false" customHeight="false" outlineLevel="0" collapsed="false">
      <c r="A342" s="0" t="n">
        <v>0.0253582801669836</v>
      </c>
      <c r="B342" s="0" t="n">
        <v>0</v>
      </c>
    </row>
    <row r="343" customFormat="false" ht="12.75" hidden="false" customHeight="false" outlineLevel="0" collapsed="false">
      <c r="A343" s="0" t="n">
        <v>0.0253419205546379</v>
      </c>
      <c r="B343" s="0" t="n">
        <v>0</v>
      </c>
    </row>
    <row r="344" customFormat="false" ht="12.75" hidden="false" customHeight="false" outlineLevel="0" collapsed="false">
      <c r="A344" s="0" t="n">
        <v>0.0253256503492594</v>
      </c>
      <c r="B344" s="0" t="n">
        <v>0</v>
      </c>
    </row>
    <row r="345" customFormat="false" ht="12.75" hidden="false" customHeight="false" outlineLevel="0" collapsed="false">
      <c r="A345" s="0" t="n">
        <v>0.0253095999360085</v>
      </c>
      <c r="B345" s="0" t="n">
        <v>0</v>
      </c>
    </row>
    <row r="346" customFormat="false" ht="12.75" hidden="false" customHeight="false" outlineLevel="0" collapsed="false">
      <c r="A346" s="0" t="n">
        <v>0.0252936203032732</v>
      </c>
      <c r="B346" s="0" t="n">
        <v>0</v>
      </c>
    </row>
    <row r="347" customFormat="false" ht="12.75" hidden="false" customHeight="false" outlineLevel="0" collapsed="false">
      <c r="A347" s="0" t="n">
        <v>0.0252777393907309</v>
      </c>
      <c r="B347" s="0" t="n">
        <v>0</v>
      </c>
    </row>
    <row r="348" customFormat="false" ht="12.75" hidden="false" customHeight="false" outlineLevel="0" collapsed="false">
      <c r="A348" s="0" t="n">
        <v>0.0252620503306389</v>
      </c>
      <c r="B348" s="0" t="n">
        <v>0</v>
      </c>
    </row>
    <row r="349" customFormat="false" ht="12.75" hidden="false" customHeight="false" outlineLevel="0" collapsed="false">
      <c r="A349" s="0" t="n">
        <v>0.0252463705837727</v>
      </c>
      <c r="B349" s="0" t="n">
        <v>0</v>
      </c>
    </row>
    <row r="350" customFormat="false" ht="12.75" hidden="false" customHeight="false" outlineLevel="0" collapsed="false">
      <c r="A350" s="0" t="n">
        <v>0.0252308491617441</v>
      </c>
      <c r="B350" s="0" t="n">
        <v>0</v>
      </c>
    </row>
    <row r="351" customFormat="false" ht="12.75" hidden="false" customHeight="false" outlineLevel="0" collapsed="false">
      <c r="A351" s="0" t="n">
        <v>0.0252154693007469</v>
      </c>
      <c r="B351" s="0" t="n">
        <v>0</v>
      </c>
    </row>
    <row r="352" customFormat="false" ht="12.75" hidden="false" customHeight="false" outlineLevel="0" collapsed="false">
      <c r="A352" s="0" t="n">
        <v>0.0252001993358135</v>
      </c>
      <c r="B352" s="0" t="n">
        <v>0</v>
      </c>
    </row>
    <row r="353" customFormat="false" ht="12.75" hidden="false" customHeight="false" outlineLevel="0" collapsed="false">
      <c r="A353" s="0" t="n">
        <v>0.0251850094646215</v>
      </c>
      <c r="B353" s="0" t="n">
        <v>0</v>
      </c>
    </row>
    <row r="354" customFormat="false" ht="12.75" hidden="false" customHeight="false" outlineLevel="0" collapsed="false">
      <c r="A354" s="0" t="n">
        <v>0.0251699704676867</v>
      </c>
      <c r="B354" s="0" t="n">
        <v>0</v>
      </c>
    </row>
    <row r="355" customFormat="false" ht="12.75" hidden="false" customHeight="false" outlineLevel="0" collapsed="false">
      <c r="A355" s="0" t="n">
        <v>0.025155009701848</v>
      </c>
      <c r="B355" s="0" t="n">
        <v>0</v>
      </c>
    </row>
    <row r="356" customFormat="false" ht="12.75" hidden="false" customHeight="false" outlineLevel="0" collapsed="false">
      <c r="A356" s="0" t="n">
        <v>0.025140130892396</v>
      </c>
      <c r="B356" s="0" t="n">
        <v>0</v>
      </c>
    </row>
    <row r="357" customFormat="false" ht="12.75" hidden="false" customHeight="false" outlineLevel="0" collapsed="false">
      <c r="A357" s="0" t="n">
        <v>0.0251253601163626</v>
      </c>
      <c r="B357" s="0" t="n">
        <v>0</v>
      </c>
    </row>
    <row r="358" customFormat="false" ht="12.75" hidden="false" customHeight="false" outlineLevel="0" collapsed="false">
      <c r="A358" s="0" t="n">
        <v>0.0251107607036829</v>
      </c>
      <c r="B358" s="0" t="n">
        <v>0</v>
      </c>
    </row>
    <row r="359" customFormat="false" ht="12.75" hidden="false" customHeight="false" outlineLevel="0" collapsed="false">
      <c r="A359" s="0" t="n">
        <v>0.025096220895648</v>
      </c>
      <c r="B359" s="0" t="n">
        <v>0</v>
      </c>
    </row>
    <row r="360" customFormat="false" ht="12.75" hidden="false" customHeight="false" outlineLevel="0" collapsed="false">
      <c r="A360" s="0" t="n">
        <v>0.0250818505883217</v>
      </c>
      <c r="B360" s="0" t="n">
        <v>0</v>
      </c>
    </row>
    <row r="361" customFormat="false" ht="12.75" hidden="false" customHeight="false" outlineLevel="0" collapsed="false">
      <c r="A361" s="0" t="n">
        <v>0.0250675193965435</v>
      </c>
      <c r="B361" s="0" t="n">
        <v>0</v>
      </c>
    </row>
    <row r="362" customFormat="false" ht="12.75" hidden="false" customHeight="false" outlineLevel="0" collapsed="false">
      <c r="A362" s="0" t="n">
        <v>0.0250532608479261</v>
      </c>
      <c r="B362" s="0" t="n">
        <v>0</v>
      </c>
    </row>
    <row r="363" customFormat="false" ht="12.75" hidden="false" customHeight="false" outlineLevel="0" collapsed="false">
      <c r="A363" s="0" t="n">
        <v>0.0250391904264689</v>
      </c>
      <c r="B363" s="0" t="n">
        <v>0</v>
      </c>
    </row>
    <row r="364" customFormat="false" ht="12.75" hidden="false" customHeight="false" outlineLevel="0" collapsed="false">
      <c r="A364" s="0" t="n">
        <v>0.0250252708792686</v>
      </c>
      <c r="B364" s="0" t="n">
        <v>0</v>
      </c>
    </row>
    <row r="365" customFormat="false" ht="12.75" hidden="false" customHeight="false" outlineLevel="0" collapsed="false">
      <c r="A365" s="0" t="n">
        <v>0.0250112600624561</v>
      </c>
      <c r="B365" s="0" t="n">
        <v>0</v>
      </c>
    </row>
    <row r="366" customFormat="false" ht="12.75" hidden="false" customHeight="false" outlineLevel="0" collapsed="false">
      <c r="A366" s="0" t="n">
        <v>0.0249974709004164</v>
      </c>
      <c r="B366" s="0" t="n">
        <v>0</v>
      </c>
    </row>
    <row r="367" customFormat="false" ht="12.75" hidden="false" customHeight="false" outlineLevel="0" collapsed="false">
      <c r="A367" s="0" t="n">
        <v>0.0249837692826986</v>
      </c>
      <c r="B367" s="0" t="n">
        <v>0</v>
      </c>
    </row>
    <row r="368" customFormat="false" ht="12.75" hidden="false" customHeight="false" outlineLevel="0" collapsed="false">
      <c r="A368" s="0" t="n">
        <v>0.0249701607972384</v>
      </c>
      <c r="B368" s="0" t="n">
        <v>0</v>
      </c>
    </row>
    <row r="369" customFormat="false" ht="12.75" hidden="false" customHeight="false" outlineLevel="0" collapsed="false">
      <c r="A369" s="0" t="n">
        <v>0.0249566808342934</v>
      </c>
      <c r="B369" s="0" t="n">
        <v>0</v>
      </c>
    </row>
    <row r="370" customFormat="false" ht="12.75" hidden="false" customHeight="false" outlineLevel="0" collapsed="false">
      <c r="A370" s="0" t="n">
        <v>0.0249431803822517</v>
      </c>
      <c r="B370" s="0" t="n">
        <v>0</v>
      </c>
    </row>
    <row r="371" customFormat="false" ht="12.75" hidden="false" customHeight="false" outlineLevel="0" collapsed="false">
      <c r="A371" s="0" t="n">
        <v>0.0249298606067896</v>
      </c>
      <c r="B371" s="0" t="n">
        <v>0</v>
      </c>
    </row>
    <row r="372" customFormat="false" ht="12.75" hidden="false" customHeight="false" outlineLevel="0" collapsed="false">
      <c r="A372" s="0" t="n">
        <v>0.0249166507273912</v>
      </c>
      <c r="B372" s="0" t="n">
        <v>0</v>
      </c>
    </row>
    <row r="373" customFormat="false" ht="12.75" hidden="false" customHeight="false" outlineLevel="0" collapsed="false">
      <c r="A373" s="0" t="n">
        <v>0.024903429672122</v>
      </c>
      <c r="B373" s="0" t="n">
        <v>0</v>
      </c>
    </row>
    <row r="374" customFormat="false" ht="12.75" hidden="false" customHeight="false" outlineLevel="0" collapsed="false">
      <c r="A374" s="0" t="n">
        <v>0.0248903799802065</v>
      </c>
      <c r="B374" s="0" t="n">
        <v>0</v>
      </c>
    </row>
    <row r="375" customFormat="false" ht="12.75" hidden="false" customHeight="false" outlineLevel="0" collapsed="false">
      <c r="A375" s="0" t="n">
        <v>0.0248774606734514</v>
      </c>
      <c r="B375" s="0" t="n">
        <v>0</v>
      </c>
    </row>
    <row r="376" customFormat="false" ht="12.75" hidden="false" customHeight="false" outlineLevel="0" collapsed="false">
      <c r="A376" s="0" t="n">
        <v>0.0248644892126322</v>
      </c>
      <c r="B376" s="0" t="n">
        <v>0</v>
      </c>
    </row>
    <row r="377" customFormat="false" ht="12.75" hidden="false" customHeight="false" outlineLevel="0" collapsed="false">
      <c r="A377" s="0" t="n">
        <v>0.0248517300933599</v>
      </c>
      <c r="B377" s="0" t="n">
        <v>0</v>
      </c>
    </row>
    <row r="378" customFormat="false" ht="12.75" hidden="false" customHeight="false" outlineLevel="0" collapsed="false">
      <c r="A378" s="0" t="n">
        <v>0.0248390100896359</v>
      </c>
      <c r="B378" s="0" t="n">
        <v>0</v>
      </c>
    </row>
    <row r="379" customFormat="false" ht="12.75" hidden="false" customHeight="false" outlineLevel="0" collapsed="false">
      <c r="A379" s="0" t="n">
        <v>0.0248263496905565</v>
      </c>
      <c r="B379" s="0" t="n">
        <v>0</v>
      </c>
    </row>
    <row r="380" customFormat="false" ht="12.75" hidden="false" customHeight="false" outlineLevel="0" collapsed="false">
      <c r="A380" s="0" t="n">
        <v>0.0248138699680567</v>
      </c>
      <c r="B380" s="0" t="n">
        <v>0</v>
      </c>
    </row>
    <row r="381" customFormat="false" ht="12.75" hidden="false" customHeight="false" outlineLevel="0" collapsed="false">
      <c r="A381" s="0" t="n">
        <v>0.0248013995587826</v>
      </c>
      <c r="B381" s="0" t="n">
        <v>0</v>
      </c>
    </row>
    <row r="382" customFormat="false" ht="12.75" hidden="false" customHeight="false" outlineLevel="0" collapsed="false">
      <c r="A382" s="0" t="n">
        <v>0.0247890297323465</v>
      </c>
      <c r="B382" s="0" t="n">
        <v>0</v>
      </c>
    </row>
    <row r="383" customFormat="false" ht="12.75" hidden="false" customHeight="false" outlineLevel="0" collapsed="false">
      <c r="A383" s="0" t="n">
        <v>0.0247767306864262</v>
      </c>
      <c r="B383" s="0" t="n">
        <v>0</v>
      </c>
    </row>
    <row r="384" customFormat="false" ht="12.75" hidden="false" customHeight="false" outlineLevel="0" collapsed="false">
      <c r="A384" s="0" t="n">
        <v>0.0247645098716021</v>
      </c>
      <c r="B384" s="0" t="n">
        <v>0</v>
      </c>
    </row>
    <row r="385" customFormat="false" ht="12.75" hidden="false" customHeight="false" outlineLevel="0" collapsed="false">
      <c r="A385" s="0" t="n">
        <v>0.0247523300349712</v>
      </c>
      <c r="B385" s="0" t="n">
        <v>0</v>
      </c>
    </row>
    <row r="386" customFormat="false" ht="12.75" hidden="false" customHeight="false" outlineLevel="0" collapsed="false">
      <c r="A386" s="0" t="n">
        <v>0.0247402992099524</v>
      </c>
      <c r="B386" s="0" t="n">
        <v>0</v>
      </c>
    </row>
    <row r="387" customFormat="false" ht="12.75" hidden="false" customHeight="false" outlineLevel="0" collapsed="false">
      <c r="A387" s="0" t="n">
        <v>0.0247283205389977</v>
      </c>
      <c r="B387" s="0" t="n">
        <v>0</v>
      </c>
    </row>
    <row r="388" customFormat="false" ht="12.75" hidden="false" customHeight="false" outlineLevel="0" collapsed="false">
      <c r="A388" s="0" t="n">
        <v>0.0247164405882359</v>
      </c>
      <c r="B388" s="0" t="n">
        <v>0</v>
      </c>
    </row>
    <row r="389" customFormat="false" ht="12.75" hidden="false" customHeight="false" outlineLevel="0" collapsed="false">
      <c r="A389" s="0" t="n">
        <v>0.0247045904397964</v>
      </c>
      <c r="B389" s="0" t="n">
        <v>0</v>
      </c>
    </row>
    <row r="390" customFormat="false" ht="12.75" hidden="false" customHeight="false" outlineLevel="0" collapsed="false">
      <c r="A390" s="0" t="n">
        <v>0.0246928203850985</v>
      </c>
      <c r="B390" s="0" t="n">
        <v>0</v>
      </c>
    </row>
    <row r="391" customFormat="false" ht="12.75" hidden="false" customHeight="false" outlineLevel="0" collapsed="false">
      <c r="A391" s="0" t="n">
        <v>0.0246812105178833</v>
      </c>
      <c r="B391" s="0" t="n">
        <v>0</v>
      </c>
    </row>
    <row r="392" customFormat="false" ht="12.75" hidden="false" customHeight="false" outlineLevel="0" collapsed="false">
      <c r="A392" s="0" t="n">
        <v>0.024669649079442</v>
      </c>
      <c r="B392" s="0" t="n">
        <v>0</v>
      </c>
    </row>
    <row r="393" customFormat="false" ht="12.75" hidden="false" customHeight="false" outlineLevel="0" collapsed="false">
      <c r="A393" s="0" t="n">
        <v>0.0246581193059683</v>
      </c>
      <c r="B393" s="0" t="n">
        <v>0</v>
      </c>
    </row>
    <row r="394" customFormat="false" ht="12.75" hidden="false" customHeight="false" outlineLevel="0" collapsed="false">
      <c r="A394" s="0" t="n">
        <v>0.0246466808021069</v>
      </c>
      <c r="B394" s="0" t="n">
        <v>0</v>
      </c>
    </row>
    <row r="395" customFormat="false" ht="12.75" hidden="false" customHeight="false" outlineLevel="0" collapsed="false">
      <c r="A395" s="0" t="n">
        <v>0.0246352609246969</v>
      </c>
      <c r="B395" s="0" t="n">
        <v>0</v>
      </c>
    </row>
    <row r="396" customFormat="false" ht="12.75" hidden="false" customHeight="false" outlineLevel="0" collapsed="false">
      <c r="A396" s="0" t="n">
        <v>0.024624040350318</v>
      </c>
      <c r="B396" s="0" t="n">
        <v>0</v>
      </c>
    </row>
    <row r="397" customFormat="false" ht="12.75" hidden="false" customHeight="false" outlineLevel="0" collapsed="false">
      <c r="A397" s="0" t="n">
        <v>0.0246127396821976</v>
      </c>
      <c r="B397" s="0" t="n">
        <v>0</v>
      </c>
    </row>
    <row r="398" customFormat="false" ht="12.75" hidden="false" customHeight="false" outlineLevel="0" collapsed="false">
      <c r="A398" s="0" t="n">
        <v>0.0246016606688499</v>
      </c>
      <c r="B398" s="0" t="n">
        <v>0</v>
      </c>
    </row>
    <row r="399" customFormat="false" ht="12.75" hidden="false" customHeight="false" outlineLevel="0" collapsed="false">
      <c r="A399" s="0" t="n">
        <v>0.0245905704796314</v>
      </c>
      <c r="B399" s="0" t="n">
        <v>0</v>
      </c>
    </row>
    <row r="400" customFormat="false" ht="12.75" hidden="false" customHeight="false" outlineLevel="0" collapsed="false">
      <c r="A400" s="0" t="n">
        <v>0.0245795603841543</v>
      </c>
      <c r="B400" s="0" t="n">
        <v>0</v>
      </c>
    </row>
    <row r="401" customFormat="false" ht="12.75" hidden="false" customHeight="false" outlineLevel="0" collapsed="false">
      <c r="A401" s="0" t="n">
        <v>0.0245686192065477</v>
      </c>
      <c r="B401" s="0" t="n">
        <v>0</v>
      </c>
    </row>
    <row r="402" customFormat="false" ht="12.75" hidden="false" customHeight="false" outlineLevel="0" collapsed="false">
      <c r="A402" s="0" t="n">
        <v>0.0245577991008759</v>
      </c>
      <c r="B402" s="0" t="n">
        <v>0</v>
      </c>
    </row>
    <row r="403" customFormat="false" ht="12.75" hidden="false" customHeight="false" outlineLevel="0" collapsed="false">
      <c r="A403" s="0" t="n">
        <v>0.0245469808578491</v>
      </c>
      <c r="B403" s="0" t="n">
        <v>0</v>
      </c>
    </row>
    <row r="404" customFormat="false" ht="12.75" hidden="false" customHeight="false" outlineLevel="0" collapsed="false">
      <c r="A404" s="0" t="n">
        <v>0.0245362296700478</v>
      </c>
      <c r="B404" s="0" t="n">
        <v>0</v>
      </c>
    </row>
    <row r="405" customFormat="false" ht="12.75" hidden="false" customHeight="false" outlineLevel="0" collapsed="false">
      <c r="A405" s="0" t="n">
        <v>0.0245255306363106</v>
      </c>
      <c r="B405" s="0" t="n">
        <v>0</v>
      </c>
    </row>
    <row r="406" customFormat="false" ht="12.75" hidden="false" customHeight="false" outlineLevel="0" collapsed="false">
      <c r="A406" s="0" t="n">
        <v>0.0245149601250887</v>
      </c>
      <c r="B406" s="0" t="n">
        <v>0</v>
      </c>
    </row>
    <row r="407" customFormat="false" ht="12.75" hidden="false" customHeight="false" outlineLevel="0" collapsed="false">
      <c r="A407" s="0" t="n">
        <v>0.0245044808834791</v>
      </c>
      <c r="B407" s="0" t="n">
        <v>0</v>
      </c>
    </row>
    <row r="408" customFormat="false" ht="12.75" hidden="false" customHeight="false" outlineLevel="0" collapsed="false">
      <c r="A408" s="0" t="n">
        <v>0.0244939401745796</v>
      </c>
      <c r="B408" s="0" t="n">
        <v>0</v>
      </c>
    </row>
    <row r="409" customFormat="false" ht="12.75" hidden="false" customHeight="false" outlineLevel="0" collapsed="false">
      <c r="A409" s="0" t="n">
        <v>0.0244835503399372</v>
      </c>
      <c r="B409" s="0" t="n">
        <v>0</v>
      </c>
    </row>
    <row r="410" customFormat="false" ht="12.75" hidden="false" customHeight="false" outlineLevel="0" collapsed="false">
      <c r="A410" s="0" t="n">
        <v>0.0244731605052948</v>
      </c>
      <c r="B410" s="0" t="n">
        <v>0</v>
      </c>
    </row>
    <row r="411" customFormat="false" ht="12.75" hidden="false" customHeight="false" outlineLevel="0" collapsed="false">
      <c r="A411" s="0" t="n">
        <v>0.0244630295783281</v>
      </c>
      <c r="B411" s="0" t="n">
        <v>0</v>
      </c>
    </row>
    <row r="412" customFormat="false" ht="12.75" hidden="false" customHeight="false" outlineLevel="0" collapsed="false">
      <c r="A412" s="0" t="n">
        <v>0.0244527198374271</v>
      </c>
      <c r="B412" s="0" t="n">
        <v>0</v>
      </c>
    </row>
    <row r="413" customFormat="false" ht="12.75" hidden="false" customHeight="false" outlineLevel="0" collapsed="false">
      <c r="A413" s="0" t="n">
        <v>0.0244426392018795</v>
      </c>
      <c r="B413" s="0" t="n">
        <v>0</v>
      </c>
    </row>
    <row r="414" customFormat="false" ht="12.75" hidden="false" customHeight="false" outlineLevel="0" collapsed="false">
      <c r="A414" s="0" t="n">
        <v>0.0244325492531061</v>
      </c>
      <c r="B414" s="0" t="n">
        <v>0</v>
      </c>
    </row>
    <row r="415" customFormat="false" ht="12.75" hidden="false" customHeight="false" outlineLevel="0" collapsed="false">
      <c r="A415" s="0" t="n">
        <v>0.0244225207716227</v>
      </c>
      <c r="B415" s="0" t="n">
        <v>0</v>
      </c>
    </row>
    <row r="416" customFormat="false" ht="12.75" hidden="false" customHeight="false" outlineLevel="0" collapsed="false">
      <c r="A416" s="0" t="n">
        <v>0.0244124904274941</v>
      </c>
      <c r="B416" s="0" t="n">
        <v>0</v>
      </c>
    </row>
    <row r="417" customFormat="false" ht="12.75" hidden="false" customHeight="false" outlineLevel="0" collapsed="false">
      <c r="A417" s="0" t="n">
        <v>0.024402629584074</v>
      </c>
      <c r="B417" s="0" t="n">
        <v>0</v>
      </c>
    </row>
    <row r="418" customFormat="false" ht="12.75" hidden="false" customHeight="false" outlineLevel="0" collapsed="false">
      <c r="A418" s="0" t="n">
        <v>0.0243928004056215</v>
      </c>
      <c r="B418" s="0" t="n">
        <v>0</v>
      </c>
    </row>
    <row r="419" customFormat="false" ht="12.75" hidden="false" customHeight="false" outlineLevel="0" collapsed="false">
      <c r="A419" s="0" t="n">
        <v>0.0243829693645239</v>
      </c>
      <c r="B419" s="0" t="n">
        <v>0</v>
      </c>
    </row>
    <row r="420" customFormat="false" ht="12.75" hidden="false" customHeight="false" outlineLevel="0" collapsed="false">
      <c r="A420" s="0" t="n">
        <v>0.0243732891976833</v>
      </c>
      <c r="B420" s="0" t="n">
        <v>0</v>
      </c>
    </row>
    <row r="421" customFormat="false" ht="12.75" hidden="false" customHeight="false" outlineLevel="0" collapsed="false">
      <c r="A421" s="0" t="n">
        <v>0.0243636108934879</v>
      </c>
      <c r="B421" s="0" t="n">
        <v>0</v>
      </c>
    </row>
    <row r="422" customFormat="false" ht="12.75" hidden="false" customHeight="false" outlineLevel="0" collapsed="false">
      <c r="A422" s="0" t="n">
        <v>0.0243540294468403</v>
      </c>
      <c r="B422" s="0" t="n">
        <v>0</v>
      </c>
    </row>
    <row r="423" customFormat="false" ht="12.75" hidden="false" customHeight="false" outlineLevel="0" collapsed="false">
      <c r="A423" s="0" t="n">
        <v>0.0243445094674826</v>
      </c>
      <c r="B423" s="0" t="n">
        <v>0</v>
      </c>
    </row>
    <row r="424" customFormat="false" ht="12.75" hidden="false" customHeight="false" outlineLevel="0" collapsed="false">
      <c r="A424" s="0" t="n">
        <v>0.0243350192904472</v>
      </c>
      <c r="B424" s="0" t="n">
        <v>0</v>
      </c>
    </row>
    <row r="425" customFormat="false" ht="12.75" hidden="false" customHeight="false" outlineLevel="0" collapsed="false">
      <c r="A425" s="0" t="n">
        <v>0.0243255291134119</v>
      </c>
      <c r="B425" s="0" t="n">
        <v>0</v>
      </c>
    </row>
    <row r="426" customFormat="false" ht="12.75" hidden="false" customHeight="false" outlineLevel="0" collapsed="false">
      <c r="A426" s="0" t="n">
        <v>0.0243161804974079</v>
      </c>
      <c r="B426" s="0" t="n">
        <v>0</v>
      </c>
    </row>
    <row r="427" customFormat="false" ht="12.75" hidden="false" customHeight="false" outlineLevel="0" collapsed="false">
      <c r="A427" s="0" t="n">
        <v>0.0243068505078554</v>
      </c>
      <c r="B427" s="0" t="n">
        <v>0</v>
      </c>
    </row>
    <row r="428" customFormat="false" ht="12.75" hidden="false" customHeight="false" outlineLevel="0" collapsed="false">
      <c r="A428" s="0" t="n">
        <v>0.0242976192384958</v>
      </c>
      <c r="B428" s="0" t="n">
        <v>0</v>
      </c>
    </row>
    <row r="429" customFormat="false" ht="12.75" hidden="false" customHeight="false" outlineLevel="0" collapsed="false">
      <c r="A429" s="0" t="n">
        <v>0.0242883805185556</v>
      </c>
      <c r="B429" s="0" t="n">
        <v>0</v>
      </c>
    </row>
    <row r="430" customFormat="false" ht="12.75" hidden="false" customHeight="false" outlineLevel="0" collapsed="false">
      <c r="A430" s="0" t="n">
        <v>0.0242791809141636</v>
      </c>
      <c r="B430" s="0" t="n">
        <v>0</v>
      </c>
    </row>
    <row r="431" customFormat="false" ht="12.75" hidden="false" customHeight="false" outlineLevel="0" collapsed="false">
      <c r="A431" s="0" t="n">
        <v>0.0242700893431902</v>
      </c>
      <c r="B431" s="0" t="n">
        <v>0</v>
      </c>
    </row>
    <row r="432" customFormat="false" ht="12.75" hidden="false" customHeight="false" outlineLevel="0" collapsed="false">
      <c r="A432" s="0" t="n">
        <v>0.0242610294371843</v>
      </c>
      <c r="B432" s="0" t="n">
        <v>0</v>
      </c>
    </row>
    <row r="433" customFormat="false" ht="12.75" hidden="false" customHeight="false" outlineLevel="0" collapsed="false">
      <c r="A433" s="0" t="n">
        <v>0.0242520403116941</v>
      </c>
      <c r="B433" s="0" t="n">
        <v>0</v>
      </c>
    </row>
    <row r="434" customFormat="false" ht="12.75" hidden="false" customHeight="false" outlineLevel="0" collapsed="false">
      <c r="A434" s="0" t="n">
        <v>0.0242430903017521</v>
      </c>
      <c r="B434" s="0" t="n">
        <v>0</v>
      </c>
    </row>
    <row r="435" customFormat="false" ht="12.75" hidden="false" customHeight="false" outlineLevel="0" collapsed="false">
      <c r="A435" s="0" t="n">
        <v>0.0242341794073582</v>
      </c>
      <c r="B435" s="0" t="n">
        <v>0</v>
      </c>
    </row>
    <row r="436" customFormat="false" ht="12.75" hidden="false" customHeight="false" outlineLevel="0" collapsed="false">
      <c r="A436" s="0" t="n">
        <v>0.0242253392934799</v>
      </c>
      <c r="B436" s="0" t="n">
        <v>0</v>
      </c>
    </row>
    <row r="437" customFormat="false" ht="12.75" hidden="false" customHeight="false" outlineLevel="0" collapsed="false">
      <c r="A437" s="0" t="n">
        <v>0.0242165699601173</v>
      </c>
      <c r="B437" s="0" t="n">
        <v>0</v>
      </c>
    </row>
    <row r="438" customFormat="false" ht="12.75" hidden="false" customHeight="false" outlineLevel="0" collapsed="false">
      <c r="A438" s="0" t="n">
        <v>0.0242078192532063</v>
      </c>
      <c r="B438" s="0" t="n">
        <v>0</v>
      </c>
    </row>
    <row r="439" customFormat="false" ht="12.75" hidden="false" customHeight="false" outlineLevel="0" collapsed="false">
      <c r="A439" s="0" t="n">
        <v>0.0241990592330694</v>
      </c>
      <c r="B439" s="0" t="n">
        <v>0</v>
      </c>
    </row>
    <row r="440" customFormat="false" ht="12.75" hidden="false" customHeight="false" outlineLevel="0" collapsed="false">
      <c r="A440" s="0" t="n">
        <v>0.0241905301809311</v>
      </c>
      <c r="B440" s="0" t="n">
        <v>0</v>
      </c>
    </row>
    <row r="441" customFormat="false" ht="12.75" hidden="false" customHeight="false" outlineLevel="0" collapsed="false">
      <c r="A441" s="0" t="n">
        <v>0.0241819191724062</v>
      </c>
      <c r="B441" s="0" t="n">
        <v>0</v>
      </c>
    </row>
    <row r="442" customFormat="false" ht="12.75" hidden="false" customHeight="false" outlineLevel="0" collapsed="false">
      <c r="A442" s="0" t="n">
        <v>0.0241733603179455</v>
      </c>
      <c r="B442" s="0" t="n">
        <v>0</v>
      </c>
    </row>
    <row r="443" customFormat="false" ht="12.75" hidden="false" customHeight="false" outlineLevel="0" collapsed="false">
      <c r="A443" s="0" t="n">
        <v>0.0241648405790329</v>
      </c>
      <c r="B443" s="0" t="n">
        <v>0</v>
      </c>
    </row>
    <row r="444" customFormat="false" ht="12.75" hidden="false" customHeight="false" outlineLevel="0" collapsed="false">
      <c r="A444" s="0" t="n">
        <v>0.0241563692688942</v>
      </c>
      <c r="B444" s="0" t="n">
        <v>0</v>
      </c>
    </row>
    <row r="445" customFormat="false" ht="12.75" hidden="false" customHeight="false" outlineLevel="0" collapsed="false">
      <c r="A445" s="0" t="n">
        <v>0.0241480506956577</v>
      </c>
      <c r="B445" s="0" t="n">
        <v>0</v>
      </c>
    </row>
    <row r="446" customFormat="false" ht="12.75" hidden="false" customHeight="false" outlineLevel="0" collapsed="false">
      <c r="A446" s="0" t="n">
        <v>0.0241396706551313</v>
      </c>
      <c r="B446" s="0" t="n">
        <v>0</v>
      </c>
    </row>
    <row r="447" customFormat="false" ht="12.75" hidden="false" customHeight="false" outlineLevel="0" collapsed="false">
      <c r="A447" s="0" t="n">
        <v>0.0241314303129911</v>
      </c>
      <c r="B447" s="0" t="n">
        <v>0</v>
      </c>
    </row>
    <row r="448" customFormat="false" ht="12.75" hidden="false" customHeight="false" outlineLevel="0" collapsed="false">
      <c r="A448" s="0" t="n">
        <v>0.0241231694817543</v>
      </c>
      <c r="B448" s="0" t="n">
        <v>0</v>
      </c>
    </row>
    <row r="449" customFormat="false" ht="12.75" hidden="false" customHeight="false" outlineLevel="0" collapsed="false">
      <c r="A449" s="0" t="n">
        <v>0.0241149496287107</v>
      </c>
      <c r="B449" s="0" t="n">
        <v>0</v>
      </c>
    </row>
    <row r="450" customFormat="false" ht="12.75" hidden="false" customHeight="false" outlineLevel="0" collapsed="false">
      <c r="A450" s="0" t="n">
        <v>0.024106839671731</v>
      </c>
      <c r="B450" s="0" t="n">
        <v>0</v>
      </c>
    </row>
    <row r="451" customFormat="false" ht="12.75" hidden="false" customHeight="false" outlineLevel="0" collapsed="false">
      <c r="A451" s="0" t="n">
        <v>0.0240987204015255</v>
      </c>
      <c r="B451" s="0" t="n">
        <v>0</v>
      </c>
    </row>
    <row r="452" customFormat="false" ht="12.75" hidden="false" customHeight="false" outlineLevel="0" collapsed="false">
      <c r="A452" s="0" t="n">
        <v>0.0240906197577715</v>
      </c>
      <c r="B452" s="0" t="n">
        <v>0</v>
      </c>
    </row>
    <row r="453" customFormat="false" ht="12.75" hidden="false" customHeight="false" outlineLevel="0" collapsed="false">
      <c r="A453" s="0" t="n">
        <v>0.0240826401859522</v>
      </c>
      <c r="B453" s="0" t="n">
        <v>0</v>
      </c>
    </row>
    <row r="454" customFormat="false" ht="12.75" hidden="false" customHeight="false" outlineLevel="0" collapsed="false">
      <c r="A454" s="0" t="n">
        <v>0.024074649438262</v>
      </c>
      <c r="B454" s="0" t="n">
        <v>0</v>
      </c>
    </row>
    <row r="455" customFormat="false" ht="12.75" hidden="false" customHeight="false" outlineLevel="0" collapsed="false">
      <c r="A455" s="0" t="n">
        <v>0.024066710844636</v>
      </c>
      <c r="B455" s="0" t="n">
        <v>0</v>
      </c>
    </row>
    <row r="456" customFormat="false" ht="12.75" hidden="false" customHeight="false" outlineLevel="0" collapsed="false">
      <c r="A456" s="0" t="n">
        <v>0.0240588802844286</v>
      </c>
      <c r="B456" s="0" t="n">
        <v>0</v>
      </c>
    </row>
    <row r="457" customFormat="false" ht="12.75" hidden="false" customHeight="false" outlineLevel="0" collapsed="false">
      <c r="A457" s="0" t="n">
        <v>0.0240510106086731</v>
      </c>
      <c r="B457" s="0" t="n">
        <v>0</v>
      </c>
    </row>
    <row r="458" customFormat="false" ht="12.75" hidden="false" customHeight="false" outlineLevel="0" collapsed="false">
      <c r="A458" s="0" t="n">
        <v>0.0240432303398848</v>
      </c>
      <c r="B458" s="0" t="n">
        <v>0</v>
      </c>
    </row>
    <row r="459" customFormat="false" ht="12.75" hidden="false" customHeight="false" outlineLevel="0" collapsed="false">
      <c r="A459" s="0" t="n">
        <v>0.0240354500710964</v>
      </c>
      <c r="B459" s="0" t="n">
        <v>0</v>
      </c>
    </row>
    <row r="460" customFormat="false" ht="12.75" hidden="false" customHeight="false" outlineLevel="0" collapsed="false">
      <c r="A460" s="0" t="n">
        <v>0.0240277796983719</v>
      </c>
      <c r="B460" s="0" t="n">
        <v>0</v>
      </c>
    </row>
    <row r="461" customFormat="false" ht="12.75" hidden="false" customHeight="false" outlineLevel="0" collapsed="false">
      <c r="A461" s="0" t="n">
        <v>0.0240201000124216</v>
      </c>
      <c r="B461" s="0" t="n">
        <v>0</v>
      </c>
    </row>
    <row r="462" customFormat="false" ht="12.75" hidden="false" customHeight="false" outlineLevel="0" collapsed="false">
      <c r="A462" s="0" t="n">
        <v>0.0240125209093094</v>
      </c>
      <c r="B462" s="0" t="n">
        <v>0</v>
      </c>
    </row>
    <row r="463" customFormat="false" ht="12.75" hidden="false" customHeight="false" outlineLevel="0" collapsed="false">
      <c r="A463" s="0" t="n">
        <v>0.0240049604326487</v>
      </c>
      <c r="B463" s="0" t="n">
        <v>0</v>
      </c>
    </row>
    <row r="464" customFormat="false" ht="12.75" hidden="false" customHeight="false" outlineLevel="0" collapsed="false">
      <c r="A464" s="0" t="n">
        <v>0.0239974390715361</v>
      </c>
      <c r="B464" s="0" t="n">
        <v>0</v>
      </c>
    </row>
    <row r="465" customFormat="false" ht="12.75" hidden="false" customHeight="false" outlineLevel="0" collapsed="false">
      <c r="A465" s="0" t="n">
        <v>0.0239899102598429</v>
      </c>
      <c r="B465" s="0" t="n">
        <v>0</v>
      </c>
    </row>
    <row r="466" customFormat="false" ht="12.75" hidden="false" customHeight="false" outlineLevel="0" collapsed="false">
      <c r="A466" s="0" t="n">
        <v>0.0239825192838907</v>
      </c>
      <c r="B466" s="0" t="n">
        <v>0</v>
      </c>
    </row>
    <row r="467" customFormat="false" ht="12.75" hidden="false" customHeight="false" outlineLevel="0" collapsed="false">
      <c r="A467" s="0" t="n">
        <v>0.0239751692861319</v>
      </c>
      <c r="B467" s="0" t="n">
        <v>0</v>
      </c>
    </row>
    <row r="468" customFormat="false" ht="12.75" hidden="false" customHeight="false" outlineLevel="0" collapsed="false">
      <c r="A468" s="0" t="n">
        <v>0.0239677093923092</v>
      </c>
      <c r="B468" s="0" t="n">
        <v>0</v>
      </c>
    </row>
    <row r="469" customFormat="false" ht="12.75" hidden="false" customHeight="false" outlineLevel="0" collapsed="false">
      <c r="A469" s="0" t="n">
        <v>0.023960379883647</v>
      </c>
      <c r="B469" s="0" t="n">
        <v>0</v>
      </c>
    </row>
    <row r="470" customFormat="false" ht="12.75" hidden="false" customHeight="false" outlineLevel="0" collapsed="false">
      <c r="A470" s="0" t="n">
        <v>0.0239530391991138</v>
      </c>
      <c r="B470" s="0" t="n">
        <v>0</v>
      </c>
    </row>
    <row r="471" customFormat="false" ht="12.75" hidden="false" customHeight="false" outlineLevel="0" collapsed="false">
      <c r="A471" s="0" t="n">
        <v>0.0239458791911602</v>
      </c>
      <c r="B471" s="0" t="n">
        <v>0</v>
      </c>
    </row>
    <row r="472" customFormat="false" ht="12.75" hidden="false" customHeight="false" outlineLevel="0" collapsed="false">
      <c r="A472" s="0" t="n">
        <v>0.0239386092871428</v>
      </c>
      <c r="B472" s="0" t="n">
        <v>0</v>
      </c>
    </row>
    <row r="473" customFormat="false" ht="12.75" hidden="false" customHeight="false" outlineLevel="0" collapsed="false">
      <c r="A473" s="0" t="n">
        <v>0.0239314790815115</v>
      </c>
      <c r="B473" s="0" t="n">
        <v>0</v>
      </c>
    </row>
    <row r="474" customFormat="false" ht="12.75" hidden="false" customHeight="false" outlineLevel="0" collapsed="false">
      <c r="A474" s="0" t="n">
        <v>0.0239243395626545</v>
      </c>
      <c r="B474" s="0" t="n">
        <v>0</v>
      </c>
    </row>
    <row r="475" customFormat="false" ht="12.75" hidden="false" customHeight="false" outlineLevel="0" collapsed="false">
      <c r="A475" s="0" t="n">
        <v>0.0239172596484423</v>
      </c>
      <c r="B475" s="0" t="n">
        <v>0</v>
      </c>
    </row>
    <row r="476" customFormat="false" ht="12.75" hidden="false" customHeight="false" outlineLevel="0" collapsed="false">
      <c r="A476" s="0" t="n">
        <v>0.0239102095365524</v>
      </c>
      <c r="B476" s="0" t="n">
        <v>0</v>
      </c>
    </row>
    <row r="477" customFormat="false" ht="12.75" hidden="false" customHeight="false" outlineLevel="0" collapsed="false">
      <c r="A477" s="0" t="n">
        <v>0.0239031706005335</v>
      </c>
      <c r="B477" s="0" t="n">
        <v>0</v>
      </c>
    </row>
    <row r="478" customFormat="false" ht="12.75" hidden="false" customHeight="false" outlineLevel="0" collapsed="false">
      <c r="A478" s="0" t="n">
        <v>0.0238961596041918</v>
      </c>
      <c r="B478" s="0" t="n">
        <v>0</v>
      </c>
    </row>
    <row r="479" customFormat="false" ht="12.75" hidden="false" customHeight="false" outlineLevel="0" collapsed="false">
      <c r="A479" s="0" t="n">
        <v>0.023889260366559</v>
      </c>
      <c r="B479" s="0" t="n">
        <v>0</v>
      </c>
    </row>
    <row r="480" customFormat="false" ht="12.75" hidden="false" customHeight="false" outlineLevel="0" collapsed="false">
      <c r="A480" s="0" t="n">
        <v>0.0238823592662811</v>
      </c>
      <c r="B480" s="0" t="n">
        <v>0</v>
      </c>
    </row>
    <row r="481" customFormat="false" ht="12.75" hidden="false" customHeight="false" outlineLevel="0" collapsed="false">
      <c r="A481" s="0" t="n">
        <v>0.0238755196332932</v>
      </c>
      <c r="B481" s="0" t="n">
        <v>0</v>
      </c>
    </row>
    <row r="482" customFormat="false" ht="12.75" hidden="false" customHeight="false" outlineLevel="0" collapsed="false">
      <c r="A482" s="0" t="n">
        <v>0.0238686800003052</v>
      </c>
      <c r="B482" s="0" t="n">
        <v>0</v>
      </c>
    </row>
    <row r="483" customFormat="false" ht="12.75" hidden="false" customHeight="false" outlineLevel="0" collapsed="false">
      <c r="A483" s="0" t="n">
        <v>0.0238618906587362</v>
      </c>
      <c r="B483" s="0" t="n">
        <v>0</v>
      </c>
    </row>
    <row r="484" customFormat="false" ht="12.75" hidden="false" customHeight="false" outlineLevel="0" collapsed="false">
      <c r="A484" s="0" t="n">
        <v>0.0238551702350378</v>
      </c>
      <c r="B484" s="0" t="n">
        <v>0</v>
      </c>
    </row>
    <row r="485" customFormat="false" ht="12.75" hidden="false" customHeight="false" outlineLevel="0" collapsed="false">
      <c r="A485" s="0" t="n">
        <v>0.0238484293222427</v>
      </c>
      <c r="B485" s="0" t="n">
        <v>0</v>
      </c>
    </row>
    <row r="486" customFormat="false" ht="12.75" hidden="false" customHeight="false" outlineLevel="0" collapsed="false">
      <c r="A486" s="0" t="n">
        <v>0.0238416995853186</v>
      </c>
      <c r="B486" s="0" t="n">
        <v>0</v>
      </c>
    </row>
    <row r="487" customFormat="false" ht="12.75" hidden="false" customHeight="false" outlineLevel="0" collapsed="false">
      <c r="A487" s="0" t="n">
        <v>0.0238350704312325</v>
      </c>
      <c r="B487" s="0" t="n">
        <v>0</v>
      </c>
    </row>
    <row r="488" customFormat="false" ht="12.75" hidden="false" customHeight="false" outlineLevel="0" collapsed="false">
      <c r="A488" s="0" t="n">
        <v>0.0238284692168236</v>
      </c>
      <c r="B488" s="0" t="n">
        <v>0</v>
      </c>
    </row>
    <row r="489" customFormat="false" ht="12.75" hidden="false" customHeight="false" outlineLevel="0" collapsed="false">
      <c r="A489" s="0" t="n">
        <v>0.023821959272027</v>
      </c>
      <c r="B489" s="0" t="n">
        <v>0</v>
      </c>
    </row>
    <row r="490" customFormat="false" ht="12.75" hidden="false" customHeight="false" outlineLevel="0" collapsed="false">
      <c r="A490" s="0" t="n">
        <v>0.0238154102116823</v>
      </c>
      <c r="B490" s="0" t="n">
        <v>0</v>
      </c>
    </row>
    <row r="491" customFormat="false" ht="12.75" hidden="false" customHeight="false" outlineLevel="0" collapsed="false">
      <c r="A491" s="0" t="n">
        <v>0.023808840662241</v>
      </c>
      <c r="B491" s="0" t="n">
        <v>0</v>
      </c>
    </row>
    <row r="492" customFormat="false" ht="12.75" hidden="false" customHeight="false" outlineLevel="0" collapsed="false">
      <c r="A492" s="0" t="n">
        <v>0.0238023493438959</v>
      </c>
      <c r="B492" s="0" t="n">
        <v>0</v>
      </c>
    </row>
    <row r="493" customFormat="false" ht="12.75" hidden="false" customHeight="false" outlineLevel="0" collapsed="false">
      <c r="A493" s="0" t="n">
        <v>0.0237959492951632</v>
      </c>
      <c r="B493" s="0" t="n">
        <v>0</v>
      </c>
    </row>
    <row r="494" customFormat="false" ht="12.75" hidden="false" customHeight="false" outlineLevel="0" collapsed="false">
      <c r="A494" s="0" t="n">
        <v>0.0237896293401718</v>
      </c>
      <c r="B494" s="0" t="n">
        <v>0</v>
      </c>
    </row>
    <row r="495" customFormat="false" ht="12.75" hidden="false" customHeight="false" outlineLevel="0" collapsed="false">
      <c r="A495" s="0" t="n">
        <v>0.0237832292914391</v>
      </c>
      <c r="B495" s="0" t="n">
        <v>0</v>
      </c>
    </row>
    <row r="496" customFormat="false" ht="12.75" hidden="false" customHeight="false" outlineLevel="0" collapsed="false">
      <c r="A496" s="0" t="n">
        <v>0.0237769205123186</v>
      </c>
      <c r="B496" s="0" t="n">
        <v>0</v>
      </c>
    </row>
    <row r="497" customFormat="false" ht="12.75" hidden="false" customHeight="false" outlineLevel="0" collapsed="false">
      <c r="A497" s="0" t="n">
        <v>0.0237705893814564</v>
      </c>
      <c r="B497" s="0" t="n">
        <v>0</v>
      </c>
    </row>
    <row r="498" customFormat="false" ht="12.75" hidden="false" customHeight="false" outlineLevel="0" collapsed="false">
      <c r="A498" s="0" t="n">
        <v>0.0237642806023359</v>
      </c>
      <c r="B498" s="0" t="n">
        <v>0</v>
      </c>
    </row>
    <row r="499" customFormat="false" ht="12.75" hidden="false" customHeight="false" outlineLevel="0" collapsed="false">
      <c r="A499" s="0" t="n">
        <v>0.0237580202519894</v>
      </c>
      <c r="B499" s="0" t="n">
        <v>0</v>
      </c>
    </row>
    <row r="500" customFormat="false" ht="12.75" hidden="false" customHeight="false" outlineLevel="0" collapsed="false">
      <c r="A500" s="0" t="n">
        <v>0.0237519200891256</v>
      </c>
      <c r="B500" s="0" t="n">
        <v>0</v>
      </c>
    </row>
    <row r="501" customFormat="false" ht="12.75" hidden="false" customHeight="false" outlineLevel="0" collapsed="false">
      <c r="A501" s="0" t="n">
        <v>0.0237457491457462</v>
      </c>
      <c r="B501" s="0" t="n">
        <v>0</v>
      </c>
    </row>
    <row r="502" customFormat="false" ht="12.75" hidden="false" customHeight="false" outlineLevel="0" collapsed="false">
      <c r="A502" s="0" t="n">
        <v>0.0237395502626896</v>
      </c>
      <c r="B502" s="0" t="n">
        <v>0</v>
      </c>
    </row>
    <row r="503" customFormat="false" ht="12.75" hidden="false" customHeight="false" outlineLevel="0" collapsed="false">
      <c r="A503" s="0" t="n">
        <v>0.0237335208803415</v>
      </c>
      <c r="B503" s="0" t="n">
        <v>0</v>
      </c>
    </row>
    <row r="504" customFormat="false" ht="12.75" hidden="false" customHeight="false" outlineLevel="0" collapsed="false">
      <c r="A504" s="0" t="n">
        <v>0.0237274691462517</v>
      </c>
      <c r="B504" s="0" t="n">
        <v>0</v>
      </c>
    </row>
    <row r="505" customFormat="false" ht="12.75" hidden="false" customHeight="false" outlineLevel="0" collapsed="false">
      <c r="A505" s="0" t="n">
        <v>0.0237214304506779</v>
      </c>
      <c r="B505" s="0" t="n">
        <v>0</v>
      </c>
    </row>
    <row r="506" customFormat="false" ht="12.75" hidden="false" customHeight="false" outlineLevel="0" collapsed="false">
      <c r="A506" s="0" t="n">
        <v>0.0237154401838779</v>
      </c>
      <c r="B506" s="0" t="n">
        <v>0</v>
      </c>
    </row>
    <row r="507" customFormat="false" ht="12.75" hidden="false" customHeight="false" outlineLevel="0" collapsed="false">
      <c r="A507" s="0" t="n">
        <v>0.023709449917078</v>
      </c>
      <c r="B507" s="0" t="n">
        <v>0</v>
      </c>
    </row>
    <row r="508" customFormat="false" ht="12.75" hidden="false" customHeight="false" outlineLevel="0" collapsed="false">
      <c r="A508" s="0" t="n">
        <v>0.0237035192549229</v>
      </c>
      <c r="B508" s="0" t="n">
        <v>0</v>
      </c>
    </row>
    <row r="509" customFormat="false" ht="12.75" hidden="false" customHeight="false" outlineLevel="0" collapsed="false">
      <c r="A509" s="0" t="n">
        <v>0.0236976202577353</v>
      </c>
      <c r="B509" s="0" t="n">
        <v>0</v>
      </c>
    </row>
    <row r="510" customFormat="false" ht="12.75" hidden="false" customHeight="false" outlineLevel="0" collapsed="false">
      <c r="A510" s="0" t="n">
        <v>0.0236917808651924</v>
      </c>
      <c r="B510" s="0" t="n">
        <v>0</v>
      </c>
    </row>
    <row r="511" customFormat="false" ht="12.75" hidden="false" customHeight="false" outlineLevel="0" collapsed="false">
      <c r="A511" s="0" t="n">
        <v>0.0236859302967787</v>
      </c>
      <c r="B511" s="0" t="n">
        <v>0</v>
      </c>
    </row>
    <row r="512" customFormat="false" ht="12.75" hidden="false" customHeight="false" outlineLevel="0" collapsed="false">
      <c r="A512" s="0" t="n">
        <v>0.0236801095306873</v>
      </c>
      <c r="B512" s="0" t="n">
        <v>0</v>
      </c>
    </row>
    <row r="513" customFormat="false" ht="12.75" hidden="false" customHeight="false" outlineLevel="0" collapsed="false">
      <c r="A513" s="0" t="n">
        <v>0.0236742999404669</v>
      </c>
      <c r="B513" s="0" t="n">
        <v>0</v>
      </c>
    </row>
    <row r="514" customFormat="false" ht="12.75" hidden="false" customHeight="false" outlineLevel="0" collapsed="false">
      <c r="A514" s="0" t="n">
        <v>0.023668559268117</v>
      </c>
      <c r="B514" s="0" t="n">
        <v>0</v>
      </c>
    </row>
    <row r="515" customFormat="false" ht="12.75" hidden="false" customHeight="false" outlineLevel="0" collapsed="false">
      <c r="A515" s="0" t="n">
        <v>0.0236628204584122</v>
      </c>
      <c r="B515" s="0" t="n">
        <v>0</v>
      </c>
    </row>
    <row r="516" customFormat="false" ht="12.75" hidden="false" customHeight="false" outlineLevel="0" collapsed="false">
      <c r="A516" s="0" t="n">
        <v>0.0236571505665779</v>
      </c>
      <c r="B516" s="0" t="n">
        <v>0</v>
      </c>
    </row>
    <row r="517" customFormat="false" ht="12.75" hidden="false" customHeight="false" outlineLevel="0" collapsed="false">
      <c r="A517" s="0" t="n">
        <v>0.0236514508724213</v>
      </c>
      <c r="B517" s="0" t="n">
        <v>0</v>
      </c>
    </row>
    <row r="518" customFormat="false" ht="12.75" hidden="false" customHeight="false" outlineLevel="0" collapsed="false">
      <c r="A518" s="0" t="n">
        <v>0.0236458107829094</v>
      </c>
      <c r="B518" s="0" t="n">
        <v>0</v>
      </c>
    </row>
    <row r="519" customFormat="false" ht="12.75" hidden="false" customHeight="false" outlineLevel="0" collapsed="false">
      <c r="A519" s="0" t="n">
        <v>0.0236401800066233</v>
      </c>
      <c r="B519" s="0" t="n">
        <v>0</v>
      </c>
    </row>
    <row r="520" customFormat="false" ht="12.75" hidden="false" customHeight="false" outlineLevel="0" collapsed="false">
      <c r="A520" s="0" t="n">
        <v>0.0236346200108528</v>
      </c>
      <c r="B520" s="0" t="n">
        <v>0</v>
      </c>
    </row>
    <row r="521" customFormat="false" ht="12.75" hidden="false" customHeight="false" outlineLevel="0" collapsed="false">
      <c r="A521" s="0" t="n">
        <v>0.0236290097236633</v>
      </c>
      <c r="B521" s="0" t="n">
        <v>0</v>
      </c>
    </row>
    <row r="522" customFormat="false" ht="12.75" hidden="false" customHeight="false" outlineLevel="0" collapsed="false">
      <c r="A522" s="0" t="n">
        <v>0.0236235596239567</v>
      </c>
      <c r="B522" s="0" t="n">
        <v>0</v>
      </c>
    </row>
    <row r="523" customFormat="false" ht="12.75" hidden="false" customHeight="false" outlineLevel="0" collapsed="false">
      <c r="A523" s="0" t="n">
        <v>0.0236180108040571</v>
      </c>
      <c r="B523" s="0" t="n">
        <v>0</v>
      </c>
    </row>
    <row r="524" customFormat="false" ht="12.75" hidden="false" customHeight="false" outlineLevel="0" collapsed="false">
      <c r="A524" s="0" t="n">
        <v>0.0236124899238348</v>
      </c>
      <c r="B524" s="0" t="n">
        <v>0</v>
      </c>
    </row>
    <row r="525" customFormat="false" ht="12.75" hidden="false" customHeight="false" outlineLevel="0" collapsed="false">
      <c r="A525" s="0" t="n">
        <v>0.0236071292310953</v>
      </c>
      <c r="B525" s="0" t="n">
        <v>0</v>
      </c>
    </row>
    <row r="526" customFormat="false" ht="12.75" hidden="false" customHeight="false" outlineLevel="0" collapsed="false">
      <c r="A526" s="0" t="n">
        <v>0.0236016791313887</v>
      </c>
      <c r="B526" s="0" t="n">
        <v>0</v>
      </c>
    </row>
    <row r="527" customFormat="false" ht="12.75" hidden="false" customHeight="false" outlineLevel="0" collapsed="false">
      <c r="A527" s="0" t="n">
        <v>0.023596279323101</v>
      </c>
      <c r="B527" s="0" t="n">
        <v>0</v>
      </c>
    </row>
    <row r="528" customFormat="false" ht="12.75" hidden="false" customHeight="false" outlineLevel="0" collapsed="false">
      <c r="A528" s="0" t="n">
        <v>0.0235909204930067</v>
      </c>
      <c r="B528" s="0" t="n">
        <v>0</v>
      </c>
    </row>
    <row r="529" customFormat="false" ht="12.75" hidden="false" customHeight="false" outlineLevel="0" collapsed="false">
      <c r="A529" s="0" t="n">
        <v>0.0235855896025896</v>
      </c>
      <c r="B529" s="0" t="n">
        <v>0</v>
      </c>
    </row>
    <row r="530" customFormat="false" ht="12.75" hidden="false" customHeight="false" outlineLevel="0" collapsed="false">
      <c r="A530" s="0" t="n">
        <v>0.023580240085721</v>
      </c>
      <c r="B530" s="0" t="n">
        <v>0</v>
      </c>
    </row>
    <row r="531" customFormat="false" ht="12.75" hidden="false" customHeight="false" outlineLevel="0" collapsed="false">
      <c r="A531" s="0" t="n">
        <v>0.0235750395804644</v>
      </c>
      <c r="B531" s="0" t="n">
        <v>0</v>
      </c>
    </row>
    <row r="532" customFormat="false" ht="12.75" hidden="false" customHeight="false" outlineLevel="0" collapsed="false">
      <c r="A532" s="0" t="n">
        <v>0.0235698092728853</v>
      </c>
      <c r="B532" s="0" t="n">
        <v>0</v>
      </c>
    </row>
    <row r="533" customFormat="false" ht="12.75" hidden="false" customHeight="false" outlineLevel="0" collapsed="false">
      <c r="A533" s="0" t="n">
        <v>0.0235645696520805</v>
      </c>
      <c r="B533" s="0" t="n">
        <v>0</v>
      </c>
    </row>
    <row r="534" customFormat="false" ht="12.75" hidden="false" customHeight="false" outlineLevel="0" collapsed="false">
      <c r="A534" s="0" t="n">
        <v>0.02355932071805</v>
      </c>
      <c r="B534" s="0" t="n">
        <v>0</v>
      </c>
    </row>
    <row r="535" customFormat="false" ht="12.75" hidden="false" customHeight="false" outlineLevel="0" collapsed="false">
      <c r="A535" s="0" t="n">
        <v>0.0235541798174381</v>
      </c>
      <c r="B535" s="0" t="n">
        <v>0</v>
      </c>
    </row>
    <row r="536" customFormat="false" ht="12.75" hidden="false" customHeight="false" outlineLevel="0" collapsed="false">
      <c r="A536" s="0" t="n">
        <v>0.0235490407794714</v>
      </c>
      <c r="B536" s="0" t="n">
        <v>0</v>
      </c>
    </row>
    <row r="537" customFormat="false" ht="12.75" hidden="false" customHeight="false" outlineLevel="0" collapsed="false">
      <c r="A537" s="0" t="n">
        <v>0.0235438793897629</v>
      </c>
      <c r="B537" s="0" t="n">
        <v>0</v>
      </c>
    </row>
    <row r="538" customFormat="false" ht="12.75" hidden="false" customHeight="false" outlineLevel="0" collapsed="false">
      <c r="A538" s="0" t="n">
        <v>0.0235387608408928</v>
      </c>
      <c r="B538" s="0" t="n">
        <v>0</v>
      </c>
    </row>
    <row r="539" customFormat="false" ht="12.75" hidden="false" customHeight="false" outlineLevel="0" collapsed="false">
      <c r="A539" s="0" t="n">
        <v>0.0235337503254414</v>
      </c>
      <c r="B539" s="0" t="n">
        <v>0</v>
      </c>
    </row>
    <row r="540" customFormat="false" ht="12.75" hidden="false" customHeight="false" outlineLevel="0" collapsed="false">
      <c r="A540" s="0" t="n">
        <v>0.0235287602990866</v>
      </c>
      <c r="B540" s="0" t="n">
        <v>0</v>
      </c>
    </row>
    <row r="541" customFormat="false" ht="12.75" hidden="false" customHeight="false" outlineLevel="0" collapsed="false">
      <c r="A541" s="0" t="n">
        <v>0.0235237702727318</v>
      </c>
      <c r="B541" s="0" t="n">
        <v>0</v>
      </c>
    </row>
    <row r="542" customFormat="false" ht="12.75" hidden="false" customHeight="false" outlineLevel="0" collapsed="false">
      <c r="A542" s="0" t="n">
        <v>0.0235186796635389</v>
      </c>
      <c r="B542" s="0" t="n">
        <v>0</v>
      </c>
    </row>
    <row r="543" customFormat="false" ht="12.75" hidden="false" customHeight="false" outlineLevel="0" collapsed="false">
      <c r="A543" s="0" t="n">
        <v>0.0235137604176998</v>
      </c>
      <c r="B543" s="0" t="n">
        <v>0</v>
      </c>
    </row>
    <row r="544" customFormat="false" ht="12.75" hidden="false" customHeight="false" outlineLevel="0" collapsed="false">
      <c r="A544" s="0" t="n">
        <v>0.0235087592154741</v>
      </c>
      <c r="B544" s="0" t="n">
        <v>0</v>
      </c>
    </row>
    <row r="545" customFormat="false" ht="12.75" hidden="false" customHeight="false" outlineLevel="0" collapsed="false">
      <c r="A545" s="0" t="n">
        <v>0.0235038697719574</v>
      </c>
      <c r="B545" s="0" t="n">
        <v>0</v>
      </c>
    </row>
    <row r="546" customFormat="false" ht="12.75" hidden="false" customHeight="false" outlineLevel="0" collapsed="false">
      <c r="A546" s="0" t="n">
        <v>0.0234990101307631</v>
      </c>
      <c r="B546" s="0" t="n">
        <v>0</v>
      </c>
    </row>
    <row r="547" customFormat="false" ht="12.75" hidden="false" customHeight="false" outlineLevel="0" collapsed="false">
      <c r="A547" s="0" t="n">
        <v>0.0234941001981497</v>
      </c>
      <c r="B547" s="0" t="n">
        <v>0</v>
      </c>
    </row>
    <row r="548" customFormat="false" ht="12.75" hidden="false" customHeight="false" outlineLevel="0" collapsed="false">
      <c r="A548" s="0" t="n">
        <v>0.0234892703592777</v>
      </c>
      <c r="B548" s="0" t="n">
        <v>0</v>
      </c>
    </row>
    <row r="549" customFormat="false" ht="12.75" hidden="false" customHeight="false" outlineLevel="0" collapsed="false">
      <c r="A549" s="0" t="n">
        <v>0.0234844200313091</v>
      </c>
      <c r="B549" s="0" t="n">
        <v>0</v>
      </c>
    </row>
    <row r="550" customFormat="false" ht="12.75" hidden="false" customHeight="false" outlineLevel="0" collapsed="false">
      <c r="A550" s="0" t="n">
        <v>0.0234796199947596</v>
      </c>
      <c r="B550" s="0" t="n">
        <v>0</v>
      </c>
    </row>
    <row r="551" customFormat="false" ht="12.75" hidden="false" customHeight="false" outlineLevel="0" collapsed="false">
      <c r="A551" s="0" t="n">
        <v>0.023474870249629</v>
      </c>
      <c r="B551" s="0" t="n">
        <v>0</v>
      </c>
    </row>
    <row r="552" customFormat="false" ht="12.75" hidden="false" customHeight="false" outlineLevel="0" collapsed="false">
      <c r="A552" s="0" t="n">
        <v>0.0234702192246914</v>
      </c>
      <c r="B552" s="0" t="n">
        <v>0</v>
      </c>
    </row>
    <row r="553" customFormat="false" ht="12.75" hidden="false" customHeight="false" outlineLevel="0" collapsed="false">
      <c r="A553" s="0" t="n">
        <v>0.0234654508531094</v>
      </c>
      <c r="B553" s="0" t="n">
        <v>0</v>
      </c>
    </row>
    <row r="554" customFormat="false" ht="12.75" hidden="false" customHeight="false" outlineLevel="0" collapsed="false">
      <c r="A554" s="0" t="n">
        <v>0.0234606303274632</v>
      </c>
      <c r="B554" s="0" t="n">
        <v>0</v>
      </c>
    </row>
    <row r="555" customFormat="false" ht="12.75" hidden="false" customHeight="false" outlineLevel="0" collapsed="false">
      <c r="A555" s="0" t="n">
        <v>0.0234560407698154</v>
      </c>
      <c r="B555" s="0" t="n">
        <v>0</v>
      </c>
    </row>
    <row r="556" customFormat="false" ht="12.75" hidden="false" customHeight="false" outlineLevel="0" collapsed="false">
      <c r="A556" s="0" t="n">
        <v>0.0234514102339745</v>
      </c>
      <c r="B556" s="0" t="n">
        <v>0</v>
      </c>
    </row>
    <row r="557" customFormat="false" ht="12.75" hidden="false" customHeight="false" outlineLevel="0" collapsed="false">
      <c r="A557" s="0" t="n">
        <v>0.0234467796981335</v>
      </c>
      <c r="B557" s="0" t="n">
        <v>0</v>
      </c>
    </row>
    <row r="558" customFormat="false" ht="12.75" hidden="false" customHeight="false" outlineLevel="0" collapsed="false">
      <c r="A558" s="0" t="n">
        <v>0.0234422106295824</v>
      </c>
      <c r="B558" s="0" t="n">
        <v>0</v>
      </c>
    </row>
    <row r="559" customFormat="false" ht="12.75" hidden="false" customHeight="false" outlineLevel="0" collapsed="false">
      <c r="A559" s="0" t="n">
        <v>0.0234375707805157</v>
      </c>
      <c r="B559" s="0" t="n">
        <v>0</v>
      </c>
    </row>
    <row r="560" customFormat="false" ht="12.75" hidden="false" customHeight="false" outlineLevel="0" collapsed="false">
      <c r="A560" s="0" t="n">
        <v>0.0234329495579004</v>
      </c>
      <c r="B560" s="0" t="n">
        <v>0</v>
      </c>
    </row>
    <row r="561" customFormat="false" ht="12.75" hidden="false" customHeight="false" outlineLevel="0" collapsed="false">
      <c r="A561" s="0" t="n">
        <v>0.0234284792095423</v>
      </c>
      <c r="B561" s="0" t="n">
        <v>0</v>
      </c>
    </row>
    <row r="562" customFormat="false" ht="12.75" hidden="false" customHeight="false" outlineLevel="0" collapsed="false">
      <c r="A562" s="0" t="n">
        <v>0.0234239492565393</v>
      </c>
      <c r="B562" s="0" t="n">
        <v>0</v>
      </c>
    </row>
    <row r="563" customFormat="false" ht="12.75" hidden="false" customHeight="false" outlineLevel="0" collapsed="false">
      <c r="A563" s="0" t="n">
        <v>0.0234194397926331</v>
      </c>
      <c r="B563" s="0" t="n">
        <v>0</v>
      </c>
    </row>
    <row r="564" customFormat="false" ht="12.75" hidden="false" customHeight="false" outlineLevel="0" collapsed="false">
      <c r="A564" s="0" t="n">
        <v>0.0234149508178234</v>
      </c>
      <c r="B564" s="0" t="n">
        <v>0</v>
      </c>
    </row>
    <row r="565" customFormat="false" ht="12.75" hidden="false" customHeight="false" outlineLevel="0" collapsed="false">
      <c r="A565" s="0" t="n">
        <v>0.0234103891998529</v>
      </c>
      <c r="B565" s="0" t="n">
        <v>0</v>
      </c>
    </row>
    <row r="566" customFormat="false" ht="12.75" hidden="false" customHeight="false" outlineLevel="0" collapsed="false">
      <c r="A566" s="0" t="n">
        <v>0.0234060697257519</v>
      </c>
      <c r="B566" s="0" t="n">
        <v>0</v>
      </c>
    </row>
    <row r="567" customFormat="false" ht="12.75" hidden="false" customHeight="false" outlineLevel="0" collapsed="false">
      <c r="A567" s="0" t="n">
        <v>0.0234015993773937</v>
      </c>
      <c r="B567" s="0" t="n">
        <v>0</v>
      </c>
    </row>
    <row r="568" customFormat="false" ht="12.75" hidden="false" customHeight="false" outlineLevel="0" collapsed="false">
      <c r="A568" s="0" t="n">
        <v>0.023397209122777</v>
      </c>
      <c r="B568" s="0" t="n">
        <v>0</v>
      </c>
    </row>
    <row r="569" customFormat="false" ht="12.75" hidden="false" customHeight="false" outlineLevel="0" collapsed="false">
      <c r="A569" s="0" t="n">
        <v>0.0233928803354502</v>
      </c>
      <c r="B569" s="0" t="n">
        <v>0</v>
      </c>
    </row>
    <row r="570" customFormat="false" ht="12.75" hidden="false" customHeight="false" outlineLevel="0" collapsed="false">
      <c r="A570" s="0" t="n">
        <v>0.0233885496854782</v>
      </c>
      <c r="B570" s="0" t="n">
        <v>0</v>
      </c>
    </row>
    <row r="571" customFormat="false" ht="12.75" hidden="false" customHeight="false" outlineLevel="0" collapsed="false">
      <c r="A571" s="0" t="n">
        <v>0.0233842507004738</v>
      </c>
      <c r="B571" s="0" t="n">
        <v>0</v>
      </c>
    </row>
    <row r="572" customFormat="false" ht="12.75" hidden="false" customHeight="false" outlineLevel="0" collapsed="false">
      <c r="A572" s="0" t="n">
        <v>0.0233799293637276</v>
      </c>
      <c r="B572" s="0" t="n">
        <v>0</v>
      </c>
    </row>
    <row r="573" customFormat="false" ht="12.75" hidden="false" customHeight="false" outlineLevel="0" collapsed="false">
      <c r="A573" s="0" t="n">
        <v>0.0233755800873041</v>
      </c>
      <c r="B573" s="0" t="n">
        <v>0</v>
      </c>
    </row>
    <row r="574" customFormat="false" ht="12.75" hidden="false" customHeight="false" outlineLevel="0" collapsed="false">
      <c r="A574" s="0" t="n">
        <v>0.0233713202178478</v>
      </c>
      <c r="B574" s="0" t="n">
        <v>0</v>
      </c>
    </row>
    <row r="575" customFormat="false" ht="12.75" hidden="false" customHeight="false" outlineLevel="0" collapsed="false">
      <c r="A575" s="0" t="n">
        <v>0.0233671199530363</v>
      </c>
      <c r="B575" s="0" t="n">
        <v>0</v>
      </c>
    </row>
    <row r="576" customFormat="false" ht="12.75" hidden="false" customHeight="false" outlineLevel="0" collapsed="false">
      <c r="A576" s="0" t="n">
        <v>0.0233629401773214</v>
      </c>
      <c r="B576" s="0" t="n">
        <v>0</v>
      </c>
    </row>
    <row r="577" customFormat="false" ht="12.75" hidden="false" customHeight="false" outlineLevel="0" collapsed="false">
      <c r="A577" s="0" t="n">
        <v>0.0233587305992842</v>
      </c>
      <c r="B577" s="0" t="n">
        <v>0</v>
      </c>
    </row>
    <row r="578" customFormat="false" ht="12.75" hidden="false" customHeight="false" outlineLevel="0" collapsed="false">
      <c r="A578" s="0" t="n">
        <v>0.023354560136795</v>
      </c>
      <c r="B578" s="0" t="n">
        <v>0</v>
      </c>
    </row>
    <row r="579" customFormat="false" ht="12.75" hidden="false" customHeight="false" outlineLevel="0" collapsed="false">
      <c r="A579" s="0" t="n">
        <v>0.0233504492789507</v>
      </c>
      <c r="B579" s="0" t="n">
        <v>0</v>
      </c>
    </row>
    <row r="580" customFormat="false" ht="12.75" hidden="false" customHeight="false" outlineLevel="0" collapsed="false">
      <c r="A580" s="0" t="n">
        <v>0.0233462303876877</v>
      </c>
      <c r="B580" s="0" t="n">
        <v>0</v>
      </c>
    </row>
    <row r="581" customFormat="false" ht="12.75" hidden="false" customHeight="false" outlineLevel="0" collapsed="false">
      <c r="A581" s="0" t="n">
        <v>0.0233420804142952</v>
      </c>
      <c r="B581" s="0" t="n">
        <v>0</v>
      </c>
    </row>
    <row r="582" customFormat="false" ht="12.75" hidden="false" customHeight="false" outlineLevel="0" collapsed="false">
      <c r="A582" s="0" t="n">
        <v>0.0233380496501923</v>
      </c>
      <c r="B582" s="0" t="n">
        <v>0</v>
      </c>
    </row>
    <row r="583" customFormat="false" ht="12.75" hidden="false" customHeight="false" outlineLevel="0" collapsed="false">
      <c r="A583" s="0" t="n">
        <v>0.0233338996767998</v>
      </c>
      <c r="B583" s="0" t="n">
        <v>0</v>
      </c>
    </row>
    <row r="584" customFormat="false" ht="12.75" hidden="false" customHeight="false" outlineLevel="0" collapsed="false">
      <c r="A584" s="0" t="n">
        <v>0.0233298894017935</v>
      </c>
      <c r="B584" s="0" t="n">
        <v>0</v>
      </c>
    </row>
    <row r="585" customFormat="false" ht="12.75" hidden="false" customHeight="false" outlineLevel="0" collapsed="false">
      <c r="A585" s="0" t="n">
        <v>0.0233257599174976</v>
      </c>
      <c r="B585" s="0" t="n">
        <v>0</v>
      </c>
    </row>
    <row r="586" customFormat="false" ht="12.75" hidden="false" customHeight="false" outlineLevel="0" collapsed="false">
      <c r="A586" s="0" t="n">
        <v>0.0233217291533947</v>
      </c>
      <c r="B586" s="0" t="n">
        <v>0</v>
      </c>
    </row>
    <row r="587" customFormat="false" ht="12.75" hidden="false" customHeight="false" outlineLevel="0" collapsed="false">
      <c r="A587" s="0" t="n">
        <v>0.0233178194612265</v>
      </c>
      <c r="B587" s="0" t="n">
        <v>0</v>
      </c>
    </row>
    <row r="588" customFormat="false" ht="12.75" hidden="false" customHeight="false" outlineLevel="0" collapsed="false">
      <c r="A588" s="0" t="n">
        <v>0.0233137998729944</v>
      </c>
      <c r="B588" s="0" t="n">
        <v>0</v>
      </c>
    </row>
    <row r="589" customFormat="false" ht="12.75" hidden="false" customHeight="false" outlineLevel="0" collapsed="false">
      <c r="A589" s="0" t="n">
        <v>0.023309949785471</v>
      </c>
      <c r="B589" s="0" t="n">
        <v>0</v>
      </c>
    </row>
    <row r="590" customFormat="false" ht="12.75" hidden="false" customHeight="false" outlineLevel="0" collapsed="false">
      <c r="A590" s="0" t="n">
        <v>0.0233059898018837</v>
      </c>
      <c r="B590" s="0" t="n">
        <v>0</v>
      </c>
    </row>
    <row r="591" customFormat="false" ht="12.75" hidden="false" customHeight="false" outlineLevel="0" collapsed="false">
      <c r="A591" s="0" t="n">
        <v>0.023302000015974</v>
      </c>
      <c r="B591" s="0" t="n">
        <v>0</v>
      </c>
    </row>
    <row r="592" customFormat="false" ht="12.75" hidden="false" customHeight="false" outlineLevel="0" collapsed="false">
      <c r="A592" s="0" t="n">
        <v>0.0232980493456125</v>
      </c>
      <c r="B592" s="0" t="n">
        <v>0</v>
      </c>
    </row>
    <row r="593" customFormat="false" ht="12.75" hidden="false" customHeight="false" outlineLevel="0" collapsed="false">
      <c r="A593" s="0" t="n">
        <v>0.0232942495495081</v>
      </c>
      <c r="B593" s="0" t="n">
        <v>0</v>
      </c>
    </row>
    <row r="594" customFormat="false" ht="12.75" hidden="false" customHeight="false" outlineLevel="0" collapsed="false">
      <c r="A594" s="0" t="n">
        <v>0.0232903603464365</v>
      </c>
      <c r="B594" s="0" t="n">
        <v>0</v>
      </c>
    </row>
    <row r="595" customFormat="false" ht="12.75" hidden="false" customHeight="false" outlineLevel="0" collapsed="false">
      <c r="A595" s="0" t="n">
        <v>0.0232865307480097</v>
      </c>
      <c r="B595" s="0" t="n">
        <v>0</v>
      </c>
    </row>
    <row r="596" customFormat="false" ht="12.75" hidden="false" customHeight="false" outlineLevel="0" collapsed="false">
      <c r="A596" s="0" t="n">
        <v>0.0232826191931963</v>
      </c>
      <c r="B596" s="0" t="n">
        <v>0</v>
      </c>
    </row>
    <row r="597" customFormat="false" ht="12.75" hidden="false" customHeight="false" outlineLevel="0" collapsed="false">
      <c r="A597" s="0" t="n">
        <v>0.0232788808643818</v>
      </c>
      <c r="B597" s="0" t="n">
        <v>0</v>
      </c>
    </row>
    <row r="598" customFormat="false" ht="12.75" hidden="false" customHeight="false" outlineLevel="0" collapsed="false">
      <c r="A598" s="0" t="n">
        <v>0.0232750698924065</v>
      </c>
      <c r="B598" s="0" t="n">
        <v>0</v>
      </c>
    </row>
    <row r="599" customFormat="false" ht="12.75" hidden="false" customHeight="false" outlineLevel="0" collapsed="false">
      <c r="A599" s="0" t="n">
        <v>0.023271270096302</v>
      </c>
      <c r="B599" s="0" t="n">
        <v>0</v>
      </c>
    </row>
    <row r="600" customFormat="false" ht="12.75" hidden="false" customHeight="false" outlineLevel="0" collapsed="false">
      <c r="A600" s="0" t="n">
        <v>0.0232674796134233</v>
      </c>
      <c r="B600" s="0" t="n">
        <v>0</v>
      </c>
    </row>
    <row r="601" customFormat="false" ht="12.75" hidden="false" customHeight="false" outlineLevel="0" collapsed="false">
      <c r="A601" s="0" t="n">
        <v>0.0232638195157051</v>
      </c>
      <c r="B601" s="0" t="n">
        <v>0</v>
      </c>
    </row>
    <row r="602" customFormat="false" ht="12.75" hidden="false" customHeight="false" outlineLevel="0" collapsed="false">
      <c r="A602" s="0" t="n">
        <v>0.023260060697794</v>
      </c>
      <c r="B602" s="0" t="n">
        <v>0</v>
      </c>
    </row>
    <row r="603" customFormat="false" ht="12.75" hidden="false" customHeight="false" outlineLevel="0" collapsed="false">
      <c r="A603" s="0" t="n">
        <v>0.0232563707977533</v>
      </c>
      <c r="B603" s="0" t="n">
        <v>0</v>
      </c>
    </row>
    <row r="604" customFormat="false" ht="12.75" hidden="false" customHeight="false" outlineLevel="0" collapsed="false">
      <c r="A604" s="0" t="n">
        <v>0.0232526902109385</v>
      </c>
      <c r="B604" s="0" t="n">
        <v>0</v>
      </c>
    </row>
    <row r="605" customFormat="false" ht="12.75" hidden="false" customHeight="false" outlineLevel="0" collapsed="false">
      <c r="A605" s="0" t="n">
        <v>0.0232490207999945</v>
      </c>
      <c r="B605" s="0" t="n">
        <v>0</v>
      </c>
    </row>
    <row r="606" customFormat="false" ht="12.75" hidden="false" customHeight="false" outlineLevel="0" collapsed="false">
      <c r="A606" s="0" t="n">
        <v>0.0232453308999538</v>
      </c>
      <c r="B606" s="0" t="n">
        <v>0</v>
      </c>
    </row>
    <row r="607" customFormat="false" ht="12.75" hidden="false" customHeight="false" outlineLevel="0" collapsed="false">
      <c r="A607" s="0" t="n">
        <v>0.0232417602092028</v>
      </c>
      <c r="B607" s="0" t="n">
        <v>0</v>
      </c>
    </row>
    <row r="608" customFormat="false" ht="12.75" hidden="false" customHeight="false" outlineLevel="0" collapsed="false">
      <c r="A608" s="0" t="n">
        <v>0.0232380703091621</v>
      </c>
      <c r="B608" s="0" t="n">
        <v>0</v>
      </c>
    </row>
    <row r="609" customFormat="false" ht="12.75" hidden="false" customHeight="false" outlineLevel="0" collapsed="false">
      <c r="A609" s="0" t="n">
        <v>0.0232344307005405</v>
      </c>
      <c r="B609" s="0" t="n">
        <v>0</v>
      </c>
    </row>
    <row r="610" customFormat="false" ht="12.75" hidden="false" customHeight="false" outlineLevel="0" collapsed="false">
      <c r="A610" s="0" t="n">
        <v>0.0232308898121119</v>
      </c>
      <c r="B610" s="0" t="n">
        <v>0</v>
      </c>
    </row>
    <row r="611" customFormat="false" ht="12.75" hidden="false" customHeight="false" outlineLevel="0" collapsed="false">
      <c r="A611" s="0" t="n">
        <v>0.0232273805886507</v>
      </c>
      <c r="B611" s="0" t="n">
        <v>0</v>
      </c>
    </row>
    <row r="612" customFormat="false" ht="12.75" hidden="false" customHeight="false" outlineLevel="0" collapsed="false">
      <c r="A612" s="0" t="n">
        <v>0.0232238098978996</v>
      </c>
      <c r="B612" s="0" t="n">
        <v>0</v>
      </c>
    </row>
    <row r="613" customFormat="false" ht="12.75" hidden="false" customHeight="false" outlineLevel="0" collapsed="false">
      <c r="A613" s="0" t="n">
        <v>0.0232202894985676</v>
      </c>
      <c r="B613" s="0" t="n">
        <v>0</v>
      </c>
    </row>
    <row r="614" customFormat="false" ht="12.75" hidden="false" customHeight="false" outlineLevel="0" collapsed="false">
      <c r="A614" s="0" t="n">
        <v>0.0232167299836874</v>
      </c>
      <c r="B614" s="0" t="n">
        <v>0</v>
      </c>
    </row>
    <row r="615" customFormat="false" ht="12.75" hidden="false" customHeight="false" outlineLevel="0" collapsed="false">
      <c r="A615" s="0" t="n">
        <v>0.0232132095843554</v>
      </c>
      <c r="B615" s="0" t="n">
        <v>0</v>
      </c>
    </row>
    <row r="616" customFormat="false" ht="12.75" hidden="false" customHeight="false" outlineLevel="0" collapsed="false">
      <c r="A616" s="0" t="n">
        <v>0.0232097301632166</v>
      </c>
      <c r="B616" s="0" t="n">
        <v>0</v>
      </c>
    </row>
    <row r="617" customFormat="false" ht="12.75" hidden="false" customHeight="false" outlineLevel="0" collapsed="false">
      <c r="A617" s="0" t="n">
        <v>0.0232062302529812</v>
      </c>
      <c r="B617" s="0" t="n">
        <v>0</v>
      </c>
    </row>
    <row r="618" customFormat="false" ht="12.75" hidden="false" customHeight="false" outlineLevel="0" collapsed="false">
      <c r="A618" s="0" t="n">
        <v>0.0232028104364872</v>
      </c>
      <c r="B618" s="0" t="n">
        <v>0</v>
      </c>
    </row>
    <row r="619" customFormat="false" ht="12.75" hidden="false" customHeight="false" outlineLevel="0" collapsed="false">
      <c r="A619" s="0" t="n">
        <v>0.0231994204223156</v>
      </c>
      <c r="B619" s="0" t="n">
        <v>0</v>
      </c>
    </row>
    <row r="620" customFormat="false" ht="12.75" hidden="false" customHeight="false" outlineLevel="0" collapsed="false">
      <c r="A620" s="0" t="n">
        <v>0.0231959298253059</v>
      </c>
      <c r="B620" s="0" t="n">
        <v>0</v>
      </c>
    </row>
    <row r="621" customFormat="false" ht="12.75" hidden="false" customHeight="false" outlineLevel="0" collapsed="false">
      <c r="A621" s="0" t="n">
        <v>0.023192560300231</v>
      </c>
      <c r="B621" s="0" t="n">
        <v>0</v>
      </c>
    </row>
    <row r="622" customFormat="false" ht="12.75" hidden="false" customHeight="false" outlineLevel="0" collapsed="false">
      <c r="A622" s="0" t="n">
        <v>0.0231891795992851</v>
      </c>
      <c r="B622" s="0" t="n">
        <v>0</v>
      </c>
    </row>
    <row r="623" customFormat="false" ht="12.75" hidden="false" customHeight="false" outlineLevel="0" collapsed="false">
      <c r="A623" s="0" t="n">
        <v>0.0231858696788549</v>
      </c>
      <c r="B623" s="0" t="n">
        <v>0</v>
      </c>
    </row>
    <row r="624" customFormat="false" ht="12.75" hidden="false" customHeight="false" outlineLevel="0" collapsed="false">
      <c r="A624" s="0" t="n">
        <v>0.0231825206428766</v>
      </c>
      <c r="B624" s="0" t="n">
        <v>0</v>
      </c>
    </row>
    <row r="625" customFormat="false" ht="12.75" hidden="false" customHeight="false" outlineLevel="0" collapsed="false">
      <c r="A625" s="0" t="n">
        <v>0.0231791399419308</v>
      </c>
      <c r="B625" s="0" t="n">
        <v>0</v>
      </c>
    </row>
    <row r="626" customFormat="false" ht="12.75" hidden="false" customHeight="false" outlineLevel="0" collapsed="false">
      <c r="A626" s="0" t="n">
        <v>0.0231757704168558</v>
      </c>
      <c r="B626" s="0" t="n">
        <v>0</v>
      </c>
    </row>
    <row r="627" customFormat="false" ht="12.75" hidden="false" customHeight="false" outlineLevel="0" collapsed="false">
      <c r="A627" s="0" t="n">
        <v>0.0231725294142962</v>
      </c>
      <c r="B627" s="0" t="n">
        <v>0</v>
      </c>
    </row>
    <row r="628" customFormat="false" ht="12.75" hidden="false" customHeight="false" outlineLevel="0" collapsed="false">
      <c r="A628" s="0" t="n">
        <v>0.023169219493866</v>
      </c>
      <c r="B628" s="0" t="n">
        <v>0</v>
      </c>
    </row>
    <row r="629" customFormat="false" ht="12.75" hidden="false" customHeight="false" outlineLevel="0" collapsed="false">
      <c r="A629" s="0" t="n">
        <v>0.0231659207493067</v>
      </c>
      <c r="B629" s="0" t="n">
        <v>0</v>
      </c>
    </row>
    <row r="630" customFormat="false" ht="12.75" hidden="false" customHeight="false" outlineLevel="0" collapsed="false">
      <c r="A630" s="0" t="n">
        <v>0.0231626592576504</v>
      </c>
      <c r="B630" s="0" t="n">
        <v>0</v>
      </c>
    </row>
    <row r="631" customFormat="false" ht="12.75" hidden="false" customHeight="false" outlineLevel="0" collapsed="false">
      <c r="A631" s="0" t="n">
        <v>0.0231593605130911</v>
      </c>
      <c r="B631" s="0" t="n">
        <v>0</v>
      </c>
    </row>
    <row r="632" customFormat="false" ht="12.75" hidden="false" customHeight="false" outlineLevel="0" collapsed="false">
      <c r="A632" s="0" t="n">
        <v>0.0231561306864023</v>
      </c>
      <c r="B632" s="0" t="n">
        <v>0</v>
      </c>
    </row>
    <row r="633" customFormat="false" ht="12.75" hidden="false" customHeight="false" outlineLevel="0" collapsed="false">
      <c r="A633" s="0" t="n">
        <v>0.0231528896838427</v>
      </c>
      <c r="B633" s="0" t="n">
        <v>0</v>
      </c>
    </row>
    <row r="634" customFormat="false" ht="12.75" hidden="false" customHeight="false" outlineLevel="0" collapsed="false">
      <c r="A634" s="0" t="n">
        <v>0.0231496896594763</v>
      </c>
      <c r="B634" s="0" t="n">
        <v>0</v>
      </c>
    </row>
    <row r="635" customFormat="false" ht="12.75" hidden="false" customHeight="false" outlineLevel="0" collapsed="false">
      <c r="A635" s="0" t="n">
        <v>0.0231464691460133</v>
      </c>
      <c r="B635" s="0" t="n">
        <v>0</v>
      </c>
    </row>
    <row r="636" customFormat="false" ht="12.75" hidden="false" customHeight="false" outlineLevel="0" collapsed="false">
      <c r="A636" s="0" t="n">
        <v>0.0231432896107435</v>
      </c>
      <c r="B636" s="0" t="n">
        <v>0</v>
      </c>
    </row>
    <row r="637" customFormat="false" ht="12.75" hidden="false" customHeight="false" outlineLevel="0" collapsed="false">
      <c r="A637" s="0" t="n">
        <v>0.0231401808559895</v>
      </c>
      <c r="B637" s="0" t="n">
        <v>0</v>
      </c>
    </row>
    <row r="638" customFormat="false" ht="12.75" hidden="false" customHeight="false" outlineLevel="0" collapsed="false">
      <c r="A638" s="0" t="n">
        <v>0.0231370404362679</v>
      </c>
      <c r="B638" s="0" t="n">
        <v>0</v>
      </c>
    </row>
    <row r="639" customFormat="false" ht="12.75" hidden="false" customHeight="false" outlineLevel="0" collapsed="false">
      <c r="A639" s="0" t="n">
        <v>0.0231337901204824</v>
      </c>
      <c r="B639" s="0" t="n">
        <v>0</v>
      </c>
    </row>
    <row r="640" customFormat="false" ht="12.75" hidden="false" customHeight="false" outlineLevel="0" collapsed="false">
      <c r="A640" s="0" t="n">
        <v>0.023130739107728</v>
      </c>
      <c r="B640" s="0" t="n">
        <v>0</v>
      </c>
    </row>
    <row r="641" customFormat="false" ht="12.75" hidden="false" customHeight="false" outlineLevel="0" collapsed="false">
      <c r="A641" s="0" t="n">
        <v>0.023127680644393</v>
      </c>
      <c r="B641" s="0" t="n">
        <v>0</v>
      </c>
    </row>
    <row r="642" customFormat="false" ht="12.75" hidden="false" customHeight="false" outlineLevel="0" collapsed="false">
      <c r="A642" s="0" t="n">
        <v>0.0231245700269938</v>
      </c>
      <c r="B642" s="0" t="n">
        <v>0</v>
      </c>
    </row>
    <row r="643" customFormat="false" ht="12.75" hidden="false" customHeight="false" outlineLevel="0" collapsed="false">
      <c r="A643" s="0" t="n">
        <v>0.0231214500963688</v>
      </c>
      <c r="B643" s="0" t="n">
        <v>0</v>
      </c>
    </row>
    <row r="644" customFormat="false" ht="12.75" hidden="false" customHeight="false" outlineLevel="0" collapsed="false">
      <c r="A644" s="0" t="n">
        <v>0.0231184605509043</v>
      </c>
      <c r="B644" s="0" t="n">
        <v>0</v>
      </c>
    </row>
    <row r="645" customFormat="false" ht="12.75" hidden="false" customHeight="false" outlineLevel="0" collapsed="false">
      <c r="A645" s="0" t="n">
        <v>0.0231154393404722</v>
      </c>
      <c r="B645" s="0" t="n">
        <v>0</v>
      </c>
    </row>
    <row r="646" customFormat="false" ht="12.75" hidden="false" customHeight="false" outlineLevel="0" collapsed="false">
      <c r="A646" s="0" t="n">
        <v>0.0231124199926853</v>
      </c>
      <c r="B646" s="0" t="n">
        <v>0</v>
      </c>
    </row>
    <row r="647" customFormat="false" ht="12.75" hidden="false" customHeight="false" outlineLevel="0" collapsed="false">
      <c r="A647" s="0" t="n">
        <v>0.023109370842576</v>
      </c>
      <c r="B647" s="0" t="n">
        <v>0</v>
      </c>
    </row>
    <row r="648" customFormat="false" ht="12.75" hidden="false" customHeight="false" outlineLevel="0" collapsed="false">
      <c r="A648" s="0" t="n">
        <v>0.0231064092367888</v>
      </c>
      <c r="B648" s="0" t="n">
        <v>0</v>
      </c>
    </row>
    <row r="649" customFormat="false" ht="12.75" hidden="false" customHeight="false" outlineLevel="0" collapsed="false">
      <c r="A649" s="0" t="n">
        <v>0.0231033898890018</v>
      </c>
      <c r="B649" s="0" t="n">
        <v>0</v>
      </c>
    </row>
    <row r="650" customFormat="false" ht="12.75" hidden="false" customHeight="false" outlineLevel="0" collapsed="false">
      <c r="A650" s="0" t="n">
        <v>0.0231004096567631</v>
      </c>
      <c r="B650" s="0" t="n">
        <v>0</v>
      </c>
    </row>
    <row r="651" customFormat="false" ht="12.75" hidden="false" customHeight="false" outlineLevel="0" collapsed="false">
      <c r="A651" s="0" t="n">
        <v>0.0230974107980728</v>
      </c>
      <c r="B651" s="0" t="n">
        <v>0</v>
      </c>
    </row>
    <row r="652" customFormat="false" ht="12.75" hidden="false" customHeight="false" outlineLevel="0" collapsed="false">
      <c r="A652" s="0" t="n">
        <v>0.0230944994837046</v>
      </c>
      <c r="B652" s="0" t="n">
        <v>0</v>
      </c>
    </row>
    <row r="653" customFormat="false" ht="12.75" hidden="false" customHeight="false" outlineLevel="0" collapsed="false">
      <c r="A653" s="0" t="n">
        <v>0.0230916198343039</v>
      </c>
      <c r="B653" s="0" t="n">
        <v>0</v>
      </c>
    </row>
    <row r="654" customFormat="false" ht="12.75" hidden="false" customHeight="false" outlineLevel="0" collapsed="false">
      <c r="A654" s="0" t="n">
        <v>0.0230886097997427</v>
      </c>
      <c r="B654" s="0" t="n">
        <v>0</v>
      </c>
    </row>
    <row r="655" customFormat="false" ht="12.75" hidden="false" customHeight="false" outlineLevel="0" collapsed="false">
      <c r="A655" s="0" t="n">
        <v>0.0230856891721487</v>
      </c>
      <c r="B655" s="0" t="n">
        <v>0</v>
      </c>
    </row>
    <row r="656" customFormat="false" ht="12.75" hidden="false" customHeight="false" outlineLevel="0" collapsed="false">
      <c r="A656" s="0" t="n">
        <v>0.0230827797204256</v>
      </c>
      <c r="B656" s="0" t="n">
        <v>0</v>
      </c>
    </row>
    <row r="657" customFormat="false" ht="12.75" hidden="false" customHeight="false" outlineLevel="0" collapsed="false">
      <c r="A657" s="0" t="n">
        <v>0.0230799093842506</v>
      </c>
      <c r="B657" s="0" t="n">
        <v>0</v>
      </c>
    </row>
    <row r="658" customFormat="false" ht="12.75" hidden="false" customHeight="false" outlineLevel="0" collapsed="false">
      <c r="A658" s="0" t="n">
        <v>0.0230771098285913</v>
      </c>
      <c r="B658" s="0" t="n">
        <v>0</v>
      </c>
    </row>
    <row r="659" customFormat="false" ht="12.75" hidden="false" customHeight="false" outlineLevel="0" collapsed="false">
      <c r="A659" s="0" t="n">
        <v>0.0230741202831268</v>
      </c>
      <c r="B659" s="0" t="n">
        <v>0</v>
      </c>
    </row>
    <row r="660" customFormat="false" ht="12.75" hidden="false" customHeight="false" outlineLevel="0" collapsed="false">
      <c r="A660" s="0" t="n">
        <v>0.0230712704360485</v>
      </c>
      <c r="B660" s="0" t="n">
        <v>0</v>
      </c>
    </row>
    <row r="661" customFormat="false" ht="12.75" hidden="false" customHeight="false" outlineLevel="0" collapsed="false">
      <c r="A661" s="0" t="n">
        <v>0.0230684708803892</v>
      </c>
      <c r="B661" s="0" t="n">
        <v>0</v>
      </c>
    </row>
    <row r="662" customFormat="false" ht="12.75" hidden="false" customHeight="false" outlineLevel="0" collapsed="false">
      <c r="A662" s="0" t="n">
        <v>0.0230656806379557</v>
      </c>
      <c r="B662" s="0" t="n">
        <v>0</v>
      </c>
    </row>
    <row r="663" customFormat="false" ht="12.75" hidden="false" customHeight="false" outlineLevel="0" collapsed="false">
      <c r="A663" s="0" t="n">
        <v>0.0230628307908773</v>
      </c>
      <c r="B663" s="0" t="n">
        <v>0</v>
      </c>
    </row>
    <row r="664" customFormat="false" ht="12.75" hidden="false" customHeight="false" outlineLevel="0" collapsed="false">
      <c r="A664" s="0" t="n">
        <v>0.0230600703507662</v>
      </c>
      <c r="B664" s="0" t="n">
        <v>0</v>
      </c>
    </row>
    <row r="665" customFormat="false" ht="12.75" hidden="false" customHeight="false" outlineLevel="0" collapsed="false">
      <c r="A665" s="0" t="n">
        <v>0.023057209327817</v>
      </c>
      <c r="B665" s="0" t="n">
        <v>0</v>
      </c>
    </row>
    <row r="666" customFormat="false" ht="12.75" hidden="false" customHeight="false" outlineLevel="0" collapsed="false">
      <c r="A666" s="0" t="n">
        <v>0.0230544991791248</v>
      </c>
      <c r="B666" s="0" t="n">
        <v>0</v>
      </c>
    </row>
    <row r="667" customFormat="false" ht="12.75" hidden="false" customHeight="false" outlineLevel="0" collapsed="false">
      <c r="A667" s="0" t="n">
        <v>0.0230517592281103</v>
      </c>
      <c r="B667" s="0" t="n">
        <v>0</v>
      </c>
    </row>
    <row r="668" customFormat="false" ht="12.75" hidden="false" customHeight="false" outlineLevel="0" collapsed="false">
      <c r="A668" s="0" t="n">
        <v>0.0230489708483219</v>
      </c>
      <c r="B668" s="0" t="n">
        <v>0</v>
      </c>
    </row>
    <row r="669" customFormat="false" ht="12.75" hidden="false" customHeight="false" outlineLevel="0" collapsed="false">
      <c r="A669" s="0" t="n">
        <v>0.0230462495237589</v>
      </c>
      <c r="B669" s="0" t="n">
        <v>0</v>
      </c>
    </row>
    <row r="670" customFormat="false" ht="12.75" hidden="false" customHeight="false" outlineLevel="0" collapsed="false">
      <c r="A670" s="0" t="n">
        <v>0.0230435691773891</v>
      </c>
      <c r="B670" s="0" t="n">
        <v>0</v>
      </c>
    </row>
    <row r="671" customFormat="false" ht="12.75" hidden="false" customHeight="false" outlineLevel="0" collapsed="false">
      <c r="A671" s="0" t="n">
        <v>0.0230408105999231</v>
      </c>
      <c r="B671" s="0" t="n">
        <v>0</v>
      </c>
    </row>
    <row r="672" customFormat="false" ht="12.75" hidden="false" customHeight="false" outlineLevel="0" collapsed="false">
      <c r="A672" s="0" t="n">
        <v>0.0230381395667791</v>
      </c>
      <c r="B672" s="0" t="n">
        <v>0</v>
      </c>
    </row>
    <row r="673" customFormat="false" ht="12.75" hidden="false" customHeight="false" outlineLevel="0" collapsed="false">
      <c r="A673" s="0" t="n">
        <v>0.0230354405939579</v>
      </c>
      <c r="B673" s="0" t="n">
        <v>0</v>
      </c>
    </row>
    <row r="674" customFormat="false" ht="12.75" hidden="false" customHeight="false" outlineLevel="0" collapsed="false">
      <c r="A674" s="0" t="n">
        <v>0.0230327695608139</v>
      </c>
      <c r="B674" s="0" t="n">
        <v>0</v>
      </c>
    </row>
    <row r="675" customFormat="false" ht="12.75" hidden="false" customHeight="false" outlineLevel="0" collapsed="false">
      <c r="A675" s="0" t="n">
        <v>0.0230301506817341</v>
      </c>
      <c r="B675" s="0" t="n">
        <v>0</v>
      </c>
    </row>
    <row r="676" customFormat="false" ht="12.75" hidden="false" customHeight="false" outlineLevel="0" collapsed="false">
      <c r="A676" s="0" t="n">
        <v>0.023027490824461</v>
      </c>
      <c r="B676" s="0" t="n">
        <v>0</v>
      </c>
    </row>
    <row r="677" customFormat="false" ht="12.75" hidden="false" customHeight="false" outlineLevel="0" collapsed="false">
      <c r="A677" s="0" t="n">
        <v>0.023024819791317</v>
      </c>
      <c r="B677" s="0" t="n">
        <v>0</v>
      </c>
    </row>
    <row r="678" customFormat="false" ht="12.75" hidden="false" customHeight="false" outlineLevel="0" collapsed="false">
      <c r="A678" s="0" t="n">
        <v>0.0230221897363663</v>
      </c>
      <c r="B678" s="0" t="n">
        <v>0</v>
      </c>
    </row>
    <row r="679" customFormat="false" ht="12.75" hidden="false" customHeight="false" outlineLevel="0" collapsed="false">
      <c r="A679" s="0" t="n">
        <v>0.0230195391923189</v>
      </c>
      <c r="B679" s="0" t="n">
        <v>0</v>
      </c>
    </row>
    <row r="680" customFormat="false" ht="12.75" hidden="false" customHeight="false" outlineLevel="0" collapsed="false">
      <c r="A680" s="0" t="n">
        <v>0.0230169408023357</v>
      </c>
      <c r="B680" s="0" t="n">
        <v>0</v>
      </c>
    </row>
    <row r="681" customFormat="false" ht="12.75" hidden="false" customHeight="false" outlineLevel="0" collapsed="false">
      <c r="A681" s="0" t="n">
        <v>0.0230144001543522</v>
      </c>
      <c r="B681" s="0" t="n">
        <v>0</v>
      </c>
    </row>
    <row r="682" customFormat="false" ht="12.75" hidden="false" customHeight="false" outlineLevel="0" collapsed="false">
      <c r="A682" s="0" t="n">
        <v>0.0230117700994015</v>
      </c>
      <c r="B682" s="0" t="n">
        <v>0</v>
      </c>
    </row>
    <row r="683" customFormat="false" ht="12.75" hidden="false" customHeight="false" outlineLevel="0" collapsed="false">
      <c r="A683" s="0" t="n">
        <v>0.023009279742837</v>
      </c>
      <c r="B683" s="0" t="n">
        <v>0</v>
      </c>
    </row>
    <row r="684" customFormat="false" ht="12.75" hidden="false" customHeight="false" outlineLevel="0" collapsed="false">
      <c r="A684" s="0" t="n">
        <v>0.0230067800730467</v>
      </c>
      <c r="B684" s="0" t="n">
        <v>0</v>
      </c>
    </row>
    <row r="685" customFormat="false" ht="12.75" hidden="false" customHeight="false" outlineLevel="0" collapsed="false">
      <c r="A685" s="0" t="n">
        <v>0.0230040904134512</v>
      </c>
      <c r="B685" s="0" t="n">
        <v>0</v>
      </c>
    </row>
    <row r="686" customFormat="false" ht="12.75" hidden="false" customHeight="false" outlineLevel="0" collapsed="false">
      <c r="A686" s="0" t="n">
        <v>0.0230015907436609</v>
      </c>
      <c r="B686" s="0" t="n">
        <v>0</v>
      </c>
    </row>
    <row r="687" customFormat="false" ht="12.75" hidden="false" customHeight="false" outlineLevel="0" collapsed="false">
      <c r="A687" s="0" t="n">
        <v>0.0229990798979998</v>
      </c>
      <c r="B687" s="0" t="n">
        <v>0</v>
      </c>
    </row>
    <row r="688" customFormat="false" ht="12.75" hidden="false" customHeight="false" outlineLevel="0" collapsed="false">
      <c r="A688" s="0" t="n">
        <v>0.0229966007173061</v>
      </c>
      <c r="B688" s="0" t="n">
        <v>0</v>
      </c>
    </row>
    <row r="689" customFormat="false" ht="12.75" hidden="false" customHeight="false" outlineLevel="0" collapsed="false">
      <c r="A689" s="0" t="n">
        <v>0.0229940302670002</v>
      </c>
      <c r="B689" s="0" t="n">
        <v>0</v>
      </c>
    </row>
    <row r="690" customFormat="false" ht="12.75" hidden="false" customHeight="false" outlineLevel="0" collapsed="false">
      <c r="A690" s="0" t="n">
        <v>0.0229915603995323</v>
      </c>
      <c r="B690" s="0" t="n">
        <v>0</v>
      </c>
    </row>
    <row r="691" customFormat="false" ht="12.75" hidden="false" customHeight="false" outlineLevel="0" collapsed="false">
      <c r="A691" s="0" t="n">
        <v>0.0229891203343868</v>
      </c>
      <c r="B691" s="0" t="n">
        <v>0</v>
      </c>
    </row>
    <row r="692" customFormat="false" ht="12.75" hidden="false" customHeight="false" outlineLevel="0" collapsed="false">
      <c r="A692" s="0" t="n">
        <v>0.0229865796864033</v>
      </c>
      <c r="B692" s="0" t="n">
        <v>0</v>
      </c>
    </row>
    <row r="693" customFormat="false" ht="12.75" hidden="false" customHeight="false" outlineLevel="0" collapsed="false">
      <c r="A693" s="0" t="n">
        <v>0.0229842197149992</v>
      </c>
      <c r="B693" s="0" t="n">
        <v>0</v>
      </c>
    </row>
    <row r="694" customFormat="false" ht="12.75" hidden="false" customHeight="false" outlineLevel="0" collapsed="false">
      <c r="A694" s="0" t="n">
        <v>0.0229817293584347</v>
      </c>
      <c r="B694" s="0" t="n">
        <v>0</v>
      </c>
    </row>
    <row r="695" customFormat="false" ht="12.75" hidden="false" customHeight="false" outlineLevel="0" collapsed="false">
      <c r="A695" s="0" t="n">
        <v>0.0229793190956116</v>
      </c>
      <c r="B695" s="0" t="n">
        <v>0</v>
      </c>
    </row>
    <row r="696" customFormat="false" ht="12.75" hidden="false" customHeight="false" outlineLevel="0" collapsed="false">
      <c r="A696" s="0" t="n">
        <v>0.0229769200086594</v>
      </c>
      <c r="B696" s="0" t="n">
        <v>0</v>
      </c>
    </row>
    <row r="697" customFormat="false" ht="12.75" hidden="false" customHeight="false" outlineLevel="0" collapsed="false">
      <c r="A697" s="0" t="n">
        <v>0.0229745097458363</v>
      </c>
      <c r="B697" s="0" t="n">
        <v>0</v>
      </c>
    </row>
    <row r="698" customFormat="false" ht="12.75" hidden="false" customHeight="false" outlineLevel="0" collapsed="false">
      <c r="A698" s="0" t="n">
        <v>0.0229720994830132</v>
      </c>
      <c r="B698" s="0" t="n">
        <v>0</v>
      </c>
    </row>
    <row r="699" customFormat="false" ht="12.75" hidden="false" customHeight="false" outlineLevel="0" collapsed="false">
      <c r="A699" s="0" t="n">
        <v>0.0229697693139315</v>
      </c>
      <c r="B699" s="0" t="n">
        <v>0</v>
      </c>
    </row>
    <row r="700" customFormat="false" ht="12.75" hidden="false" customHeight="false" outlineLevel="0" collapsed="false">
      <c r="A700" s="0" t="n">
        <v>0.0229673199355602</v>
      </c>
      <c r="B700" s="0" t="n">
        <v>0</v>
      </c>
    </row>
    <row r="701" customFormat="false" ht="12.75" hidden="false" customHeight="false" outlineLevel="0" collapsed="false">
      <c r="A701" s="0" t="n">
        <v>0.022964920848608</v>
      </c>
      <c r="B701" s="0" t="n">
        <v>0</v>
      </c>
    </row>
    <row r="702" customFormat="false" ht="12.75" hidden="false" customHeight="false" outlineLevel="0" collapsed="false">
      <c r="A702" s="0" t="n">
        <v>0.0229625701904297</v>
      </c>
      <c r="B702" s="0" t="n">
        <v>0</v>
      </c>
    </row>
    <row r="703" customFormat="false" ht="12.75" hidden="false" customHeight="false" outlineLevel="0" collapsed="false">
      <c r="A703" s="0" t="n">
        <v>0.022960240021348</v>
      </c>
      <c r="B703" s="0" t="n">
        <v>0</v>
      </c>
    </row>
    <row r="704" customFormat="false" ht="12.75" hidden="false" customHeight="false" outlineLevel="0" collapsed="false">
      <c r="A704" s="0" t="n">
        <v>0.0229579005390406</v>
      </c>
      <c r="B704" s="0" t="n">
        <v>0</v>
      </c>
    </row>
    <row r="705" customFormat="false" ht="12.75" hidden="false" customHeight="false" outlineLevel="0" collapsed="false">
      <c r="A705" s="0" t="n">
        <v>0.0229556206613779</v>
      </c>
      <c r="B705" s="0" t="n">
        <v>0</v>
      </c>
    </row>
    <row r="706" customFormat="false" ht="12.75" hidden="false" customHeight="false" outlineLevel="0" collapsed="false">
      <c r="A706" s="0" t="n">
        <v>0.0229533798992634</v>
      </c>
      <c r="B706" s="0" t="n">
        <v>0</v>
      </c>
    </row>
    <row r="707" customFormat="false" ht="12.75" hidden="false" customHeight="false" outlineLevel="0" collapsed="false">
      <c r="A707" s="0" t="n">
        <v>0.0229510702192783</v>
      </c>
      <c r="B707" s="0" t="n">
        <v>0</v>
      </c>
    </row>
    <row r="708" customFormat="false" ht="12.75" hidden="false" customHeight="false" outlineLevel="0" collapsed="false">
      <c r="A708" s="0" t="n">
        <v>0.0229486804455519</v>
      </c>
      <c r="B708" s="0" t="n">
        <v>0</v>
      </c>
    </row>
    <row r="709" customFormat="false" ht="12.75" hidden="false" customHeight="false" outlineLevel="0" collapsed="false">
      <c r="A709" s="0" t="n">
        <v>0.022946409881115</v>
      </c>
      <c r="B709" s="0" t="n">
        <v>0</v>
      </c>
    </row>
    <row r="710" customFormat="false" ht="12.75" hidden="false" customHeight="false" outlineLevel="0" collapsed="false">
      <c r="A710" s="0" t="n">
        <v>0.0229441095143557</v>
      </c>
      <c r="B710" s="0" t="n">
        <v>0</v>
      </c>
    </row>
    <row r="711" customFormat="false" ht="12.75" hidden="false" customHeight="false" outlineLevel="0" collapsed="false">
      <c r="A711" s="0" t="n">
        <v>0.0229418408125639</v>
      </c>
      <c r="B711" s="0" t="n">
        <v>0</v>
      </c>
    </row>
    <row r="712" customFormat="false" ht="12.75" hidden="false" customHeight="false" outlineLevel="0" collapsed="false">
      <c r="A712" s="0" t="n">
        <v>0.022939670830965</v>
      </c>
      <c r="B712" s="0" t="n">
        <v>0</v>
      </c>
    </row>
    <row r="713" customFormat="false" ht="12.75" hidden="false" customHeight="false" outlineLevel="0" collapsed="false">
      <c r="A713" s="0" t="n">
        <v>0.0229374207556248</v>
      </c>
      <c r="B713" s="0" t="n">
        <v>0</v>
      </c>
    </row>
    <row r="714" customFormat="false" ht="12.75" hidden="false" customHeight="false" outlineLevel="0" collapsed="false">
      <c r="A714" s="0" t="n">
        <v>0.0229351297020912</v>
      </c>
      <c r="B714" s="0" t="n">
        <v>0</v>
      </c>
    </row>
    <row r="715" customFormat="false" ht="12.75" hidden="false" customHeight="false" outlineLevel="0" collapsed="false">
      <c r="A715" s="0" t="n">
        <v>0.0229329094290733</v>
      </c>
      <c r="B715" s="0" t="n">
        <v>0</v>
      </c>
    </row>
    <row r="716" customFormat="false" ht="12.75" hidden="false" customHeight="false" outlineLevel="0" collapsed="false">
      <c r="A716" s="0" t="n">
        <v>0.0229306407272816</v>
      </c>
      <c r="B716" s="0" t="n">
        <v>0</v>
      </c>
    </row>
    <row r="717" customFormat="false" ht="12.75" hidden="false" customHeight="false" outlineLevel="0" collapsed="false">
      <c r="A717" s="0" t="n">
        <v>0.0229284502565861</v>
      </c>
      <c r="B717" s="0" t="n">
        <v>0</v>
      </c>
    </row>
    <row r="718" customFormat="false" ht="12.75" hidden="false" customHeight="false" outlineLevel="0" collapsed="false">
      <c r="A718" s="0" t="n">
        <v>0.0229262597858906</v>
      </c>
      <c r="B718" s="0" t="n">
        <v>0</v>
      </c>
    </row>
    <row r="719" customFormat="false" ht="12.75" hidden="false" customHeight="false" outlineLevel="0" collapsed="false">
      <c r="A719" s="0" t="n">
        <v>0.0229240208864212</v>
      </c>
      <c r="B719" s="0" t="n">
        <v>0</v>
      </c>
    </row>
    <row r="720" customFormat="false" ht="12.75" hidden="false" customHeight="false" outlineLevel="0" collapsed="false">
      <c r="A720" s="0" t="n">
        <v>0.0229218695312738</v>
      </c>
      <c r="B720" s="0" t="n">
        <v>0</v>
      </c>
    </row>
    <row r="721" customFormat="false" ht="12.75" hidden="false" customHeight="false" outlineLevel="0" collapsed="false">
      <c r="A721" s="0" t="n">
        <v>0.0229197107255459</v>
      </c>
      <c r="B721" s="0" t="n">
        <v>0</v>
      </c>
    </row>
    <row r="722" customFormat="false" ht="12.75" hidden="false" customHeight="false" outlineLevel="0" collapsed="false">
      <c r="A722" s="0" t="n">
        <v>0.0229175202548504</v>
      </c>
      <c r="B722" s="0" t="n">
        <v>0</v>
      </c>
    </row>
    <row r="723" customFormat="false" ht="12.75" hidden="false" customHeight="false" outlineLevel="0" collapsed="false">
      <c r="A723" s="0" t="n">
        <v>0.0229153800755739</v>
      </c>
      <c r="B723" s="0" t="n">
        <v>0</v>
      </c>
    </row>
    <row r="724" customFormat="false" ht="12.75" hidden="false" customHeight="false" outlineLevel="0" collapsed="false">
      <c r="A724" s="0" t="n">
        <v>0.0229132492095232</v>
      </c>
      <c r="B724" s="0" t="n">
        <v>0</v>
      </c>
    </row>
    <row r="725" customFormat="false" ht="12.75" hidden="false" customHeight="false" outlineLevel="0" collapsed="false">
      <c r="A725" s="0" t="n">
        <v>0.0229111295193434</v>
      </c>
      <c r="B725" s="0" t="n">
        <v>0</v>
      </c>
    </row>
    <row r="726" customFormat="false" ht="12.75" hidden="false" customHeight="false" outlineLevel="0" collapsed="false">
      <c r="A726" s="0" t="n">
        <v>0.0229090806096792</v>
      </c>
      <c r="B726" s="0" t="n">
        <v>0</v>
      </c>
    </row>
    <row r="727" customFormat="false" ht="12.75" hidden="false" customHeight="false" outlineLevel="0" collapsed="false">
      <c r="A727" s="0" t="n">
        <v>0.0229069292545319</v>
      </c>
      <c r="B727" s="0" t="n">
        <v>0</v>
      </c>
    </row>
    <row r="728" customFormat="false" ht="12.75" hidden="false" customHeight="false" outlineLevel="0" collapsed="false">
      <c r="A728" s="0" t="n">
        <v>0.0229048002511263</v>
      </c>
      <c r="B728" s="0" t="n">
        <v>0</v>
      </c>
    </row>
    <row r="729" customFormat="false" ht="12.75" hidden="false" customHeight="false" outlineLevel="0" collapsed="false">
      <c r="A729" s="0" t="n">
        <v>0.0229026693850756</v>
      </c>
      <c r="B729" s="0" t="n">
        <v>0</v>
      </c>
    </row>
    <row r="730" customFormat="false" ht="12.75" hidden="false" customHeight="false" outlineLevel="0" collapsed="false">
      <c r="A730" s="0" t="n">
        <v>0.0229006092995405</v>
      </c>
      <c r="B730" s="0" t="n">
        <v>0</v>
      </c>
    </row>
    <row r="731" customFormat="false" ht="12.75" hidden="false" customHeight="false" outlineLevel="0" collapsed="false">
      <c r="A731" s="0" t="n">
        <v>0.022898530587554</v>
      </c>
      <c r="B731" s="0" t="n">
        <v>0</v>
      </c>
    </row>
    <row r="732" customFormat="false" ht="12.75" hidden="false" customHeight="false" outlineLevel="0" collapsed="false">
      <c r="A732" s="0" t="n">
        <v>0.0228965096175671</v>
      </c>
      <c r="B732" s="0" t="n">
        <v>0</v>
      </c>
    </row>
    <row r="733" customFormat="false" ht="12.75" hidden="false" customHeight="false" outlineLevel="0" collapsed="false">
      <c r="A733" s="0" t="n">
        <v>0.0228944197297096</v>
      </c>
      <c r="B733" s="0" t="n">
        <v>0</v>
      </c>
    </row>
    <row r="734" customFormat="false" ht="12.75" hidden="false" customHeight="false" outlineLevel="0" collapsed="false">
      <c r="A734" s="0" t="n">
        <v>0.0228923596441746</v>
      </c>
      <c r="B734" s="0" t="n">
        <v>0</v>
      </c>
    </row>
    <row r="735" customFormat="false" ht="12.75" hidden="false" customHeight="false" outlineLevel="0" collapsed="false">
      <c r="A735" s="0" t="n">
        <v>0.0228902902454138</v>
      </c>
      <c r="B735" s="0" t="n">
        <v>0</v>
      </c>
    </row>
    <row r="736" customFormat="false" ht="12.75" hidden="false" customHeight="false" outlineLevel="0" collapsed="false">
      <c r="A736" s="0" t="n">
        <v>0.0228882990777493</v>
      </c>
      <c r="B736" s="0" t="n">
        <v>0</v>
      </c>
    </row>
    <row r="737" customFormat="false" ht="12.75" hidden="false" customHeight="false" outlineLevel="0" collapsed="false">
      <c r="A737" s="0" t="n">
        <v>0.0228862892836332</v>
      </c>
      <c r="B737" s="0" t="n">
        <v>0</v>
      </c>
    </row>
    <row r="738" customFormat="false" ht="12.75" hidden="false" customHeight="false" outlineLevel="0" collapsed="false">
      <c r="A738" s="0" t="n">
        <v>0.0228842794895172</v>
      </c>
      <c r="B738" s="0" t="n">
        <v>0</v>
      </c>
    </row>
    <row r="739" customFormat="false" ht="12.75" hidden="false" customHeight="false" outlineLevel="0" collapsed="false">
      <c r="A739" s="0" t="n">
        <v>0.0228822603821754</v>
      </c>
      <c r="B739" s="0" t="n">
        <v>0</v>
      </c>
    </row>
    <row r="740" customFormat="false" ht="12.75" hidden="false" customHeight="false" outlineLevel="0" collapsed="false">
      <c r="A740" s="0" t="n">
        <v>0.0228803101927042</v>
      </c>
      <c r="B740" s="0" t="n">
        <v>0</v>
      </c>
    </row>
    <row r="741" customFormat="false" ht="12.75" hidden="false" customHeight="false" outlineLevel="0" collapsed="false">
      <c r="A741" s="0" t="n">
        <v>0.0228782892227173</v>
      </c>
      <c r="B741" s="0" t="n">
        <v>0</v>
      </c>
    </row>
    <row r="742" customFormat="false" ht="12.75" hidden="false" customHeight="false" outlineLevel="0" collapsed="false">
      <c r="A742" s="0" t="n">
        <v>0.0228763800114393</v>
      </c>
      <c r="B742" s="0" t="n">
        <v>0</v>
      </c>
    </row>
    <row r="743" customFormat="false" ht="12.75" hidden="false" customHeight="false" outlineLevel="0" collapsed="false">
      <c r="A743" s="0" t="n">
        <v>0.02287432923913</v>
      </c>
      <c r="B743" s="0" t="n">
        <v>0</v>
      </c>
    </row>
    <row r="744" customFormat="false" ht="12.75" hidden="false" customHeight="false" outlineLevel="0" collapsed="false">
      <c r="A744" s="0" t="n">
        <v>0.0228723492473364</v>
      </c>
      <c r="B744" s="0" t="n">
        <v>0</v>
      </c>
    </row>
    <row r="745" customFormat="false" ht="12.75" hidden="false" customHeight="false" outlineLevel="0" collapsed="false">
      <c r="A745" s="0" t="n">
        <v>0.0228704400360584</v>
      </c>
      <c r="B745" s="0" t="n">
        <v>0</v>
      </c>
    </row>
    <row r="746" customFormat="false" ht="12.75" hidden="false" customHeight="false" outlineLevel="0" collapsed="false">
      <c r="A746" s="0" t="n">
        <v>0.0228684805333614</v>
      </c>
      <c r="B746" s="0" t="n">
        <v>0</v>
      </c>
    </row>
    <row r="747" customFormat="false" ht="12.75" hidden="false" customHeight="false" outlineLevel="0" collapsed="false">
      <c r="A747" s="0" t="n">
        <v>0.0228665303438902</v>
      </c>
      <c r="B747" s="0" t="n">
        <v>0</v>
      </c>
    </row>
    <row r="748" customFormat="false" ht="12.75" hidden="false" customHeight="false" outlineLevel="0" collapsed="false">
      <c r="A748" s="0" t="n">
        <v>0.0228646099567413</v>
      </c>
      <c r="B748" s="0" t="n">
        <v>0</v>
      </c>
    </row>
    <row r="749" customFormat="false" ht="12.75" hidden="false" customHeight="false" outlineLevel="0" collapsed="false">
      <c r="A749" s="0" t="n">
        <v>0.0228626597672701</v>
      </c>
      <c r="B749" s="0" t="n">
        <v>0</v>
      </c>
    </row>
    <row r="750" customFormat="false" ht="12.75" hidden="false" customHeight="false" outlineLevel="0" collapsed="false">
      <c r="A750" s="0" t="n">
        <v>0.0228607598692179</v>
      </c>
      <c r="B750" s="0" t="n">
        <v>0</v>
      </c>
    </row>
    <row r="751" customFormat="false" ht="12.75" hidden="false" customHeight="false" outlineLevel="0" collapsed="false">
      <c r="A751" s="0" t="n">
        <v>0.022858839482069</v>
      </c>
      <c r="B751" s="0" t="n">
        <v>0</v>
      </c>
    </row>
    <row r="752" customFormat="false" ht="12.75" hidden="false" customHeight="false" outlineLevel="0" collapsed="false">
      <c r="A752" s="0" t="n">
        <v>0.0228569097816944</v>
      </c>
      <c r="B752" s="0" t="n">
        <v>0</v>
      </c>
    </row>
    <row r="753" customFormat="false" ht="12.75" hidden="false" customHeight="false" outlineLevel="0" collapsed="false">
      <c r="A753" s="0" t="n">
        <v>0.0228550508618355</v>
      </c>
      <c r="B753" s="0" t="n">
        <v>0</v>
      </c>
    </row>
    <row r="754" customFormat="false" ht="12.75" hidden="false" customHeight="false" outlineLevel="0" collapsed="false">
      <c r="A754" s="0" t="n">
        <v>0.0228531192988157</v>
      </c>
      <c r="B754" s="0" t="n">
        <v>0</v>
      </c>
    </row>
    <row r="755" customFormat="false" ht="12.75" hidden="false" customHeight="false" outlineLevel="0" collapsed="false">
      <c r="A755" s="0" t="n">
        <v>0.0228512994945049</v>
      </c>
      <c r="B755" s="0" t="n">
        <v>0</v>
      </c>
    </row>
    <row r="756" customFormat="false" ht="12.75" hidden="false" customHeight="false" outlineLevel="0" collapsed="false">
      <c r="A756" s="0" t="n">
        <v>0.0228494107723236</v>
      </c>
      <c r="B756" s="0" t="n">
        <v>0</v>
      </c>
    </row>
    <row r="757" customFormat="false" ht="12.75" hidden="false" customHeight="false" outlineLevel="0" collapsed="false">
      <c r="A757" s="0" t="n">
        <v>0.0228476002812386</v>
      </c>
      <c r="B757" s="0" t="n">
        <v>0</v>
      </c>
    </row>
    <row r="758" customFormat="false" ht="12.75" hidden="false" customHeight="false" outlineLevel="0" collapsed="false">
      <c r="A758" s="0" t="n">
        <v>0.0228456892073154</v>
      </c>
      <c r="B758" s="0" t="n">
        <v>0</v>
      </c>
    </row>
    <row r="759" customFormat="false" ht="12.75" hidden="false" customHeight="false" outlineLevel="0" collapsed="false">
      <c r="A759" s="0" t="n">
        <v>0.022843899205327</v>
      </c>
      <c r="B759" s="0" t="n">
        <v>0</v>
      </c>
    </row>
    <row r="760" customFormat="false" ht="12.75" hidden="false" customHeight="false" outlineLevel="0" collapsed="false">
      <c r="A760" s="0" t="n">
        <v>0.0228420794010162</v>
      </c>
      <c r="B760" s="0" t="n">
        <v>0</v>
      </c>
    </row>
    <row r="761" customFormat="false" ht="12.75" hidden="false" customHeight="false" outlineLevel="0" collapsed="false">
      <c r="A761" s="0" t="n">
        <v>0.0228402093052864</v>
      </c>
      <c r="B761" s="0" t="n">
        <v>0</v>
      </c>
    </row>
    <row r="762" customFormat="false" ht="12.75" hidden="false" customHeight="false" outlineLevel="0" collapsed="false">
      <c r="A762" s="0" t="n">
        <v>0.0228383503854275</v>
      </c>
      <c r="B762" s="0" t="n">
        <v>0</v>
      </c>
    </row>
    <row r="763" customFormat="false" ht="12.75" hidden="false" customHeight="false" outlineLevel="0" collapsed="false">
      <c r="A763" s="0" t="n">
        <v>0.02283651009202</v>
      </c>
      <c r="B763" s="0" t="n">
        <v>0</v>
      </c>
    </row>
    <row r="764" customFormat="false" ht="12.75" hidden="false" customHeight="false" outlineLevel="0" collapsed="false">
      <c r="A764" s="0" t="n">
        <v>0.0228347107768059</v>
      </c>
      <c r="B764" s="0" t="n">
        <v>0</v>
      </c>
    </row>
    <row r="765" customFormat="false" ht="12.75" hidden="false" customHeight="false" outlineLevel="0" collapsed="false">
      <c r="A765" s="0" t="n">
        <v>0.0228330008685589</v>
      </c>
      <c r="B765" s="0" t="n">
        <v>0</v>
      </c>
    </row>
    <row r="766" customFormat="false" ht="12.75" hidden="false" customHeight="false" outlineLevel="0" collapsed="false">
      <c r="A766" s="0" t="n">
        <v>0.0228311698883772</v>
      </c>
      <c r="B766" s="0" t="n">
        <v>0</v>
      </c>
    </row>
    <row r="767" customFormat="false" ht="12.75" hidden="false" customHeight="false" outlineLevel="0" collapsed="false">
      <c r="A767" s="0" t="n">
        <v>0.0228293891996145</v>
      </c>
      <c r="B767" s="0" t="n">
        <v>0</v>
      </c>
    </row>
    <row r="768" customFormat="false" ht="12.75" hidden="false" customHeight="false" outlineLevel="0" collapsed="false">
      <c r="A768" s="0" t="n">
        <v>0.0228276308625937</v>
      </c>
      <c r="B768" s="0" t="n">
        <v>0</v>
      </c>
    </row>
    <row r="769" customFormat="false" ht="12.75" hidden="false" customHeight="false" outlineLevel="0" collapsed="false">
      <c r="A769" s="0" t="n">
        <v>0.0228259190917015</v>
      </c>
      <c r="B769" s="0" t="n">
        <v>0</v>
      </c>
    </row>
    <row r="770" customFormat="false" ht="12.75" hidden="false" customHeight="false" outlineLevel="0" collapsed="false">
      <c r="A770" s="0" t="n">
        <v>0.0228241290897131</v>
      </c>
      <c r="B770" s="0" t="n">
        <v>0</v>
      </c>
    </row>
    <row r="771" customFormat="false" ht="12.75" hidden="false" customHeight="false" outlineLevel="0" collapsed="false">
      <c r="A771" s="0" t="n">
        <v>0.0228223893791437</v>
      </c>
      <c r="B771" s="0" t="n">
        <v>0</v>
      </c>
    </row>
    <row r="772" customFormat="false" ht="12.75" hidden="false" customHeight="false" outlineLevel="0" collapsed="false">
      <c r="A772" s="0" t="n">
        <v>0.022820670157671</v>
      </c>
      <c r="B772" s="0" t="n">
        <v>0</v>
      </c>
    </row>
    <row r="773" customFormat="false" ht="12.75" hidden="false" customHeight="false" outlineLevel="0" collapsed="false">
      <c r="A773" s="0" t="n">
        <v>0.0228188503533602</v>
      </c>
      <c r="B773" s="0" t="n">
        <v>0</v>
      </c>
    </row>
    <row r="774" customFormat="false" ht="12.75" hidden="false" customHeight="false" outlineLevel="0" collapsed="false">
      <c r="A774" s="0" t="n">
        <v>0.0228171907365322</v>
      </c>
      <c r="B774" s="0" t="n">
        <v>0</v>
      </c>
    </row>
    <row r="775" customFormat="false" ht="12.75" hidden="false" customHeight="false" outlineLevel="0" collapsed="false">
      <c r="A775" s="0" t="n">
        <v>0.0228154193609953</v>
      </c>
      <c r="B775" s="0" t="n">
        <v>0</v>
      </c>
    </row>
    <row r="776" customFormat="false" ht="12.75" hidden="false" customHeight="false" outlineLevel="0" collapsed="false">
      <c r="A776" s="0" t="n">
        <v>0.0228137504309416</v>
      </c>
      <c r="B776" s="0" t="n">
        <v>0</v>
      </c>
    </row>
    <row r="777" customFormat="false" ht="12.75" hidden="false" customHeight="false" outlineLevel="0" collapsed="false">
      <c r="A777" s="0" t="n">
        <v>0.0228121001273394</v>
      </c>
      <c r="B777" s="0" t="n">
        <v>0</v>
      </c>
    </row>
    <row r="778" customFormat="false" ht="12.75" hidden="false" customHeight="false" outlineLevel="0" collapsed="false">
      <c r="A778" s="0" t="n">
        <v>0.02281036041677</v>
      </c>
      <c r="B778" s="0" t="n">
        <v>0</v>
      </c>
    </row>
    <row r="779" customFormat="false" ht="12.75" hidden="false" customHeight="false" outlineLevel="0" collapsed="false">
      <c r="A779" s="0" t="n">
        <v>0.0228086896240711</v>
      </c>
      <c r="B779" s="0" t="n">
        <v>0</v>
      </c>
    </row>
    <row r="780" customFormat="false" ht="12.75" hidden="false" customHeight="false" outlineLevel="0" collapsed="false">
      <c r="A780" s="0" t="n">
        <v>0.0228070393204689</v>
      </c>
      <c r="B780" s="0" t="n">
        <v>0</v>
      </c>
    </row>
    <row r="781" customFormat="false" ht="12.75" hidden="false" customHeight="false" outlineLevel="0" collapsed="false">
      <c r="A781" s="0" t="n">
        <v>0.0228053405880928</v>
      </c>
      <c r="B781" s="0" t="n">
        <v>0</v>
      </c>
    </row>
    <row r="782" customFormat="false" ht="12.75" hidden="false" customHeight="false" outlineLevel="0" collapsed="false">
      <c r="A782" s="0" t="n">
        <v>0.0228036995977163</v>
      </c>
      <c r="B782" s="0" t="n">
        <v>0</v>
      </c>
    </row>
    <row r="783" customFormat="false" ht="12.75" hidden="false" customHeight="false" outlineLevel="0" collapsed="false">
      <c r="A783" s="0" t="n">
        <v>0.0228019692003727</v>
      </c>
      <c r="B783" s="0" t="n">
        <v>0</v>
      </c>
    </row>
    <row r="784" customFormat="false" ht="12.75" hidden="false" customHeight="false" outlineLevel="0" collapsed="false">
      <c r="A784" s="0" t="n">
        <v>0.022800350561738</v>
      </c>
      <c r="B784" s="0" t="n">
        <v>0</v>
      </c>
    </row>
    <row r="785" customFormat="false" ht="12.75" hidden="false" customHeight="false" outlineLevel="0" collapsed="false">
      <c r="A785" s="0" t="n">
        <v>0.0227987300604582</v>
      </c>
      <c r="B785" s="0" t="n">
        <v>0</v>
      </c>
    </row>
    <row r="786" customFormat="false" ht="12.75" hidden="false" customHeight="false" outlineLevel="0" collapsed="false">
      <c r="A786" s="0" t="n">
        <v>0.0227970890700817</v>
      </c>
      <c r="B786" s="0" t="n">
        <v>0</v>
      </c>
    </row>
    <row r="787" customFormat="false" ht="12.75" hidden="false" customHeight="false" outlineLevel="0" collapsed="false">
      <c r="A787" s="0" t="n">
        <v>0.0227954909205437</v>
      </c>
      <c r="B787" s="0" t="n">
        <v>0</v>
      </c>
    </row>
    <row r="788" customFormat="false" ht="12.75" hidden="false" customHeight="false" outlineLevel="0" collapsed="false">
      <c r="A788" s="0" t="n">
        <v>0.0227938406169415</v>
      </c>
      <c r="B788" s="0" t="n">
        <v>0</v>
      </c>
    </row>
    <row r="789" customFormat="false" ht="12.75" hidden="false" customHeight="false" outlineLevel="0" collapsed="false">
      <c r="A789" s="0" t="n">
        <v>0.0227921698242426</v>
      </c>
      <c r="B789" s="0" t="n">
        <v>0</v>
      </c>
    </row>
    <row r="790" customFormat="false" ht="12.75" hidden="false" customHeight="false" outlineLevel="0" collapsed="false">
      <c r="A790" s="0" t="n">
        <v>0.0227905791252852</v>
      </c>
      <c r="B790" s="0" t="n">
        <v>0</v>
      </c>
    </row>
    <row r="791" customFormat="false" ht="12.75" hidden="false" customHeight="false" outlineLevel="0" collapsed="false">
      <c r="A791" s="0" t="n">
        <v>0.0227890592068434</v>
      </c>
      <c r="B791" s="0" t="n">
        <v>0</v>
      </c>
    </row>
    <row r="792" customFormat="false" ht="12.75" hidden="false" customHeight="false" outlineLevel="0" collapsed="false">
      <c r="A792" s="0" t="n">
        <v>0.0227873791009188</v>
      </c>
      <c r="B792" s="0" t="n">
        <v>0</v>
      </c>
    </row>
    <row r="793" customFormat="false" ht="12.75" hidden="false" customHeight="false" outlineLevel="0" collapsed="false">
      <c r="A793" s="0" t="n">
        <v>0.0227858200669289</v>
      </c>
      <c r="B793" s="0" t="n">
        <v>0</v>
      </c>
    </row>
    <row r="794" customFormat="false" ht="12.75" hidden="false" customHeight="false" outlineLevel="0" collapsed="false">
      <c r="A794" s="0" t="n">
        <v>0.0227842293679714</v>
      </c>
      <c r="B794" s="0" t="n">
        <v>0</v>
      </c>
    </row>
    <row r="795" customFormat="false" ht="12.75" hidden="false" customHeight="false" outlineLevel="0" collapsed="false">
      <c r="A795" s="0" t="n">
        <v>0.0227826591581106</v>
      </c>
      <c r="B795" s="0" t="n">
        <v>0</v>
      </c>
    </row>
    <row r="796" customFormat="false" ht="12.75" hidden="false" customHeight="false" outlineLevel="0" collapsed="false">
      <c r="A796" s="0" t="n">
        <v>0.022781090810895</v>
      </c>
      <c r="B796" s="0" t="n">
        <v>0</v>
      </c>
    </row>
    <row r="797" customFormat="false" ht="12.75" hidden="false" customHeight="false" outlineLevel="0" collapsed="false">
      <c r="A797" s="0" t="n">
        <v>0.0227795094251633</v>
      </c>
      <c r="B797" s="0" t="n">
        <v>0</v>
      </c>
    </row>
    <row r="798" customFormat="false" ht="12.75" hidden="false" customHeight="false" outlineLevel="0" collapsed="false">
      <c r="A798" s="0" t="n">
        <v>0.0227779299020767</v>
      </c>
      <c r="B798" s="0" t="n">
        <v>0</v>
      </c>
    </row>
    <row r="799" customFormat="false" ht="12.75" hidden="false" customHeight="false" outlineLevel="0" collapsed="false">
      <c r="A799" s="0" t="n">
        <v>0.0227763503789902</v>
      </c>
      <c r="B799" s="0" t="n">
        <v>0</v>
      </c>
    </row>
    <row r="800" customFormat="false" ht="12.75" hidden="false" customHeight="false" outlineLevel="0" collapsed="false">
      <c r="A800" s="0" t="n">
        <v>0.0227748304605484</v>
      </c>
      <c r="B800" s="0" t="n">
        <v>0</v>
      </c>
    </row>
    <row r="801" customFormat="false" ht="12.75" hidden="false" customHeight="false" outlineLevel="0" collapsed="false">
      <c r="A801" s="0" t="n">
        <v>0.0227732695639133</v>
      </c>
      <c r="B801" s="0" t="n">
        <v>0</v>
      </c>
    </row>
    <row r="802" customFormat="false" ht="12.75" hidden="false" customHeight="false" outlineLevel="0" collapsed="false">
      <c r="A802" s="0" t="n">
        <v>0.0227717105299234</v>
      </c>
      <c r="B802" s="0" t="n">
        <v>0</v>
      </c>
    </row>
    <row r="803" customFormat="false" ht="12.75" hidden="false" customHeight="false" outlineLevel="0" collapsed="false">
      <c r="A803" s="0" t="n">
        <v>0.0227701496332884</v>
      </c>
      <c r="B803" s="0" t="n">
        <v>0</v>
      </c>
    </row>
    <row r="804" customFormat="false" ht="12.75" hidden="false" customHeight="false" outlineLevel="0" collapsed="false">
      <c r="A804" s="0" t="n">
        <v>0.0227686800062656</v>
      </c>
      <c r="B804" s="0" t="n">
        <v>0</v>
      </c>
    </row>
    <row r="805" customFormat="false" ht="12.75" hidden="false" customHeight="false" outlineLevel="0" collapsed="false">
      <c r="A805" s="0" t="n">
        <v>0.022767199203372</v>
      </c>
      <c r="B805" s="0" t="n">
        <v>0</v>
      </c>
    </row>
    <row r="806" customFormat="false" ht="12.75" hidden="false" customHeight="false" outlineLevel="0" collapsed="false">
      <c r="A806" s="0" t="n">
        <v>0.0227657090872526</v>
      </c>
      <c r="B806" s="0" t="n">
        <v>0</v>
      </c>
    </row>
    <row r="807" customFormat="false" ht="12.75" hidden="false" customHeight="false" outlineLevel="0" collapsed="false">
      <c r="A807" s="0" t="n">
        <v>0.022764140740037</v>
      </c>
      <c r="B807" s="0" t="n">
        <v>0</v>
      </c>
    </row>
    <row r="808" customFormat="false" ht="12.75" hidden="false" customHeight="false" outlineLevel="0" collapsed="false">
      <c r="A808" s="0" t="n">
        <v>0.0227626301348209</v>
      </c>
      <c r="B808" s="0" t="n">
        <v>0</v>
      </c>
    </row>
    <row r="809" customFormat="false" ht="12.75" hidden="false" customHeight="false" outlineLevel="0" collapsed="false">
      <c r="A809" s="0" t="n">
        <v>0.0227611903101206</v>
      </c>
      <c r="B809" s="0" t="n">
        <v>0</v>
      </c>
    </row>
    <row r="810" customFormat="false" ht="12.75" hidden="false" customHeight="false" outlineLevel="0" collapsed="false">
      <c r="A810" s="0" t="n">
        <v>0.0227597206830978</v>
      </c>
      <c r="B810" s="0" t="n">
        <v>0</v>
      </c>
    </row>
    <row r="811" customFormat="false" ht="12.75" hidden="false" customHeight="false" outlineLevel="0" collapsed="false">
      <c r="A811" s="0" t="n">
        <v>0.0227582398802042</v>
      </c>
      <c r="B811" s="0" t="n">
        <v>0</v>
      </c>
    </row>
    <row r="812" customFormat="false" ht="12.75" hidden="false" customHeight="false" outlineLevel="0" collapsed="false">
      <c r="A812" s="0" t="n">
        <v>0.0227568000555038</v>
      </c>
      <c r="B812" s="0" t="n">
        <v>0</v>
      </c>
    </row>
    <row r="813" customFormat="false" ht="12.75" hidden="false" customHeight="false" outlineLevel="0" collapsed="false">
      <c r="A813" s="0" t="n">
        <v>0.0227553099393845</v>
      </c>
      <c r="B813" s="0" t="n">
        <v>0</v>
      </c>
    </row>
    <row r="814" customFormat="false" ht="12.75" hidden="false" customHeight="false" outlineLevel="0" collapsed="false">
      <c r="A814" s="0" t="n">
        <v>0.0227538701146841</v>
      </c>
      <c r="B814" s="0" t="n">
        <v>0</v>
      </c>
    </row>
    <row r="815" customFormat="false" ht="12.75" hidden="false" customHeight="false" outlineLevel="0" collapsed="false">
      <c r="A815" s="0" t="n">
        <v>0.0227524191141129</v>
      </c>
      <c r="B815" s="0" t="n">
        <v>0</v>
      </c>
    </row>
    <row r="816" customFormat="false" ht="12.75" hidden="false" customHeight="false" outlineLevel="0" collapsed="false">
      <c r="A816" s="0" t="n">
        <v>0.0227509792894125</v>
      </c>
      <c r="B816" s="0" t="n">
        <v>0</v>
      </c>
    </row>
    <row r="817" customFormat="false" ht="12.75" hidden="false" customHeight="false" outlineLevel="0" collapsed="false">
      <c r="A817" s="0" t="n">
        <v>0.0227495394647121</v>
      </c>
      <c r="B817" s="0" t="n">
        <v>0</v>
      </c>
    </row>
    <row r="818" customFormat="false" ht="12.75" hidden="false" customHeight="false" outlineLevel="0" collapsed="false">
      <c r="A818" s="0" t="n">
        <v>0.0227480493485928</v>
      </c>
      <c r="B818" s="0" t="n">
        <v>0</v>
      </c>
    </row>
    <row r="819" customFormat="false" ht="12.75" hidden="false" customHeight="false" outlineLevel="0" collapsed="false">
      <c r="A819" s="0" t="n">
        <v>0.0227466896176338</v>
      </c>
      <c r="B819" s="0" t="n">
        <v>0</v>
      </c>
    </row>
    <row r="820" customFormat="false" ht="12.75" hidden="false" customHeight="false" outlineLevel="0" collapsed="false">
      <c r="A820" s="0" t="n">
        <v>0.0227452199906111</v>
      </c>
      <c r="B820" s="0" t="n">
        <v>0</v>
      </c>
    </row>
    <row r="821" customFormat="false" ht="12.75" hidden="false" customHeight="false" outlineLevel="0" collapsed="false">
      <c r="A821" s="0" t="n">
        <v>0.0227437894791365</v>
      </c>
      <c r="B821" s="0" t="n">
        <v>0</v>
      </c>
    </row>
    <row r="822" customFormat="false" ht="12.75" hidden="false" customHeight="false" outlineLevel="0" collapsed="false">
      <c r="A822" s="0" t="n">
        <v>0.0227423906326294</v>
      </c>
      <c r="B822" s="0" t="n">
        <v>0</v>
      </c>
    </row>
    <row r="823" customFormat="false" ht="12.75" hidden="false" customHeight="false" outlineLevel="0" collapsed="false">
      <c r="A823" s="0" t="n">
        <v>0.0227409098297358</v>
      </c>
      <c r="B823" s="0" t="n">
        <v>0</v>
      </c>
    </row>
    <row r="824" customFormat="false" ht="12.75" hidden="false" customHeight="false" outlineLevel="0" collapsed="false">
      <c r="A824" s="0" t="n">
        <v>0.0227395799010992</v>
      </c>
      <c r="B824" s="0" t="n">
        <v>0</v>
      </c>
    </row>
    <row r="825" customFormat="false" ht="12.75" hidden="false" customHeight="false" outlineLevel="0" collapsed="false">
      <c r="A825" s="0" t="n">
        <v>0.0227381903678179</v>
      </c>
      <c r="B825" s="0" t="n">
        <v>0</v>
      </c>
    </row>
    <row r="826" customFormat="false" ht="12.75" hidden="false" customHeight="false" outlineLevel="0" collapsed="false">
      <c r="A826" s="0" t="n">
        <v>0.0227368902415037</v>
      </c>
      <c r="B826" s="0" t="n">
        <v>0</v>
      </c>
    </row>
    <row r="827" customFormat="false" ht="12.75" hidden="false" customHeight="false" outlineLevel="0" collapsed="false">
      <c r="A827" s="0" t="n">
        <v>0.0227355305105448</v>
      </c>
      <c r="B827" s="0" t="n">
        <v>0</v>
      </c>
    </row>
    <row r="828" customFormat="false" ht="12.75" hidden="false" customHeight="false" outlineLevel="0" collapsed="false">
      <c r="A828" s="0" t="n">
        <v>0.0227340292185545</v>
      </c>
      <c r="B828" s="0" t="n">
        <v>0</v>
      </c>
    </row>
    <row r="829" customFormat="false" ht="12.75" hidden="false" customHeight="false" outlineLevel="0" collapsed="false">
      <c r="A829" s="0" t="n">
        <v>0.0227327197790146</v>
      </c>
      <c r="B829" s="0" t="n">
        <v>0</v>
      </c>
    </row>
    <row r="830" customFormat="false" ht="12.75" hidden="false" customHeight="false" outlineLevel="0" collapsed="false">
      <c r="A830" s="0" t="n">
        <v>0.0227313507348299</v>
      </c>
      <c r="B830" s="0" t="n">
        <v>0</v>
      </c>
    </row>
    <row r="831" customFormat="false" ht="12.75" hidden="false" customHeight="false" outlineLevel="0" collapsed="false">
      <c r="A831" s="0" t="n">
        <v>0.0227299798280001</v>
      </c>
      <c r="B831" s="0" t="n">
        <v>0</v>
      </c>
    </row>
    <row r="832" customFormat="false" ht="12.75" hidden="false" customHeight="false" outlineLevel="0" collapsed="false">
      <c r="A832" s="0" t="n">
        <v>0.0227286592125893</v>
      </c>
      <c r="B832" s="0" t="n">
        <v>0</v>
      </c>
    </row>
    <row r="833" customFormat="false" ht="12.75" hidden="false" customHeight="false" outlineLevel="0" collapsed="false">
      <c r="A833" s="0" t="n">
        <v>0.0227273106575012</v>
      </c>
      <c r="B833" s="0" t="n">
        <v>0</v>
      </c>
    </row>
    <row r="834" customFormat="false" ht="12.75" hidden="false" customHeight="false" outlineLevel="0" collapsed="false">
      <c r="A834" s="0" t="n">
        <v>0.0227259900420904</v>
      </c>
      <c r="B834" s="0" t="n">
        <v>0</v>
      </c>
    </row>
    <row r="835" customFormat="false" ht="12.75" hidden="false" customHeight="false" outlineLevel="0" collapsed="false">
      <c r="A835" s="0" t="n">
        <v>0.0227246303111315</v>
      </c>
      <c r="B835" s="0" t="n">
        <v>0</v>
      </c>
    </row>
    <row r="836" customFormat="false" ht="12.75" hidden="false" customHeight="false" outlineLevel="0" collapsed="false">
      <c r="A836" s="0" t="n">
        <v>0.022723289206624</v>
      </c>
      <c r="B836" s="0" t="n">
        <v>0</v>
      </c>
    </row>
    <row r="837" customFormat="false" ht="12.75" hidden="false" customHeight="false" outlineLevel="0" collapsed="false">
      <c r="A837" s="0" t="n">
        <v>0.0227219890803099</v>
      </c>
      <c r="B837" s="0" t="n">
        <v>0</v>
      </c>
    </row>
    <row r="838" customFormat="false" ht="12.75" hidden="false" customHeight="false" outlineLevel="0" collapsed="false">
      <c r="A838" s="0" t="n">
        <v>0.0227206107228994</v>
      </c>
      <c r="B838" s="0" t="n">
        <v>0</v>
      </c>
    </row>
    <row r="839" customFormat="false" ht="12.75" hidden="false" customHeight="false" outlineLevel="0" collapsed="false">
      <c r="A839" s="0" t="n">
        <v>0.0227193702012301</v>
      </c>
      <c r="B839" s="0" t="n">
        <v>0</v>
      </c>
    </row>
    <row r="840" customFormat="false" ht="12.75" hidden="false" customHeight="false" outlineLevel="0" collapsed="false">
      <c r="A840" s="0" t="n">
        <v>0.0227181296795607</v>
      </c>
      <c r="B840" s="0" t="n">
        <v>0</v>
      </c>
    </row>
    <row r="841" customFormat="false" ht="12.75" hidden="false" customHeight="false" outlineLevel="0" collapsed="false">
      <c r="A841" s="0" t="n">
        <v>0.0227167792618275</v>
      </c>
      <c r="B841" s="0" t="n">
        <v>0</v>
      </c>
    </row>
    <row r="842" customFormat="false" ht="12.75" hidden="false" customHeight="false" outlineLevel="0" collapsed="false">
      <c r="A842" s="0" t="n">
        <v>0.0227154400199652</v>
      </c>
      <c r="B842" s="0" t="n">
        <v>0</v>
      </c>
    </row>
    <row r="843" customFormat="false" ht="12.75" hidden="false" customHeight="false" outlineLevel="0" collapsed="false">
      <c r="A843" s="0" t="n">
        <v>0.0227141808718443</v>
      </c>
      <c r="B843" s="0" t="n">
        <v>0</v>
      </c>
    </row>
    <row r="844" customFormat="false" ht="12.75" hidden="false" customHeight="false" outlineLevel="0" collapsed="false">
      <c r="A844" s="0" t="n">
        <v>0.0227128807455301</v>
      </c>
      <c r="B844" s="0" t="n">
        <v>0</v>
      </c>
    </row>
    <row r="845" customFormat="false" ht="12.75" hidden="false" customHeight="false" outlineLevel="0" collapsed="false">
      <c r="A845" s="0" t="n">
        <v>0.022711630910635</v>
      </c>
      <c r="B845" s="0" t="n">
        <v>0</v>
      </c>
    </row>
    <row r="846" customFormat="false" ht="12.75" hidden="false" customHeight="false" outlineLevel="0" collapsed="false">
      <c r="A846" s="0" t="n">
        <v>0.0227103307843208</v>
      </c>
      <c r="B846" s="0" t="n">
        <v>0</v>
      </c>
    </row>
    <row r="847" customFormat="false" ht="12.75" hidden="false" customHeight="false" outlineLevel="0" collapsed="false">
      <c r="A847" s="0" t="n">
        <v>0.0227090194821358</v>
      </c>
      <c r="B847" s="0" t="n">
        <v>0</v>
      </c>
    </row>
    <row r="848" customFormat="false" ht="12.75" hidden="false" customHeight="false" outlineLevel="0" collapsed="false">
      <c r="A848" s="0" t="n">
        <v>0.0227078106254339</v>
      </c>
      <c r="B848" s="0" t="n">
        <v>0</v>
      </c>
    </row>
    <row r="849" customFormat="false" ht="12.75" hidden="false" customHeight="false" outlineLevel="0" collapsed="false">
      <c r="A849" s="0" t="n">
        <v>0.0227065198123455</v>
      </c>
      <c r="B849" s="0" t="n">
        <v>0</v>
      </c>
    </row>
    <row r="850" customFormat="false" ht="12.75" hidden="false" customHeight="false" outlineLevel="0" collapsed="false">
      <c r="A850" s="0" t="n">
        <v>0.0227052699774504</v>
      </c>
      <c r="B850" s="0" t="n">
        <v>0</v>
      </c>
    </row>
    <row r="851" customFormat="false" ht="12.75" hidden="false" customHeight="false" outlineLevel="0" collapsed="false">
      <c r="A851" s="0" t="n">
        <v>0.0227039996534586</v>
      </c>
      <c r="B851" s="0" t="n">
        <v>0</v>
      </c>
    </row>
    <row r="852" customFormat="false" ht="12.75" hidden="false" customHeight="false" outlineLevel="0" collapsed="false">
      <c r="A852" s="0" t="n">
        <v>0.0227027591317892</v>
      </c>
      <c r="B852" s="0" t="n">
        <v>0</v>
      </c>
    </row>
    <row r="853" customFormat="false" ht="12.75" hidden="false" customHeight="false" outlineLevel="0" collapsed="false">
      <c r="A853" s="0" t="n">
        <v>0.0227014701813459</v>
      </c>
      <c r="B853" s="0" t="n">
        <v>0</v>
      </c>
    </row>
    <row r="854" customFormat="false" ht="12.75" hidden="false" customHeight="false" outlineLevel="0" collapsed="false">
      <c r="A854" s="0" t="n">
        <v>0.0227002408355474</v>
      </c>
      <c r="B854" s="0" t="n">
        <v>0</v>
      </c>
    </row>
    <row r="855" customFormat="false" ht="12.75" hidden="false" customHeight="false" outlineLevel="0" collapsed="false">
      <c r="A855" s="0" t="n">
        <v>0.0226990506052971</v>
      </c>
      <c r="B855" s="0" t="n">
        <v>0</v>
      </c>
    </row>
    <row r="856" customFormat="false" ht="12.75" hidden="false" customHeight="false" outlineLevel="0" collapsed="false">
      <c r="A856" s="0" t="n">
        <v>0.022697800770402</v>
      </c>
      <c r="B856" s="0" t="n">
        <v>0</v>
      </c>
    </row>
    <row r="857" customFormat="false" ht="12.75" hidden="false" customHeight="false" outlineLevel="0" collapsed="false">
      <c r="A857" s="0" t="n">
        <v>0.0226965490728617</v>
      </c>
      <c r="B857" s="0" t="n">
        <v>0</v>
      </c>
    </row>
    <row r="858" customFormat="false" ht="12.75" hidden="false" customHeight="false" outlineLevel="0" collapsed="false">
      <c r="A858" s="0" t="n">
        <v>0.0226953402161598</v>
      </c>
      <c r="B858" s="0" t="n">
        <v>0</v>
      </c>
    </row>
    <row r="859" customFormat="false" ht="12.75" hidden="false" customHeight="false" outlineLevel="0" collapsed="false">
      <c r="A859" s="0" t="n">
        <v>0.0226941294968128</v>
      </c>
      <c r="B859" s="0" t="n">
        <v>0</v>
      </c>
    </row>
    <row r="860" customFormat="false" ht="12.75" hidden="false" customHeight="false" outlineLevel="0" collapsed="false">
      <c r="A860" s="0" t="n">
        <v>0.0226929094642401</v>
      </c>
      <c r="B860" s="0" t="n">
        <v>0</v>
      </c>
    </row>
    <row r="861" customFormat="false" ht="12.75" hidden="false" customHeight="false" outlineLevel="0" collapsed="false">
      <c r="A861" s="0" t="n">
        <v>0.0226917192339897</v>
      </c>
      <c r="B861" s="0" t="n">
        <v>0</v>
      </c>
    </row>
    <row r="862" customFormat="false" ht="12.75" hidden="false" customHeight="false" outlineLevel="0" collapsed="false">
      <c r="A862" s="0" t="n">
        <v>0.0226905308663845</v>
      </c>
      <c r="B862" s="0" t="n">
        <v>0</v>
      </c>
    </row>
    <row r="863" customFormat="false" ht="12.75" hidden="false" customHeight="false" outlineLevel="0" collapsed="false">
      <c r="A863" s="0" t="n">
        <v>0.0226893108338118</v>
      </c>
      <c r="B863" s="0" t="n">
        <v>0</v>
      </c>
    </row>
    <row r="864" customFormat="false" ht="12.75" hidden="false" customHeight="false" outlineLevel="0" collapsed="false">
      <c r="A864" s="0" t="n">
        <v>0.0226881895214319</v>
      </c>
      <c r="B864" s="0" t="n">
        <v>0</v>
      </c>
    </row>
    <row r="865" customFormat="false" ht="12.75" hidden="false" customHeight="false" outlineLevel="0" collapsed="false">
      <c r="A865" s="0" t="n">
        <v>0.0226869899779558</v>
      </c>
      <c r="B865" s="0" t="n">
        <v>0</v>
      </c>
    </row>
    <row r="866" customFormat="false" ht="12.75" hidden="false" customHeight="false" outlineLevel="0" collapsed="false">
      <c r="A866" s="0" t="n">
        <v>0.0226858295500278</v>
      </c>
      <c r="B866" s="0" t="n">
        <v>0</v>
      </c>
    </row>
    <row r="867" customFormat="false" ht="12.75" hidden="false" customHeight="false" outlineLevel="0" collapsed="false">
      <c r="A867" s="0" t="n">
        <v>0.0226846802979708</v>
      </c>
      <c r="B867" s="0" t="n">
        <v>0</v>
      </c>
    </row>
    <row r="868" customFormat="false" ht="12.75" hidden="false" customHeight="false" outlineLevel="0" collapsed="false">
      <c r="A868" s="0" t="n">
        <v>0.0226835198700428</v>
      </c>
      <c r="B868" s="0" t="n">
        <v>0</v>
      </c>
    </row>
    <row r="869" customFormat="false" ht="12.75" hidden="false" customHeight="false" outlineLevel="0" collapsed="false">
      <c r="A869" s="0" t="n">
        <v>0.0226823203265667</v>
      </c>
      <c r="B869" s="0" t="n">
        <v>0</v>
      </c>
    </row>
    <row r="870" customFormat="false" ht="12.75" hidden="false" customHeight="false" outlineLevel="0" collapsed="false">
      <c r="A870" s="0" t="n">
        <v>0.0226812306791544</v>
      </c>
      <c r="B870" s="0" t="n">
        <v>0</v>
      </c>
    </row>
    <row r="871" customFormat="false" ht="12.75" hidden="false" customHeight="false" outlineLevel="0" collapsed="false">
      <c r="A871" s="0" t="n">
        <v>0.0226800497621298</v>
      </c>
      <c r="B871" s="0" t="n">
        <v>0</v>
      </c>
    </row>
    <row r="872" customFormat="false" ht="12.75" hidden="false" customHeight="false" outlineLevel="0" collapsed="false">
      <c r="A872" s="0" t="n">
        <v>0.0226788707077503</v>
      </c>
      <c r="B872" s="0" t="n">
        <v>0</v>
      </c>
    </row>
    <row r="873" customFormat="false" ht="12.75" hidden="false" customHeight="false" outlineLevel="0" collapsed="false">
      <c r="A873" s="0" t="n">
        <v>0.0226777400821447</v>
      </c>
      <c r="B873" s="0" t="n">
        <v>0</v>
      </c>
    </row>
    <row r="874" customFormat="false" ht="12.75" hidden="false" customHeight="false" outlineLevel="0" collapsed="false">
      <c r="A874" s="0" t="n">
        <v>0.0226765498518944</v>
      </c>
      <c r="B874" s="0" t="n">
        <v>0</v>
      </c>
    </row>
    <row r="875" customFormat="false" ht="12.75" hidden="false" customHeight="false" outlineLevel="0" collapsed="false">
      <c r="A875" s="0" t="n">
        <v>0.0226754806935787</v>
      </c>
      <c r="B875" s="0" t="n">
        <v>0</v>
      </c>
    </row>
    <row r="876" customFormat="false" ht="12.75" hidden="false" customHeight="false" outlineLevel="0" collapsed="false">
      <c r="A876" s="0" t="n">
        <v>0.0226743202656508</v>
      </c>
      <c r="B876" s="0" t="n">
        <v>0</v>
      </c>
    </row>
    <row r="877" customFormat="false" ht="12.75" hidden="false" customHeight="false" outlineLevel="0" collapsed="false">
      <c r="A877" s="0" t="n">
        <v>0.0226732101291418</v>
      </c>
      <c r="B877" s="0" t="n">
        <v>0</v>
      </c>
    </row>
    <row r="878" customFormat="false" ht="12.75" hidden="false" customHeight="false" outlineLevel="0" collapsed="false">
      <c r="A878" s="0" t="n">
        <v>0.0226721093058586</v>
      </c>
      <c r="B878" s="0" t="n">
        <v>0</v>
      </c>
    </row>
    <row r="879" customFormat="false" ht="12.75" hidden="false" customHeight="false" outlineLevel="0" collapsed="false">
      <c r="A879" s="0" t="n">
        <v>0.0226709898561239</v>
      </c>
      <c r="B879" s="0" t="n">
        <v>0</v>
      </c>
    </row>
    <row r="880" customFormat="false" ht="12.75" hidden="false" customHeight="false" outlineLevel="0" collapsed="false">
      <c r="A880" s="0" t="n">
        <v>0.022669879719615</v>
      </c>
      <c r="B880" s="0" t="n">
        <v>0</v>
      </c>
    </row>
    <row r="881" customFormat="false" ht="12.75" hidden="false" customHeight="false" outlineLevel="0" collapsed="false">
      <c r="A881" s="0" t="n">
        <v>0.0226687900722027</v>
      </c>
      <c r="B881" s="0" t="n">
        <v>0</v>
      </c>
    </row>
    <row r="882" customFormat="false" ht="12.75" hidden="false" customHeight="false" outlineLevel="0" collapsed="false">
      <c r="A882" s="0" t="n">
        <v>0.0226676594465971</v>
      </c>
      <c r="B882" s="0" t="n">
        <v>0</v>
      </c>
    </row>
    <row r="883" customFormat="false" ht="12.75" hidden="false" customHeight="false" outlineLevel="0" collapsed="false">
      <c r="A883" s="0" t="n">
        <v>0.0226665604859591</v>
      </c>
      <c r="B883" s="0" t="n">
        <v>0</v>
      </c>
    </row>
    <row r="884" customFormat="false" ht="12.75" hidden="false" customHeight="false" outlineLevel="0" collapsed="false">
      <c r="A884" s="0" t="n">
        <v>0.0226654708385468</v>
      </c>
      <c r="B884" s="0" t="n">
        <v>0</v>
      </c>
    </row>
    <row r="885" customFormat="false" ht="12.75" hidden="false" customHeight="false" outlineLevel="0" collapsed="false">
      <c r="A885" s="0" t="n">
        <v>0.0226643308997154</v>
      </c>
      <c r="B885" s="0" t="n">
        <v>0</v>
      </c>
    </row>
    <row r="886" customFormat="false" ht="12.75" hidden="false" customHeight="false" outlineLevel="0" collapsed="false">
      <c r="A886" s="0" t="n">
        <v>0.022663289681077</v>
      </c>
      <c r="B886" s="0" t="n">
        <v>0</v>
      </c>
    </row>
    <row r="887" customFormat="false" ht="12.75" hidden="false" customHeight="false" outlineLevel="0" collapsed="false">
      <c r="A887" s="0" t="n">
        <v>0.0226622205227613</v>
      </c>
      <c r="B887" s="0" t="n">
        <v>0</v>
      </c>
    </row>
    <row r="888" customFormat="false" ht="12.75" hidden="false" customHeight="false" outlineLevel="0" collapsed="false">
      <c r="A888" s="0" t="n">
        <v>0.0226611401885748</v>
      </c>
      <c r="B888" s="0" t="n">
        <v>0</v>
      </c>
    </row>
    <row r="889" customFormat="false" ht="12.75" hidden="false" customHeight="false" outlineLevel="0" collapsed="false">
      <c r="A889" s="0" t="n">
        <v>0.0226600803434849</v>
      </c>
      <c r="B889" s="0" t="n">
        <v>0</v>
      </c>
    </row>
    <row r="890" customFormat="false" ht="12.75" hidden="false" customHeight="false" outlineLevel="0" collapsed="false">
      <c r="A890" s="0" t="n">
        <v>0.0226590000092983</v>
      </c>
      <c r="B890" s="0" t="n">
        <v>0</v>
      </c>
    </row>
    <row r="891" customFormat="false" ht="12.75" hidden="false" customHeight="false" outlineLevel="0" collapsed="false">
      <c r="A891" s="0" t="n">
        <v>0.0226579494774342</v>
      </c>
      <c r="B891" s="0" t="n">
        <v>0</v>
      </c>
    </row>
    <row r="892" customFormat="false" ht="12.75" hidden="false" customHeight="false" outlineLevel="0" collapsed="false">
      <c r="A892" s="0" t="n">
        <v>0.0226569101214409</v>
      </c>
      <c r="B892" s="0" t="n">
        <v>0</v>
      </c>
    </row>
    <row r="893" customFormat="false" ht="12.75" hidden="false" customHeight="false" outlineLevel="0" collapsed="false">
      <c r="A893" s="0" t="n">
        <v>0.0226558391004801</v>
      </c>
      <c r="B893" s="0" t="n">
        <v>0</v>
      </c>
    </row>
    <row r="894" customFormat="false" ht="12.75" hidden="false" customHeight="false" outlineLevel="0" collapsed="false">
      <c r="A894" s="0" t="n">
        <v>0.0226547494530678</v>
      </c>
      <c r="B894" s="0" t="n">
        <v>0</v>
      </c>
    </row>
    <row r="895" customFormat="false" ht="12.75" hidden="false" customHeight="false" outlineLevel="0" collapsed="false">
      <c r="A895" s="0" t="n">
        <v>0.0226536691188812</v>
      </c>
      <c r="B895" s="0" t="n">
        <v>0</v>
      </c>
    </row>
    <row r="896" customFormat="false" ht="12.75" hidden="false" customHeight="false" outlineLevel="0" collapsed="false">
      <c r="A896" s="0" t="n">
        <v>0.0226525999605656</v>
      </c>
      <c r="B896" s="0" t="n">
        <v>0</v>
      </c>
    </row>
    <row r="897" customFormat="false" ht="12.75" hidden="false" customHeight="false" outlineLevel="0" collapsed="false">
      <c r="A897" s="0" t="n">
        <v>0.0226515792310238</v>
      </c>
      <c r="B897" s="0" t="n">
        <v>0</v>
      </c>
    </row>
    <row r="898" customFormat="false" ht="12.75" hidden="false" customHeight="false" outlineLevel="0" collapsed="false">
      <c r="A898" s="0" t="n">
        <v>0.0226505398750305</v>
      </c>
      <c r="B898" s="0" t="n">
        <v>0</v>
      </c>
    </row>
    <row r="899" customFormat="false" ht="12.75" hidden="false" customHeight="false" outlineLevel="0" collapsed="false">
      <c r="A899" s="0" t="n">
        <v>0.0226495303213596</v>
      </c>
      <c r="B899" s="0" t="n">
        <v>0</v>
      </c>
    </row>
    <row r="900" customFormat="false" ht="12.75" hidden="false" customHeight="false" outlineLevel="0" collapsed="false">
      <c r="A900" s="0" t="n">
        <v>0.0226485300809145</v>
      </c>
      <c r="B900" s="0" t="n">
        <v>0</v>
      </c>
    </row>
    <row r="901" customFormat="false" ht="12.75" hidden="false" customHeight="false" outlineLevel="0" collapsed="false">
      <c r="A901" s="0" t="n">
        <v>0.0226475093513727</v>
      </c>
      <c r="B901" s="0" t="n">
        <v>0</v>
      </c>
    </row>
    <row r="902" customFormat="false" ht="12.75" hidden="false" customHeight="false" outlineLevel="0" collapsed="false">
      <c r="A902" s="0" t="n">
        <v>0.0226464793086052</v>
      </c>
      <c r="B902" s="0" t="n">
        <v>0</v>
      </c>
    </row>
    <row r="903" customFormat="false" ht="12.75" hidden="false" customHeight="false" outlineLevel="0" collapsed="false">
      <c r="A903" s="0" t="n">
        <v>0.0226454697549343</v>
      </c>
      <c r="B903" s="0" t="n">
        <v>0</v>
      </c>
    </row>
    <row r="904" customFormat="false" ht="12.75" hidden="false" customHeight="false" outlineLevel="0" collapsed="false">
      <c r="A904" s="0" t="n">
        <v>0.0226444695144892</v>
      </c>
      <c r="B904" s="0" t="n">
        <v>0</v>
      </c>
    </row>
    <row r="905" customFormat="false" ht="12.75" hidden="false" customHeight="false" outlineLevel="0" collapsed="false">
      <c r="A905" s="0" t="n">
        <v>0.022643469274044</v>
      </c>
      <c r="B905" s="0" t="n">
        <v>0</v>
      </c>
    </row>
    <row r="906" customFormat="false" ht="12.75" hidden="false" customHeight="false" outlineLevel="0" collapsed="false">
      <c r="A906" s="0" t="n">
        <v>0.022642420604825</v>
      </c>
      <c r="B906" s="0" t="n">
        <v>0</v>
      </c>
    </row>
    <row r="907" customFormat="false" ht="12.75" hidden="false" customHeight="false" outlineLevel="0" collapsed="false">
      <c r="A907" s="0" t="n">
        <v>0.0226415004581213</v>
      </c>
      <c r="B907" s="0" t="n">
        <v>0</v>
      </c>
    </row>
    <row r="908" customFormat="false" ht="12.75" hidden="false" customHeight="false" outlineLevel="0" collapsed="false">
      <c r="A908" s="0" t="n">
        <v>0.0226404797285795</v>
      </c>
      <c r="B908" s="0" t="n">
        <v>0</v>
      </c>
    </row>
    <row r="909" customFormat="false" ht="12.75" hidden="false" customHeight="false" outlineLevel="0" collapsed="false">
      <c r="A909" s="0" t="n">
        <v>0.0226394608616829</v>
      </c>
      <c r="B909" s="0" t="n">
        <v>0</v>
      </c>
    </row>
    <row r="910" customFormat="false" ht="12.75" hidden="false" customHeight="false" outlineLevel="0" collapsed="false">
      <c r="A910" s="0" t="n">
        <v>0.0226384699344635</v>
      </c>
      <c r="B910" s="0" t="n">
        <v>0</v>
      </c>
    </row>
    <row r="911" customFormat="false" ht="12.75" hidden="false" customHeight="false" outlineLevel="0" collapsed="false">
      <c r="A911" s="0" t="n">
        <v>0.0226375292986631</v>
      </c>
      <c r="B911" s="0" t="n">
        <v>0</v>
      </c>
    </row>
    <row r="912" customFormat="false" ht="12.75" hidden="false" customHeight="false" outlineLevel="0" collapsed="false">
      <c r="A912" s="0" t="n">
        <v>0.0226365402340889</v>
      </c>
      <c r="B912" s="0" t="n">
        <v>0</v>
      </c>
    </row>
    <row r="913" customFormat="false" ht="12.75" hidden="false" customHeight="false" outlineLevel="0" collapsed="false">
      <c r="A913" s="0" t="n">
        <v>0.0226355399936438</v>
      </c>
      <c r="B913" s="0" t="n">
        <v>0</v>
      </c>
    </row>
    <row r="914" customFormat="false" ht="12.75" hidden="false" customHeight="false" outlineLevel="0" collapsed="false">
      <c r="A914" s="0" t="n">
        <v>0.0226345993578434</v>
      </c>
      <c r="B914" s="0" t="n">
        <v>0</v>
      </c>
    </row>
    <row r="915" customFormat="false" ht="12.75" hidden="false" customHeight="false" outlineLevel="0" collapsed="false">
      <c r="A915" s="0" t="n">
        <v>0.0226336792111397</v>
      </c>
      <c r="B915" s="0" t="n">
        <v>0</v>
      </c>
    </row>
    <row r="916" customFormat="false" ht="12.75" hidden="false" customHeight="false" outlineLevel="0" collapsed="false">
      <c r="A916" s="0" t="n">
        <v>0.0226326808333397</v>
      </c>
      <c r="B916" s="0" t="n">
        <v>0</v>
      </c>
    </row>
    <row r="917" customFormat="false" ht="12.75" hidden="false" customHeight="false" outlineLevel="0" collapsed="false">
      <c r="A917" s="0" t="n">
        <v>0.0226317197084427</v>
      </c>
      <c r="B917" s="0" t="n">
        <v>0</v>
      </c>
    </row>
    <row r="918" customFormat="false" ht="12.75" hidden="false" customHeight="false" outlineLevel="0" collapsed="false">
      <c r="A918" s="0" t="n">
        <v>0.0226307101547718</v>
      </c>
      <c r="B918" s="0" t="n">
        <v>0</v>
      </c>
    </row>
    <row r="919" customFormat="false" ht="12.75" hidden="false" customHeight="false" outlineLevel="0" collapsed="false">
      <c r="A919" s="0" t="n">
        <v>0.0226297993212938</v>
      </c>
      <c r="B919" s="0" t="n">
        <v>0</v>
      </c>
    </row>
    <row r="920" customFormat="false" ht="12.75" hidden="false" customHeight="false" outlineLevel="0" collapsed="false">
      <c r="A920" s="0" t="n">
        <v>0.02262894064188</v>
      </c>
      <c r="B920" s="0" t="n">
        <v>0</v>
      </c>
    </row>
    <row r="921" customFormat="false" ht="12.75" hidden="false" customHeight="false" outlineLevel="0" collapsed="false">
      <c r="A921" s="0" t="n">
        <v>0.022627929225564</v>
      </c>
      <c r="B921" s="0" t="n">
        <v>0</v>
      </c>
    </row>
    <row r="922" customFormat="false" ht="12.75" hidden="false" customHeight="false" outlineLevel="0" collapsed="false">
      <c r="A922" s="0" t="n">
        <v>0.0226269997656345</v>
      </c>
      <c r="B922" s="0" t="n">
        <v>0</v>
      </c>
    </row>
    <row r="923" customFormat="false" ht="12.75" hidden="false" customHeight="false" outlineLevel="0" collapsed="false">
      <c r="A923" s="0" t="n">
        <v>0.0226261094212532</v>
      </c>
      <c r="B923" s="0" t="n">
        <v>0</v>
      </c>
    </row>
    <row r="924" customFormat="false" ht="12.75" hidden="false" customHeight="false" outlineLevel="0" collapsed="false">
      <c r="A924" s="0" t="n">
        <v>0.022625120356679</v>
      </c>
      <c r="B924" s="0" t="n">
        <v>0</v>
      </c>
    </row>
    <row r="925" customFormat="false" ht="12.75" hidden="false" customHeight="false" outlineLevel="0" collapsed="false">
      <c r="A925" s="0" t="n">
        <v>0.0226242300122976</v>
      </c>
      <c r="B925" s="0" t="n">
        <v>0</v>
      </c>
    </row>
    <row r="926" customFormat="false" ht="12.75" hidden="false" customHeight="false" outlineLevel="0" collapsed="false">
      <c r="A926" s="0" t="n">
        <v>0.0226232893764973</v>
      </c>
      <c r="B926" s="0" t="n">
        <v>0</v>
      </c>
    </row>
    <row r="927" customFormat="false" ht="12.75" hidden="false" customHeight="false" outlineLevel="0" collapsed="false">
      <c r="A927" s="0" t="n">
        <v>0.0226223897188902</v>
      </c>
      <c r="B927" s="0" t="n">
        <v>0</v>
      </c>
    </row>
    <row r="928" customFormat="false" ht="12.75" hidden="false" customHeight="false" outlineLevel="0" collapsed="false">
      <c r="A928" s="0" t="n">
        <v>0.0226214099675417</v>
      </c>
      <c r="B928" s="0" t="n">
        <v>0</v>
      </c>
    </row>
    <row r="929" customFormat="false" ht="12.75" hidden="false" customHeight="false" outlineLevel="0" collapsed="false">
      <c r="A929" s="0" t="n">
        <v>0.0226204991340637</v>
      </c>
      <c r="B929" s="0" t="n">
        <v>0</v>
      </c>
    </row>
    <row r="930" customFormat="false" ht="12.75" hidden="false" customHeight="false" outlineLevel="0" collapsed="false">
      <c r="A930" s="0" t="n">
        <v>0.0226195603609085</v>
      </c>
      <c r="B930" s="0" t="n">
        <v>0</v>
      </c>
    </row>
    <row r="931" customFormat="false" ht="12.75" hidden="false" customHeight="false" outlineLevel="0" collapsed="false">
      <c r="A931" s="0" t="n">
        <v>0.022618630900979</v>
      </c>
      <c r="B931" s="0" t="n">
        <v>0</v>
      </c>
    </row>
    <row r="932" customFormat="false" ht="12.75" hidden="false" customHeight="false" outlineLevel="0" collapsed="false">
      <c r="A932" s="0" t="n">
        <v>0.0226177293807268</v>
      </c>
      <c r="B932" s="0" t="n">
        <v>0</v>
      </c>
    </row>
    <row r="933" customFormat="false" ht="12.75" hidden="false" customHeight="false" outlineLevel="0" collapsed="false">
      <c r="A933" s="0" t="n">
        <v>0.0226168408989906</v>
      </c>
      <c r="B933" s="0" t="n">
        <v>0</v>
      </c>
    </row>
    <row r="934" customFormat="false" ht="12.75" hidden="false" customHeight="false" outlineLevel="0" collapsed="false">
      <c r="A934" s="0" t="n">
        <v>0.0226159207522869</v>
      </c>
      <c r="B934" s="0" t="n">
        <v>0</v>
      </c>
    </row>
    <row r="935" customFormat="false" ht="12.75" hidden="false" customHeight="false" outlineLevel="0" collapsed="false">
      <c r="A935" s="0" t="n">
        <v>0.0226150397211313</v>
      </c>
      <c r="B935" s="0" t="n">
        <v>0</v>
      </c>
    </row>
    <row r="936" customFormat="false" ht="12.75" hidden="false" customHeight="false" outlineLevel="0" collapsed="false">
      <c r="A936" s="0" t="n">
        <v>0.0226141698658466</v>
      </c>
      <c r="B936" s="0" t="n">
        <v>0</v>
      </c>
    </row>
    <row r="937" customFormat="false" ht="12.75" hidden="false" customHeight="false" outlineLevel="0" collapsed="false">
      <c r="A937" s="0" t="n">
        <v>0.0226133204996586</v>
      </c>
      <c r="B937" s="0" t="n">
        <v>0</v>
      </c>
    </row>
    <row r="938" customFormat="false" ht="12.75" hidden="false" customHeight="false" outlineLevel="0" collapsed="false">
      <c r="A938" s="0" t="n">
        <v>0.0226124599575996</v>
      </c>
      <c r="B938" s="0" t="n">
        <v>0</v>
      </c>
    </row>
    <row r="939" customFormat="false" ht="12.75" hidden="false" customHeight="false" outlineLevel="0" collapsed="false">
      <c r="A939" s="0" t="n">
        <v>0.022611640393734</v>
      </c>
      <c r="B939" s="0" t="n">
        <v>0</v>
      </c>
    </row>
    <row r="940" customFormat="false" ht="12.75" hidden="false" customHeight="false" outlineLevel="0" collapsed="false">
      <c r="A940" s="0" t="n">
        <v>0.022610729560256</v>
      </c>
      <c r="B940" s="0" t="n">
        <v>0</v>
      </c>
    </row>
    <row r="941" customFormat="false" ht="12.75" hidden="false" customHeight="false" outlineLevel="0" collapsed="false">
      <c r="A941" s="0" t="n">
        <v>0.0226097796112299</v>
      </c>
      <c r="B941" s="0" t="n">
        <v>0</v>
      </c>
    </row>
    <row r="942" customFormat="false" ht="12.75" hidden="false" customHeight="false" outlineLevel="0" collapsed="false">
      <c r="A942" s="0" t="n">
        <v>0.02260896936059</v>
      </c>
      <c r="B942" s="0" t="n">
        <v>0</v>
      </c>
    </row>
    <row r="943" customFormat="false" ht="12.75" hidden="false" customHeight="false" outlineLevel="0" collapsed="false">
      <c r="A943" s="0" t="n">
        <v>0.0226080995053053</v>
      </c>
      <c r="B943" s="0" t="n">
        <v>0</v>
      </c>
    </row>
    <row r="944" customFormat="false" ht="12.75" hidden="false" customHeight="false" outlineLevel="0" collapsed="false">
      <c r="A944" s="0" t="n">
        <v>0.022607209160924</v>
      </c>
      <c r="B944" s="0" t="n">
        <v>0</v>
      </c>
    </row>
    <row r="945" customFormat="false" ht="12.75" hidden="false" customHeight="false" outlineLevel="0" collapsed="false">
      <c r="A945" s="0" t="n">
        <v>0.0226063691079617</v>
      </c>
      <c r="B945" s="0" t="n">
        <v>0</v>
      </c>
    </row>
    <row r="946" customFormat="false" ht="12.75" hidden="false" customHeight="false" outlineLevel="0" collapsed="false">
      <c r="A946" s="0" t="n">
        <v>0.0226055197417736</v>
      </c>
      <c r="B946" s="0" t="n">
        <v>0</v>
      </c>
    </row>
    <row r="947" customFormat="false" ht="12.75" hidden="false" customHeight="false" outlineLevel="0" collapsed="false">
      <c r="A947" s="0" t="n">
        <v>0.0226047206670046</v>
      </c>
      <c r="B947" s="0" t="n">
        <v>0</v>
      </c>
    </row>
    <row r="948" customFormat="false" ht="12.75" hidden="false" customHeight="false" outlineLevel="0" collapsed="false">
      <c r="A948" s="0" t="n">
        <v>0.0226038191467524</v>
      </c>
      <c r="B948" s="0" t="n">
        <v>0</v>
      </c>
    </row>
    <row r="949" customFormat="false" ht="12.75" hidden="false" customHeight="false" outlineLevel="0" collapsed="false">
      <c r="A949" s="0" t="n">
        <v>0.0226029790937901</v>
      </c>
      <c r="B949" s="0" t="n">
        <v>0</v>
      </c>
    </row>
    <row r="950" customFormat="false" ht="12.75" hidden="false" customHeight="false" outlineLevel="0" collapsed="false">
      <c r="A950" s="0" t="n">
        <v>0.022602129727602</v>
      </c>
      <c r="B950" s="0" t="n">
        <v>0</v>
      </c>
    </row>
    <row r="951" customFormat="false" ht="12.75" hidden="false" customHeight="false" outlineLevel="0" collapsed="false">
      <c r="A951" s="0" t="n">
        <v>0.0226013101637363</v>
      </c>
      <c r="B951" s="0" t="n">
        <v>0</v>
      </c>
    </row>
    <row r="952" customFormat="false" ht="12.75" hidden="false" customHeight="false" outlineLevel="0" collapsed="false">
      <c r="A952" s="0" t="n">
        <v>0.0226004607975483</v>
      </c>
      <c r="B952" s="0" t="n">
        <v>0</v>
      </c>
    </row>
    <row r="953" customFormat="false" ht="12.75" hidden="false" customHeight="false" outlineLevel="0" collapsed="false">
      <c r="A953" s="0" t="n">
        <v>0.0225996300578117</v>
      </c>
      <c r="B953" s="0" t="n">
        <v>0</v>
      </c>
    </row>
    <row r="954" customFormat="false" ht="12.75" hidden="false" customHeight="false" outlineLevel="0" collapsed="false">
      <c r="A954" s="0" t="n">
        <v>0.0225987695157528</v>
      </c>
      <c r="B954" s="0" t="n">
        <v>0</v>
      </c>
    </row>
    <row r="955" customFormat="false" ht="12.75" hidden="false" customHeight="false" outlineLevel="0" collapsed="false">
      <c r="A955" s="0" t="n">
        <v>0.0225979909300804</v>
      </c>
      <c r="B955" s="0" t="n">
        <v>0</v>
      </c>
    </row>
    <row r="956" customFormat="false" ht="12.75" hidden="false" customHeight="false" outlineLevel="0" collapsed="false">
      <c r="A956" s="0" t="n">
        <v>0.0225971397012472</v>
      </c>
      <c r="B956" s="0" t="n">
        <v>0</v>
      </c>
    </row>
    <row r="957" customFormat="false" ht="12.75" hidden="false" customHeight="false" outlineLevel="0" collapsed="false">
      <c r="A957" s="0" t="n">
        <v>0.0225963406264782</v>
      </c>
      <c r="B957" s="0" t="n">
        <v>0</v>
      </c>
    </row>
    <row r="958" customFormat="false" ht="12.75" hidden="false" customHeight="false" outlineLevel="0" collapsed="false">
      <c r="A958" s="0" t="n">
        <v>0.022595439106226</v>
      </c>
      <c r="B958" s="0" t="n">
        <v>0</v>
      </c>
    </row>
    <row r="959" customFormat="false" ht="12.75" hidden="false" customHeight="false" outlineLevel="0" collapsed="false">
      <c r="A959" s="0" t="n">
        <v>0.0225946996361017</v>
      </c>
      <c r="B959" s="0" t="n">
        <v>0</v>
      </c>
    </row>
    <row r="960" customFormat="false" ht="12.75" hidden="false" customHeight="false" outlineLevel="0" collapsed="false">
      <c r="A960" s="0" t="n">
        <v>0.0225938390940428</v>
      </c>
      <c r="B960" s="0" t="n">
        <v>0</v>
      </c>
    </row>
    <row r="961" customFormat="false" ht="12.75" hidden="false" customHeight="false" outlineLevel="0" collapsed="false">
      <c r="A961" s="0" t="n">
        <v>0.0225930791348219</v>
      </c>
      <c r="B961" s="0" t="n">
        <v>0</v>
      </c>
    </row>
    <row r="962" customFormat="false" ht="12.75" hidden="false" customHeight="false" outlineLevel="0" collapsed="false">
      <c r="A962" s="0" t="n">
        <v>0.0225922595709562</v>
      </c>
      <c r="B962" s="0" t="n">
        <v>0</v>
      </c>
    </row>
    <row r="963" customFormat="false" ht="12.75" hidden="false" customHeight="false" outlineLevel="0" collapsed="false">
      <c r="A963" s="0" t="n">
        <v>0.022591469809413</v>
      </c>
      <c r="B963" s="0" t="n">
        <v>0</v>
      </c>
    </row>
    <row r="964" customFormat="false" ht="12.75" hidden="false" customHeight="false" outlineLevel="0" collapsed="false">
      <c r="A964" s="0" t="n">
        <v>0.0225906390696764</v>
      </c>
      <c r="B964" s="0" t="n">
        <v>0</v>
      </c>
    </row>
    <row r="965" customFormat="false" ht="12.75" hidden="false" customHeight="false" outlineLevel="0" collapsed="false">
      <c r="A965" s="0" t="n">
        <v>0.0225899107754231</v>
      </c>
      <c r="B965" s="0" t="n">
        <v>0</v>
      </c>
    </row>
    <row r="966" customFormat="false" ht="12.75" hidden="false" customHeight="false" outlineLevel="0" collapsed="false">
      <c r="A966" s="0" t="n">
        <v>0.0225891191512346</v>
      </c>
      <c r="B966" s="0" t="n">
        <v>0</v>
      </c>
    </row>
    <row r="967" customFormat="false" ht="12.75" hidden="false" customHeight="false" outlineLevel="0" collapsed="false">
      <c r="A967" s="0" t="n">
        <v>0.0225882790982723</v>
      </c>
      <c r="B967" s="0" t="n">
        <v>0</v>
      </c>
    </row>
    <row r="968" customFormat="false" ht="12.75" hidden="false" customHeight="false" outlineLevel="0" collapsed="false">
      <c r="A968" s="0" t="n">
        <v>0.022587550804019</v>
      </c>
      <c r="B968" s="0" t="n">
        <v>0</v>
      </c>
    </row>
    <row r="969" customFormat="false" ht="12.75" hidden="false" customHeight="false" outlineLevel="0" collapsed="false">
      <c r="A969" s="0" t="n">
        <v>0.0225867498666048</v>
      </c>
      <c r="B969" s="0" t="n">
        <v>0</v>
      </c>
    </row>
    <row r="970" customFormat="false" ht="12.75" hidden="false" customHeight="false" outlineLevel="0" collapsed="false">
      <c r="A970" s="0" t="n">
        <v>0.0225860103964806</v>
      </c>
      <c r="B970" s="0" t="n">
        <v>0</v>
      </c>
    </row>
    <row r="971" customFormat="false" ht="12.75" hidden="false" customHeight="false" outlineLevel="0" collapsed="false">
      <c r="A971" s="0" t="n">
        <v>0.0225852504372597</v>
      </c>
      <c r="B971" s="0" t="n">
        <v>0</v>
      </c>
    </row>
    <row r="972" customFormat="false" ht="12.75" hidden="false" customHeight="false" outlineLevel="0" collapsed="false">
      <c r="A972" s="0" t="n">
        <v>0.0225844196975231</v>
      </c>
      <c r="B972" s="0" t="n">
        <v>0</v>
      </c>
    </row>
    <row r="973" customFormat="false" ht="12.75" hidden="false" customHeight="false" outlineLevel="0" collapsed="false">
      <c r="A973" s="0" t="n">
        <v>0.0225836392492056</v>
      </c>
      <c r="B973" s="0" t="n">
        <v>0</v>
      </c>
    </row>
    <row r="974" customFormat="false" ht="12.75" hidden="false" customHeight="false" outlineLevel="0" collapsed="false">
      <c r="A974" s="0" t="n">
        <v>0.0225828494876623</v>
      </c>
      <c r="B974" s="0" t="n">
        <v>0</v>
      </c>
    </row>
    <row r="975" customFormat="false" ht="12.75" hidden="false" customHeight="false" outlineLevel="0" collapsed="false">
      <c r="A975" s="0" t="n">
        <v>0.0225820709019899</v>
      </c>
      <c r="B975" s="0" t="n">
        <v>0</v>
      </c>
    </row>
    <row r="976" customFormat="false" ht="12.75" hidden="false" customHeight="false" outlineLevel="0" collapsed="false">
      <c r="A976" s="0" t="n">
        <v>0.0225813593715429</v>
      </c>
      <c r="B976" s="0" t="n">
        <v>0</v>
      </c>
    </row>
    <row r="977" customFormat="false" ht="12.75" hidden="false" customHeight="false" outlineLevel="0" collapsed="false">
      <c r="A977" s="0" t="n">
        <v>0.0225805807858706</v>
      </c>
      <c r="B977" s="0" t="n">
        <v>0</v>
      </c>
    </row>
    <row r="978" customFormat="false" ht="12.75" hidden="false" customHeight="false" outlineLevel="0" collapsed="false">
      <c r="A978" s="0" t="n">
        <v>0.0225798096507788</v>
      </c>
      <c r="B978" s="0" t="n">
        <v>0</v>
      </c>
    </row>
    <row r="979" customFormat="false" ht="12.75" hidden="false" customHeight="false" outlineLevel="0" collapsed="false">
      <c r="A979" s="0" t="n">
        <v>0.0225791204720736</v>
      </c>
      <c r="B979" s="0" t="n">
        <v>0</v>
      </c>
    </row>
    <row r="980" customFormat="false" ht="12.75" hidden="false" customHeight="false" outlineLevel="0" collapsed="false">
      <c r="A980" s="0" t="n">
        <v>0.0225783605128527</v>
      </c>
      <c r="B980" s="0" t="n">
        <v>0</v>
      </c>
    </row>
    <row r="981" customFormat="false" ht="12.75" hidden="false" customHeight="false" outlineLevel="0" collapsed="false">
      <c r="A981" s="0" t="n">
        <v>0.0225775893777609</v>
      </c>
      <c r="B981" s="0" t="n">
        <v>0</v>
      </c>
    </row>
    <row r="982" customFormat="false" ht="12.75" hidden="false" customHeight="false" outlineLevel="0" collapsed="false">
      <c r="A982" s="0" t="n">
        <v>0.0225768405944109</v>
      </c>
      <c r="B982" s="0" t="n">
        <v>0</v>
      </c>
    </row>
    <row r="983" customFormat="false" ht="12.75" hidden="false" customHeight="false" outlineLevel="0" collapsed="false">
      <c r="A983" s="0" t="n">
        <v>0.0225760992616415</v>
      </c>
      <c r="B983" s="0" t="n">
        <v>0</v>
      </c>
    </row>
    <row r="984" customFormat="false" ht="12.75" hidden="false" customHeight="false" outlineLevel="0" collapsed="false">
      <c r="A984" s="0" t="n">
        <v>0.022575419396162</v>
      </c>
      <c r="B984" s="0" t="n">
        <v>0</v>
      </c>
    </row>
    <row r="985" customFormat="false" ht="12.75" hidden="false" customHeight="false" outlineLevel="0" collapsed="false">
      <c r="A985" s="0" t="n">
        <v>0.022574670612812</v>
      </c>
      <c r="B985" s="0" t="n">
        <v>0</v>
      </c>
    </row>
    <row r="986" customFormat="false" ht="12.75" hidden="false" customHeight="false" outlineLevel="0" collapsed="false">
      <c r="A986" s="0" t="n">
        <v>0.0225739702582359</v>
      </c>
      <c r="B986" s="0" t="n">
        <v>0</v>
      </c>
    </row>
    <row r="987" customFormat="false" ht="12.75" hidden="false" customHeight="false" outlineLevel="0" collapsed="false">
      <c r="A987" s="0" t="n">
        <v>0.0225732494145632</v>
      </c>
      <c r="B987" s="0" t="n">
        <v>0</v>
      </c>
    </row>
    <row r="988" customFormat="false" ht="12.75" hidden="false" customHeight="false" outlineLevel="0" collapsed="false">
      <c r="A988" s="0" t="n">
        <v>0.0225725192576647</v>
      </c>
      <c r="B988" s="0" t="n">
        <v>0</v>
      </c>
    </row>
    <row r="989" customFormat="false" ht="12.75" hidden="false" customHeight="false" outlineLevel="0" collapsed="false">
      <c r="A989" s="0" t="n">
        <v>0.0225717406719923</v>
      </c>
      <c r="B989" s="0" t="n">
        <v>0</v>
      </c>
    </row>
    <row r="990" customFormat="false" ht="12.75" hidden="false" customHeight="false" outlineLevel="0" collapsed="false">
      <c r="A990" s="0" t="n">
        <v>0.0225710198283196</v>
      </c>
      <c r="B990" s="0" t="n">
        <v>0</v>
      </c>
    </row>
    <row r="991" customFormat="false" ht="12.75" hidden="false" customHeight="false" outlineLevel="0" collapsed="false">
      <c r="A991" s="0" t="n">
        <v>0.0225703101605177</v>
      </c>
      <c r="B991" s="0" t="n">
        <v>0</v>
      </c>
    </row>
    <row r="992" customFormat="false" ht="12.75" hidden="false" customHeight="false" outlineLevel="0" collapsed="false">
      <c r="A992" s="0" t="n">
        <v>0.0225696004927158</v>
      </c>
      <c r="B992" s="0" t="n">
        <v>0</v>
      </c>
    </row>
    <row r="993" customFormat="false" ht="12.75" hidden="false" customHeight="false" outlineLevel="0" collapsed="false">
      <c r="A993" s="0" t="n">
        <v>0.0225688703358173</v>
      </c>
      <c r="B993" s="0" t="n">
        <v>0</v>
      </c>
    </row>
    <row r="994" customFormat="false" ht="12.75" hidden="false" customHeight="false" outlineLevel="0" collapsed="false">
      <c r="A994" s="0" t="n">
        <v>0.0225681904703379</v>
      </c>
      <c r="B994" s="0" t="n">
        <v>0</v>
      </c>
    </row>
    <row r="995" customFormat="false" ht="12.75" hidden="false" customHeight="false" outlineLevel="0" collapsed="false">
      <c r="A995" s="0" t="n">
        <v>0.0225674696266651</v>
      </c>
      <c r="B995" s="0" t="n">
        <v>0</v>
      </c>
    </row>
    <row r="996" customFormat="false" ht="12.75" hidden="false" customHeight="false" outlineLevel="0" collapsed="false">
      <c r="A996" s="0" t="n">
        <v>0.0225667506456375</v>
      </c>
      <c r="B996" s="0" t="n">
        <v>0</v>
      </c>
    </row>
    <row r="997" customFormat="false" ht="12.75" hidden="false" customHeight="false" outlineLevel="0" collapsed="false">
      <c r="A997" s="0" t="n">
        <v>0.0225660894066095</v>
      </c>
      <c r="B997" s="0" t="n">
        <v>0</v>
      </c>
    </row>
    <row r="998" customFormat="false" ht="12.75" hidden="false" customHeight="false" outlineLevel="0" collapsed="false">
      <c r="A998" s="0" t="n">
        <v>0.022565420717001</v>
      </c>
      <c r="B998" s="0" t="n">
        <v>0</v>
      </c>
    </row>
    <row r="999" customFormat="false" ht="12.75" hidden="false" customHeight="false" outlineLevel="0" collapsed="false">
      <c r="A999" s="0" t="n">
        <v>0.0225647408515215</v>
      </c>
      <c r="B999" s="0" t="n">
        <v>0</v>
      </c>
    </row>
    <row r="1000" customFormat="false" ht="12.75" hidden="false" customHeight="false" outlineLevel="0" collapsed="false">
      <c r="A1000" s="0" t="n">
        <v>0.0225639902055264</v>
      </c>
      <c r="B10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2T18:28:14Z</dcterms:created>
  <dc:creator>Bruno VOISIN</dc:creator>
  <dc:description/>
  <cp:keywords>neural net vba Excel backprop</cp:keywords>
  <dc:language>en-US</dc:language>
  <cp:lastModifiedBy>bv</cp:lastModifiedBy>
  <dcterms:modified xsi:type="dcterms:W3CDTF">2006-06-30T06:55:01Z</dcterms:modified>
  <cp:revision>0</cp:revision>
  <dc:subject>VBA Neural net </dc:subject>
  <dc:title>VB BackProp ShareWare</dc:title>
</cp:coreProperties>
</file>