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inMax" sheetId="2" state="visible" r:id="rId3"/>
    <sheet name="Net Info" sheetId="3" state="visible" r:id="rId4"/>
    <sheet name="Error Func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 </t>
  </si>
  <si>
    <t xml:space="preserve">I2</t>
  </si>
  <si>
    <t xml:space="preserve">I3</t>
  </si>
  <si>
    <t xml:space="preserve">I4</t>
  </si>
  <si>
    <t xml:space="preserve">Target</t>
  </si>
  <si>
    <t xml:space="preserve">Mapped NetOut</t>
  </si>
  <si>
    <t xml:space="preserve">Layer 0</t>
  </si>
  <si>
    <t xml:space="preserve">Neurons</t>
  </si>
  <si>
    <t xml:space="preserve">Layer 1</t>
  </si>
  <si>
    <t xml:space="preserve">Layer 2</t>
  </si>
  <si>
    <t xml:space="preserve">Neuron 1</t>
  </si>
  <si>
    <t xml:space="preserve">Neuron 2</t>
  </si>
  <si>
    <t xml:space="preserve">Neuron 3</t>
  </si>
  <si>
    <t xml:space="preserve">Neuron 4</t>
  </si>
  <si>
    <t xml:space="preserve">Neuron 5</t>
  </si>
  <si>
    <t xml:space="preserve">Neuron 6</t>
  </si>
  <si>
    <t xml:space="preserve">Neuron 7</t>
  </si>
  <si>
    <t xml:space="preserve">Neuron 8</t>
  </si>
  <si>
    <t xml:space="preserve">Neuron 9</t>
  </si>
  <si>
    <t xml:space="preserve">Neuron 10</t>
  </si>
  <si>
    <t xml:space="preserve">Neuron 11</t>
  </si>
  <si>
    <t xml:space="preserve">Neuron 12</t>
  </si>
  <si>
    <t xml:space="preserve">Activation function in hidden layer(s)</t>
  </si>
  <si>
    <t xml:space="preserve">Logistic</t>
  </si>
  <si>
    <t xml:space="preserve">Activation function in output layer</t>
  </si>
  <si>
    <t xml:space="preserve">Identity</t>
  </si>
  <si>
    <t xml:space="preserve">Activation Gain</t>
  </si>
  <si>
    <t xml:space="preserve">Inc Weight Upd</t>
  </si>
  <si>
    <t xml:space="preserve">Last Learning Rate</t>
  </si>
  <si>
    <t xml:space="preserve">0.5</t>
  </si>
  <si>
    <t xml:space="preserve">Last Momentum</t>
  </si>
  <si>
    <t xml:space="preserve">Constructive Net</t>
  </si>
  <si>
    <t xml:space="preserve">Net Training Error</t>
  </si>
  <si>
    <t xml:space="preserve">2.082893E-03</t>
  </si>
  <si>
    <t xml:space="preserve">Net Test Error</t>
  </si>
  <si>
    <t xml:space="preserve">This information should be left unchanged to restore and run this neural at a later s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024085992967"/>
          <c:y val="0.0564624329159213"/>
          <c:w val="0.965297591400703"/>
          <c:h val="0.914691413237925"/>
        </c:manualLayout>
      </c:layout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1</c:f>
              <c:numCache>
                <c:formatCode>General</c:formatCode>
                <c:ptCount val="100"/>
                <c:pt idx="0">
                  <c:v>-0.00947857990569597</c:v>
                </c:pt>
                <c:pt idx="1">
                  <c:v>-0.275749927043028</c:v>
                </c:pt>
                <c:pt idx="2">
                  <c:v>0.302327507271248</c:v>
                </c:pt>
                <c:pt idx="3">
                  <c:v>-0.644538268557831</c:v>
                </c:pt>
                <c:pt idx="4">
                  <c:v>-0.0213122235447613</c:v>
                </c:pt>
                <c:pt idx="5">
                  <c:v>0.118939246547532</c:v>
                </c:pt>
                <c:pt idx="6">
                  <c:v>0.0230066226184318</c:v>
                </c:pt>
                <c:pt idx="7">
                  <c:v>0.6142338708404</c:v>
                </c:pt>
                <c:pt idx="8">
                  <c:v>-0.471153246397033</c:v>
                </c:pt>
                <c:pt idx="9">
                  <c:v>0.22396683125613</c:v>
                </c:pt>
                <c:pt idx="10">
                  <c:v>0.34420584059299</c:v>
                </c:pt>
                <c:pt idx="11">
                  <c:v>0.124701915422452</c:v>
                </c:pt>
                <c:pt idx="12">
                  <c:v>-0.86341768421855</c:v>
                </c:pt>
                <c:pt idx="13">
                  <c:v>0.00101401120885944</c:v>
                </c:pt>
                <c:pt idx="14">
                  <c:v>-5.6973227928779E-005</c:v>
                </c:pt>
                <c:pt idx="15">
                  <c:v>-0.12955063606433</c:v>
                </c:pt>
                <c:pt idx="16">
                  <c:v>-0.0292622899066178</c:v>
                </c:pt>
                <c:pt idx="17">
                  <c:v>0.373168982284779</c:v>
                </c:pt>
                <c:pt idx="18">
                  <c:v>0.246705804081677</c:v>
                </c:pt>
                <c:pt idx="19">
                  <c:v>0.0930371239707064</c:v>
                </c:pt>
                <c:pt idx="20">
                  <c:v>-0.506404828869425</c:v>
                </c:pt>
                <c:pt idx="21">
                  <c:v>-0.316794079125612</c:v>
                </c:pt>
                <c:pt idx="22">
                  <c:v>-0.232137200698189</c:v>
                </c:pt>
                <c:pt idx="23">
                  <c:v>-0.00757219402591002</c:v>
                </c:pt>
                <c:pt idx="24">
                  <c:v>-0.116675737046152</c:v>
                </c:pt>
                <c:pt idx="25">
                  <c:v>0.0292809203426742</c:v>
                </c:pt>
                <c:pt idx="26">
                  <c:v>-0.0611709842373296</c:v>
                </c:pt>
                <c:pt idx="27">
                  <c:v>0.449493209692449</c:v>
                </c:pt>
                <c:pt idx="28">
                  <c:v>-0.142134574918385</c:v>
                </c:pt>
                <c:pt idx="29">
                  <c:v>-0.0253658823753323</c:v>
                </c:pt>
                <c:pt idx="30">
                  <c:v>-0.0788855379523599</c:v>
                </c:pt>
                <c:pt idx="31">
                  <c:v>0.000653440465288149</c:v>
                </c:pt>
                <c:pt idx="32">
                  <c:v>-0.0270049684492419</c:v>
                </c:pt>
                <c:pt idx="33">
                  <c:v>0.408080239840504</c:v>
                </c:pt>
                <c:pt idx="34">
                  <c:v>-0.0439278479041447</c:v>
                </c:pt>
                <c:pt idx="35">
                  <c:v>0.306640979404117</c:v>
                </c:pt>
                <c:pt idx="36">
                  <c:v>-0.0611040635519558</c:v>
                </c:pt>
                <c:pt idx="37">
                  <c:v>-0.348220257475557</c:v>
                </c:pt>
                <c:pt idx="38">
                  <c:v>-0.11561411848812</c:v>
                </c:pt>
                <c:pt idx="39">
                  <c:v>-0.18591795774956</c:v>
                </c:pt>
                <c:pt idx="40">
                  <c:v>0.113603744808397</c:v>
                </c:pt>
                <c:pt idx="41">
                  <c:v>0.00175725785984617</c:v>
                </c:pt>
                <c:pt idx="42">
                  <c:v>-0.240900475623638</c:v>
                </c:pt>
                <c:pt idx="43">
                  <c:v>-0.140970027892914</c:v>
                </c:pt>
                <c:pt idx="44">
                  <c:v>0.365110146423929</c:v>
                </c:pt>
                <c:pt idx="45">
                  <c:v>-0.00337523780966091</c:v>
                </c:pt>
                <c:pt idx="46">
                  <c:v>-7.89334523035023E-006</c:v>
                </c:pt>
                <c:pt idx="47">
                  <c:v>-0.0679360325544953</c:v>
                </c:pt>
                <c:pt idx="48">
                  <c:v>0.0873946360233728</c:v>
                </c:pt>
                <c:pt idx="49">
                  <c:v>-0.397963572041775</c:v>
                </c:pt>
                <c:pt idx="50">
                  <c:v>0.0406669470875294</c:v>
                </c:pt>
                <c:pt idx="51">
                  <c:v>-0.0680232213270368</c:v>
                </c:pt>
                <c:pt idx="52">
                  <c:v>0.011432986627972</c:v>
                </c:pt>
                <c:pt idx="53">
                  <c:v>0.366484752833953</c:v>
                </c:pt>
                <c:pt idx="54">
                  <c:v>-0.0921435400708759</c:v>
                </c:pt>
                <c:pt idx="55">
                  <c:v>0.0643613049200629</c:v>
                </c:pt>
                <c:pt idx="56">
                  <c:v>-0.621828286786849</c:v>
                </c:pt>
                <c:pt idx="57">
                  <c:v>0.0211959975082147</c:v>
                </c:pt>
                <c:pt idx="58">
                  <c:v>-0.55382886579486</c:v>
                </c:pt>
                <c:pt idx="59">
                  <c:v>-0.187651118580627</c:v>
                </c:pt>
                <c:pt idx="60">
                  <c:v>-0.000411744351507429</c:v>
                </c:pt>
                <c:pt idx="61">
                  <c:v>-0.00476291776973236</c:v>
                </c:pt>
                <c:pt idx="62">
                  <c:v>0.0300632182364474</c:v>
                </c:pt>
                <c:pt idx="63">
                  <c:v>-0.13194640329002</c:v>
                </c:pt>
                <c:pt idx="64">
                  <c:v>-0.108764303522459</c:v>
                </c:pt>
                <c:pt idx="65">
                  <c:v>-0.0590457581349793</c:v>
                </c:pt>
                <c:pt idx="66">
                  <c:v>-0.427122050484823</c:v>
                </c:pt>
                <c:pt idx="67">
                  <c:v>-0.128509621343521</c:v>
                </c:pt>
                <c:pt idx="68">
                  <c:v>0.453064261338791</c:v>
                </c:pt>
                <c:pt idx="69">
                  <c:v>-0.223290016583017</c:v>
                </c:pt>
                <c:pt idx="70">
                  <c:v>-0.00586023134369428</c:v>
                </c:pt>
                <c:pt idx="71">
                  <c:v>-0.0126912482575112</c:v>
                </c:pt>
                <c:pt idx="72">
                  <c:v>-0.00202718965222454</c:v>
                </c:pt>
                <c:pt idx="73">
                  <c:v>0.0409051495073626</c:v>
                </c:pt>
                <c:pt idx="74">
                  <c:v>0.0565065743452313</c:v>
                </c:pt>
                <c:pt idx="75">
                  <c:v>-0.364818608303146</c:v>
                </c:pt>
                <c:pt idx="76">
                  <c:v>0.828710380960455</c:v>
                </c:pt>
                <c:pt idx="77">
                  <c:v>-0.210475351862708</c:v>
                </c:pt>
                <c:pt idx="78">
                  <c:v>0.0705909341488723</c:v>
                </c:pt>
                <c:pt idx="79">
                  <c:v>-0.371817330710496</c:v>
                </c:pt>
                <c:pt idx="80">
                  <c:v>0.047534877715991</c:v>
                </c:pt>
                <c:pt idx="81">
                  <c:v>-0.0390466695279023</c:v>
                </c:pt>
                <c:pt idx="82">
                  <c:v>0.160905920638287</c:v>
                </c:pt>
                <c:pt idx="83">
                  <c:v>0.229077053714994</c:v>
                </c:pt>
                <c:pt idx="84">
                  <c:v>-0.0274522598768419</c:v>
                </c:pt>
                <c:pt idx="85">
                  <c:v>-0.321425441401555</c:v>
                </c:pt>
                <c:pt idx="86">
                  <c:v>-0.0436711000607875</c:v>
                </c:pt>
                <c:pt idx="87">
                  <c:v>-0.0864938804399551</c:v>
                </c:pt>
                <c:pt idx="88">
                  <c:v>-0.270629351996252</c:v>
                </c:pt>
                <c:pt idx="89">
                  <c:v>-0.195084381031803</c:v>
                </c:pt>
                <c:pt idx="90">
                  <c:v>0.195697959177721</c:v>
                </c:pt>
                <c:pt idx="91">
                  <c:v>-0.531460434622358</c:v>
                </c:pt>
                <c:pt idx="92">
                  <c:v>-0.394337209634523</c:v>
                </c:pt>
                <c:pt idx="93">
                  <c:v>-0.098217907431938</c:v>
                </c:pt>
                <c:pt idx="94">
                  <c:v>-0.207532385746804</c:v>
                </c:pt>
                <c:pt idx="95">
                  <c:v>0.24224484172821</c:v>
                </c:pt>
                <c:pt idx="96">
                  <c:v>-0.0049949601747261</c:v>
                </c:pt>
                <c:pt idx="97">
                  <c:v>-0.337555844885194</c:v>
                </c:pt>
                <c:pt idx="98">
                  <c:v>0.00440026574364384</c:v>
                </c:pt>
                <c:pt idx="99">
                  <c:v>0.380596914518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Mapped Net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1</c:f>
              <c:numCache>
                <c:formatCode>General</c:formatCode>
                <c:ptCount val="100"/>
                <c:pt idx="0">
                  <c:v>-0.00956644769757986</c:v>
                </c:pt>
                <c:pt idx="1">
                  <c:v>-0.302262246608734</c:v>
                </c:pt>
                <c:pt idx="2">
                  <c:v>0.3540258705616</c:v>
                </c:pt>
                <c:pt idx="3">
                  <c:v>-0.717457413673401</c:v>
                </c:pt>
                <c:pt idx="4">
                  <c:v>-0.0293180532753468</c:v>
                </c:pt>
                <c:pt idx="5">
                  <c:v>0.128574326634407</c:v>
                </c:pt>
                <c:pt idx="6">
                  <c:v>0.0277037527412176</c:v>
                </c:pt>
                <c:pt idx="7">
                  <c:v>0.687680542469025</c:v>
                </c:pt>
                <c:pt idx="8">
                  <c:v>-0.490958571434021</c:v>
                </c:pt>
                <c:pt idx="9">
                  <c:v>0.276593625545502</c:v>
                </c:pt>
                <c:pt idx="10">
                  <c:v>0.393537282943726</c:v>
                </c:pt>
                <c:pt idx="11">
                  <c:v>0.148234039545059</c:v>
                </c:pt>
                <c:pt idx="12">
                  <c:v>-0.863417983055115</c:v>
                </c:pt>
                <c:pt idx="13">
                  <c:v>0.0162824019789696</c:v>
                </c:pt>
                <c:pt idx="14">
                  <c:v>0.00693997368216515</c:v>
                </c:pt>
                <c:pt idx="15">
                  <c:v>-0.12870554625988</c:v>
                </c:pt>
                <c:pt idx="16">
                  <c:v>-0.019694846123457</c:v>
                </c:pt>
                <c:pt idx="17">
                  <c:v>0.403923153877258</c:v>
                </c:pt>
                <c:pt idx="18">
                  <c:v>0.277446448802948</c:v>
                </c:pt>
                <c:pt idx="19">
                  <c:v>0.107950963079929</c:v>
                </c:pt>
                <c:pt idx="20">
                  <c:v>-0.543177962303162</c:v>
                </c:pt>
                <c:pt idx="21">
                  <c:v>-0.341265976428986</c:v>
                </c:pt>
                <c:pt idx="22">
                  <c:v>-0.252167522907257</c:v>
                </c:pt>
                <c:pt idx="23">
                  <c:v>-0.0139466281980276</c:v>
                </c:pt>
                <c:pt idx="24">
                  <c:v>-0.139648497104645</c:v>
                </c:pt>
                <c:pt idx="25">
                  <c:v>0.0255147814750671</c:v>
                </c:pt>
                <c:pt idx="26">
                  <c:v>-0.0620574578642845</c:v>
                </c:pt>
                <c:pt idx="27">
                  <c:v>0.475282907485962</c:v>
                </c:pt>
                <c:pt idx="28">
                  <c:v>-0.134935587644577</c:v>
                </c:pt>
                <c:pt idx="29">
                  <c:v>-0.0174566227942705</c:v>
                </c:pt>
                <c:pt idx="30">
                  <c:v>-0.0851409286260605</c:v>
                </c:pt>
                <c:pt idx="31">
                  <c:v>0.0181933380663395</c:v>
                </c:pt>
                <c:pt idx="32">
                  <c:v>-0.0332561917603016</c:v>
                </c:pt>
                <c:pt idx="33">
                  <c:v>0.406012028455734</c:v>
                </c:pt>
                <c:pt idx="34">
                  <c:v>-0.0518403574824333</c:v>
                </c:pt>
                <c:pt idx="35">
                  <c:v>0.319188952445984</c:v>
                </c:pt>
                <c:pt idx="36">
                  <c:v>-0.0681564956903458</c:v>
                </c:pt>
                <c:pt idx="37">
                  <c:v>-0.375130295753479</c:v>
                </c:pt>
                <c:pt idx="38">
                  <c:v>-0.114544823765755</c:v>
                </c:pt>
                <c:pt idx="39">
                  <c:v>-0.183204650878906</c:v>
                </c:pt>
                <c:pt idx="40">
                  <c:v>0.113810174167156</c:v>
                </c:pt>
                <c:pt idx="41">
                  <c:v>-0.00174362352117896</c:v>
                </c:pt>
                <c:pt idx="42">
                  <c:v>-0.265476375818253</c:v>
                </c:pt>
                <c:pt idx="43">
                  <c:v>-0.136396929621696</c:v>
                </c:pt>
                <c:pt idx="44">
                  <c:v>0.412468671798706</c:v>
                </c:pt>
                <c:pt idx="45">
                  <c:v>-0.00288478354923427</c:v>
                </c:pt>
                <c:pt idx="46">
                  <c:v>0.0075966757722199</c:v>
                </c:pt>
                <c:pt idx="47">
                  <c:v>-0.0722933784127235</c:v>
                </c:pt>
                <c:pt idx="48">
                  <c:v>0.105176001787186</c:v>
                </c:pt>
                <c:pt idx="49">
                  <c:v>-0.429076582193375</c:v>
                </c:pt>
                <c:pt idx="50">
                  <c:v>0.0454293303191662</c:v>
                </c:pt>
                <c:pt idx="51">
                  <c:v>-0.0768485516309738</c:v>
                </c:pt>
                <c:pt idx="52">
                  <c:v>0.017141941934824</c:v>
                </c:pt>
                <c:pt idx="53">
                  <c:v>0.412081927061081</c:v>
                </c:pt>
                <c:pt idx="54">
                  <c:v>-0.0969735011458397</c:v>
                </c:pt>
                <c:pt idx="55">
                  <c:v>0.0789603590965271</c:v>
                </c:pt>
                <c:pt idx="56">
                  <c:v>-0.667543768882752</c:v>
                </c:pt>
                <c:pt idx="57">
                  <c:v>0.0278269108384848</c:v>
                </c:pt>
                <c:pt idx="58">
                  <c:v>-0.581311047077179</c:v>
                </c:pt>
                <c:pt idx="59">
                  <c:v>-0.199311569333076</c:v>
                </c:pt>
                <c:pt idx="60">
                  <c:v>0.00827803183346987</c:v>
                </c:pt>
                <c:pt idx="61">
                  <c:v>-0.0164296571165323</c:v>
                </c:pt>
                <c:pt idx="62">
                  <c:v>0.0400900952517986</c:v>
                </c:pt>
                <c:pt idx="63">
                  <c:v>-0.132799744606018</c:v>
                </c:pt>
                <c:pt idx="64">
                  <c:v>-0.116085045039654</c:v>
                </c:pt>
                <c:pt idx="65">
                  <c:v>-0.055993102490902</c:v>
                </c:pt>
                <c:pt idx="66">
                  <c:v>-0.462422311306</c:v>
                </c:pt>
                <c:pt idx="67">
                  <c:v>-0.148961335420609</c:v>
                </c:pt>
                <c:pt idx="68">
                  <c:v>0.488227337598801</c:v>
                </c:pt>
                <c:pt idx="69">
                  <c:v>-0.250863909721375</c:v>
                </c:pt>
                <c:pt idx="70">
                  <c:v>-0.00459344172850251</c:v>
                </c:pt>
                <c:pt idx="71">
                  <c:v>-0.00183450838085264</c:v>
                </c:pt>
                <c:pt idx="72">
                  <c:v>0.00741277681663632</c:v>
                </c:pt>
                <c:pt idx="73">
                  <c:v>0.0597375929355621</c:v>
                </c:pt>
                <c:pt idx="74">
                  <c:v>0.0799553915858269</c:v>
                </c:pt>
                <c:pt idx="75">
                  <c:v>-0.388913899660111</c:v>
                </c:pt>
                <c:pt idx="76">
                  <c:v>0.828710019588471</c:v>
                </c:pt>
                <c:pt idx="77">
                  <c:v>-0.212388068437576</c:v>
                </c:pt>
                <c:pt idx="78">
                  <c:v>0.0852619037032127</c:v>
                </c:pt>
                <c:pt idx="79">
                  <c:v>-0.392140209674835</c:v>
                </c:pt>
                <c:pt idx="80">
                  <c:v>0.064836673438549</c:v>
                </c:pt>
                <c:pt idx="81">
                  <c:v>-0.0307059250771999</c:v>
                </c:pt>
                <c:pt idx="82">
                  <c:v>0.182004660367966</c:v>
                </c:pt>
                <c:pt idx="83">
                  <c:v>0.27163228392601</c:v>
                </c:pt>
                <c:pt idx="84">
                  <c:v>-0.0144301895052195</c:v>
                </c:pt>
                <c:pt idx="85">
                  <c:v>-0.347731977701187</c:v>
                </c:pt>
                <c:pt idx="86">
                  <c:v>-0.0523091293871403</c:v>
                </c:pt>
                <c:pt idx="87">
                  <c:v>-0.0988816916942596</c:v>
                </c:pt>
                <c:pt idx="88">
                  <c:v>-0.302036643028259</c:v>
                </c:pt>
                <c:pt idx="89">
                  <c:v>-0.216100618243217</c:v>
                </c:pt>
                <c:pt idx="90">
                  <c:v>0.223106935620308</c:v>
                </c:pt>
                <c:pt idx="91">
                  <c:v>-0.591617465019226</c:v>
                </c:pt>
                <c:pt idx="92">
                  <c:v>-0.446235716342926</c:v>
                </c:pt>
                <c:pt idx="93">
                  <c:v>-0.110998965799809</c:v>
                </c:pt>
                <c:pt idx="94">
                  <c:v>-0.224583104252815</c:v>
                </c:pt>
                <c:pt idx="95">
                  <c:v>0.269956022500992</c:v>
                </c:pt>
                <c:pt idx="96">
                  <c:v>-0.00590404449030757</c:v>
                </c:pt>
                <c:pt idx="97">
                  <c:v>-0.374281108379364</c:v>
                </c:pt>
                <c:pt idx="98">
                  <c:v>0.00591121474280953</c:v>
                </c:pt>
                <c:pt idx="99">
                  <c:v>0.407460689544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7431"/>
        <c:axId val="17789908"/>
      </c:lineChart>
      <c:catAx>
        <c:axId val="292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908"/>
        <c:crossesAt val="0"/>
        <c:auto val="1"/>
        <c:lblAlgn val="ctr"/>
        <c:lblOffset val="100"/>
        <c:noMultiLvlLbl val="0"/>
      </c:catAx>
      <c:valAx>
        <c:axId val="177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771614358702"/>
          <c:y val="0.170505366726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rror Function'!$A$1:$A$1000</c:f>
              <c:numCache>
                <c:formatCode>General</c:formatCode>
                <c:ptCount val="1000"/>
                <c:pt idx="0">
                  <c:v>2.3775155544281</c:v>
                </c:pt>
                <c:pt idx="1">
                  <c:v>1.39574599266052</c:v>
                </c:pt>
                <c:pt idx="2">
                  <c:v>1.2016304731369</c:v>
                </c:pt>
                <c:pt idx="3">
                  <c:v>1.08709454536438</c:v>
                </c:pt>
                <c:pt idx="4">
                  <c:v>1.00844514369965</c:v>
                </c:pt>
                <c:pt idx="5">
                  <c:v>0.949070334434509</c:v>
                </c:pt>
                <c:pt idx="6">
                  <c:v>0.902112185955048</c:v>
                </c:pt>
                <c:pt idx="7">
                  <c:v>0.863868057727814</c:v>
                </c:pt>
                <c:pt idx="8">
                  <c:v>0.832026958465576</c:v>
                </c:pt>
                <c:pt idx="9">
                  <c:v>0.80504310131073</c:v>
                </c:pt>
                <c:pt idx="10">
                  <c:v>0.781839191913605</c:v>
                </c:pt>
                <c:pt idx="11">
                  <c:v>0.761636912822723</c:v>
                </c:pt>
                <c:pt idx="12">
                  <c:v>0.743859589099884</c:v>
                </c:pt>
                <c:pt idx="13">
                  <c:v>0.728068888187408</c:v>
                </c:pt>
                <c:pt idx="14">
                  <c:v>0.713926672935486</c:v>
                </c:pt>
                <c:pt idx="15">
                  <c:v>0.701166689395905</c:v>
                </c:pt>
                <c:pt idx="16">
                  <c:v>0.689577341079712</c:v>
                </c:pt>
                <c:pt idx="17">
                  <c:v>0.678987205028534</c:v>
                </c:pt>
                <c:pt idx="18">
                  <c:v>0.669256389141083</c:v>
                </c:pt>
                <c:pt idx="19">
                  <c:v>0.660270690917969</c:v>
                </c:pt>
                <c:pt idx="20">
                  <c:v>0.651934206485748</c:v>
                </c:pt>
                <c:pt idx="21">
                  <c:v>0.644167244434357</c:v>
                </c:pt>
                <c:pt idx="22">
                  <c:v>0.636902809143066</c:v>
                </c:pt>
                <c:pt idx="23">
                  <c:v>0.630084216594696</c:v>
                </c:pt>
                <c:pt idx="24">
                  <c:v>0.623661816120148</c:v>
                </c:pt>
                <c:pt idx="25">
                  <c:v>0.617593824863434</c:v>
                </c:pt>
                <c:pt idx="26">
                  <c:v>0.611844122409821</c:v>
                </c:pt>
                <c:pt idx="27">
                  <c:v>0.60638153553009</c:v>
                </c:pt>
                <c:pt idx="28">
                  <c:v>0.601178407669067</c:v>
                </c:pt>
                <c:pt idx="29">
                  <c:v>0.596210360527039</c:v>
                </c:pt>
                <c:pt idx="30">
                  <c:v>0.591456532478333</c:v>
                </c:pt>
                <c:pt idx="31">
                  <c:v>0.586897611618042</c:v>
                </c:pt>
                <c:pt idx="32">
                  <c:v>0.582517623901367</c:v>
                </c:pt>
                <c:pt idx="33">
                  <c:v>0.578300952911377</c:v>
                </c:pt>
                <c:pt idx="34">
                  <c:v>0.574234545230866</c:v>
                </c:pt>
                <c:pt idx="35">
                  <c:v>0.570307016372681</c:v>
                </c:pt>
                <c:pt idx="36">
                  <c:v>0.566506862640381</c:v>
                </c:pt>
                <c:pt idx="37">
                  <c:v>0.562824606895447</c:v>
                </c:pt>
                <c:pt idx="38">
                  <c:v>0.559251248836517</c:v>
                </c:pt>
                <c:pt idx="39">
                  <c:v>0.555779039859772</c:v>
                </c:pt>
                <c:pt idx="40">
                  <c:v>0.552401006221771</c:v>
                </c:pt>
                <c:pt idx="41">
                  <c:v>0.549110054969788</c:v>
                </c:pt>
                <c:pt idx="42">
                  <c:v>0.545900464057922</c:v>
                </c:pt>
                <c:pt idx="43">
                  <c:v>0.542766749858856</c:v>
                </c:pt>
                <c:pt idx="44">
                  <c:v>0.539703726768494</c:v>
                </c:pt>
                <c:pt idx="45">
                  <c:v>0.536706984043121</c:v>
                </c:pt>
                <c:pt idx="46">
                  <c:v>0.533772528171539</c:v>
                </c:pt>
                <c:pt idx="47">
                  <c:v>0.530896544456482</c:v>
                </c:pt>
                <c:pt idx="48">
                  <c:v>0.528075516223908</c:v>
                </c:pt>
                <c:pt idx="49">
                  <c:v>0.525306344032288</c:v>
                </c:pt>
                <c:pt idx="50">
                  <c:v>0.522586226463318</c:v>
                </c:pt>
                <c:pt idx="51">
                  <c:v>0.519912660121918</c:v>
                </c:pt>
                <c:pt idx="52">
                  <c:v>0.517283201217651</c:v>
                </c:pt>
                <c:pt idx="53">
                  <c:v>0.514695823192596</c:v>
                </c:pt>
                <c:pt idx="54">
                  <c:v>0.512148857116699</c:v>
                </c:pt>
                <c:pt idx="55">
                  <c:v>0.509640514850617</c:v>
                </c:pt>
                <c:pt idx="56">
                  <c:v>0.507169365882874</c:v>
                </c:pt>
                <c:pt idx="57">
                  <c:v>0.504734396934509</c:v>
                </c:pt>
                <c:pt idx="58">
                  <c:v>0.502333879470825</c:v>
                </c:pt>
                <c:pt idx="59">
                  <c:v>0.499967366456986</c:v>
                </c:pt>
                <c:pt idx="60">
                  <c:v>0.49763411283493</c:v>
                </c:pt>
                <c:pt idx="61">
                  <c:v>0.495332986116409</c:v>
                </c:pt>
                <c:pt idx="62">
                  <c:v>0.493063986301422</c:v>
                </c:pt>
                <c:pt idx="63">
                  <c:v>0.490826219320297</c:v>
                </c:pt>
                <c:pt idx="64">
                  <c:v>0.488619327545166</c:v>
                </c:pt>
                <c:pt idx="65">
                  <c:v>0.486443370580673</c:v>
                </c:pt>
                <c:pt idx="66">
                  <c:v>0.484297811985016</c:v>
                </c:pt>
                <c:pt idx="67">
                  <c:v>0.482182770967484</c:v>
                </c:pt>
                <c:pt idx="68">
                  <c:v>0.480098009109497</c:v>
                </c:pt>
                <c:pt idx="69">
                  <c:v>0.478043258190155</c:v>
                </c:pt>
                <c:pt idx="70">
                  <c:v>0.476019084453583</c:v>
                </c:pt>
                <c:pt idx="71">
                  <c:v>0.474024891853333</c:v>
                </c:pt>
                <c:pt idx="72">
                  <c:v>0.472061187028885</c:v>
                </c:pt>
                <c:pt idx="73">
                  <c:v>0.470127522945404</c:v>
                </c:pt>
                <c:pt idx="74">
                  <c:v>0.468224167823792</c:v>
                </c:pt>
                <c:pt idx="75">
                  <c:v>0.46635103225708</c:v>
                </c:pt>
                <c:pt idx="76">
                  <c:v>0.464508175849915</c:v>
                </c:pt>
                <c:pt idx="77">
                  <c:v>0.462695509195328</c:v>
                </c:pt>
                <c:pt idx="78">
                  <c:v>0.460913002490997</c:v>
                </c:pt>
                <c:pt idx="79">
                  <c:v>0.459160596132278</c:v>
                </c:pt>
                <c:pt idx="80">
                  <c:v>0.457438141107559</c:v>
                </c:pt>
                <c:pt idx="81">
                  <c:v>0.45574551820755</c:v>
                </c:pt>
                <c:pt idx="82">
                  <c:v>0.454082280397415</c:v>
                </c:pt>
                <c:pt idx="83">
                  <c:v>0.452448546886444</c:v>
                </c:pt>
                <c:pt idx="84">
                  <c:v>0.450843691825867</c:v>
                </c:pt>
                <c:pt idx="85">
                  <c:v>0.449267625808716</c:v>
                </c:pt>
                <c:pt idx="86">
                  <c:v>0.4477199614048</c:v>
                </c:pt>
                <c:pt idx="87">
                  <c:v>0.446200102567673</c:v>
                </c:pt>
                <c:pt idx="88">
                  <c:v>0.444707870483398</c:v>
                </c:pt>
                <c:pt idx="89">
                  <c:v>0.443242639303207</c:v>
                </c:pt>
                <c:pt idx="90">
                  <c:v>0.441804051399231</c:v>
                </c:pt>
                <c:pt idx="91">
                  <c:v>0.440391361713409</c:v>
                </c:pt>
                <c:pt idx="92">
                  <c:v>0.439004153013229</c:v>
                </c:pt>
                <c:pt idx="93">
                  <c:v>0.437641739845276</c:v>
                </c:pt>
                <c:pt idx="94">
                  <c:v>0.436303704977036</c:v>
                </c:pt>
                <c:pt idx="95">
                  <c:v>0.434989303350449</c:v>
                </c:pt>
                <c:pt idx="96">
                  <c:v>0.43369796872139</c:v>
                </c:pt>
                <c:pt idx="97">
                  <c:v>0.432429045438767</c:v>
                </c:pt>
                <c:pt idx="98">
                  <c:v>0.431181758642197</c:v>
                </c:pt>
                <c:pt idx="99">
                  <c:v>0.429955422878265</c:v>
                </c:pt>
                <c:pt idx="100">
                  <c:v>0.428749352693558</c:v>
                </c:pt>
                <c:pt idx="101">
                  <c:v>0.427563220262527</c:v>
                </c:pt>
                <c:pt idx="102">
                  <c:v>0.426395952701569</c:v>
                </c:pt>
                <c:pt idx="103">
                  <c:v>0.425246983766556</c:v>
                </c:pt>
                <c:pt idx="104">
                  <c:v>0.424115538597107</c:v>
                </c:pt>
                <c:pt idx="105">
                  <c:v>0.423001170158386</c:v>
                </c:pt>
                <c:pt idx="106">
                  <c:v>0.421903014183044</c:v>
                </c:pt>
                <c:pt idx="107">
                  <c:v>0.420820385217667</c:v>
                </c:pt>
                <c:pt idx="108">
                  <c:v>0.419752776622772</c:v>
                </c:pt>
                <c:pt idx="109">
                  <c:v>0.418699085712433</c:v>
                </c:pt>
                <c:pt idx="110">
                  <c:v>0.417659044265747</c:v>
                </c:pt>
                <c:pt idx="111">
                  <c:v>0.416631877422333</c:v>
                </c:pt>
                <c:pt idx="112">
                  <c:v>0.415617108345032</c:v>
                </c:pt>
                <c:pt idx="113">
                  <c:v>0.414613872766495</c:v>
                </c:pt>
                <c:pt idx="114">
                  <c:v>0.413621366024017</c:v>
                </c:pt>
                <c:pt idx="115">
                  <c:v>0.41263934969902</c:v>
                </c:pt>
                <c:pt idx="116">
                  <c:v>0.411667019128799</c:v>
                </c:pt>
                <c:pt idx="117">
                  <c:v>0.410703539848328</c:v>
                </c:pt>
                <c:pt idx="118">
                  <c:v>0.409748584032059</c:v>
                </c:pt>
                <c:pt idx="119">
                  <c:v>0.4088014960289</c:v>
                </c:pt>
                <c:pt idx="120">
                  <c:v>0.407861471176147</c:v>
                </c:pt>
                <c:pt idx="121">
                  <c:v>0.406928330659866</c:v>
                </c:pt>
                <c:pt idx="122">
                  <c:v>0.406000643968582</c:v>
                </c:pt>
                <c:pt idx="123">
                  <c:v>0.405078828334808</c:v>
                </c:pt>
                <c:pt idx="124">
                  <c:v>0.404161661863327</c:v>
                </c:pt>
                <c:pt idx="125">
                  <c:v>0.403248697519302</c:v>
                </c:pt>
                <c:pt idx="126">
                  <c:v>0.402339369058609</c:v>
                </c:pt>
                <c:pt idx="127">
                  <c:v>0.401433259248734</c:v>
                </c:pt>
                <c:pt idx="128">
                  <c:v>0.40052917599678</c:v>
                </c:pt>
                <c:pt idx="129">
                  <c:v>0.399627298116684</c:v>
                </c:pt>
                <c:pt idx="130">
                  <c:v>0.39872670173645</c:v>
                </c:pt>
                <c:pt idx="131">
                  <c:v>0.397826701402664</c:v>
                </c:pt>
                <c:pt idx="132">
                  <c:v>0.396927058696747</c:v>
                </c:pt>
                <c:pt idx="133">
                  <c:v>0.396026641130447</c:v>
                </c:pt>
                <c:pt idx="134">
                  <c:v>0.395125508308411</c:v>
                </c:pt>
                <c:pt idx="135">
                  <c:v>0.394222497940064</c:v>
                </c:pt>
                <c:pt idx="136">
                  <c:v>0.393317431211472</c:v>
                </c:pt>
                <c:pt idx="137">
                  <c:v>0.39240962266922</c:v>
                </c:pt>
                <c:pt idx="138">
                  <c:v>0.391498476266861</c:v>
                </c:pt>
                <c:pt idx="139">
                  <c:v>0.390583455562592</c:v>
                </c:pt>
                <c:pt idx="140">
                  <c:v>0.389663934707642</c:v>
                </c:pt>
                <c:pt idx="141">
                  <c:v>0.388739317655563</c:v>
                </c:pt>
                <c:pt idx="142">
                  <c:v>0.387809157371521</c:v>
                </c:pt>
                <c:pt idx="143">
                  <c:v>0.386872828006744</c:v>
                </c:pt>
                <c:pt idx="144">
                  <c:v>0.385929793119431</c:v>
                </c:pt>
                <c:pt idx="145">
                  <c:v>0.384979546070099</c:v>
                </c:pt>
                <c:pt idx="146">
                  <c:v>0.384021133184433</c:v>
                </c:pt>
                <c:pt idx="147">
                  <c:v>0.383054673671722</c:v>
                </c:pt>
                <c:pt idx="148">
                  <c:v>0.382079035043716</c:v>
                </c:pt>
                <c:pt idx="149">
                  <c:v>0.381094008684158</c:v>
                </c:pt>
                <c:pt idx="150">
                  <c:v>0.380098968744278</c:v>
                </c:pt>
                <c:pt idx="151">
                  <c:v>0.379093587398529</c:v>
                </c:pt>
                <c:pt idx="152">
                  <c:v>0.378077298402786</c:v>
                </c:pt>
                <c:pt idx="153">
                  <c:v>0.377049595117569</c:v>
                </c:pt>
                <c:pt idx="154">
                  <c:v>0.376010090112686</c:v>
                </c:pt>
                <c:pt idx="155">
                  <c:v>0.37495818734169</c:v>
                </c:pt>
                <c:pt idx="156">
                  <c:v>0.373893678188324</c:v>
                </c:pt>
                <c:pt idx="157">
                  <c:v>0.372816145420074</c:v>
                </c:pt>
                <c:pt idx="158">
                  <c:v>0.371725261211395</c:v>
                </c:pt>
                <c:pt idx="159">
                  <c:v>0.370620667934418</c:v>
                </c:pt>
                <c:pt idx="160">
                  <c:v>0.369502127170563</c:v>
                </c:pt>
                <c:pt idx="161">
                  <c:v>0.368369489908218</c:v>
                </c:pt>
                <c:pt idx="162">
                  <c:v>0.36722257733345</c:v>
                </c:pt>
                <c:pt idx="163">
                  <c:v>0.366061002016068</c:v>
                </c:pt>
                <c:pt idx="164">
                  <c:v>0.364884972572327</c:v>
                </c:pt>
                <c:pt idx="165">
                  <c:v>0.363694310188293</c:v>
                </c:pt>
                <c:pt idx="166">
                  <c:v>0.362489104270935</c:v>
                </c:pt>
                <c:pt idx="167">
                  <c:v>0.361269325017929</c:v>
                </c:pt>
                <c:pt idx="168">
                  <c:v>0.360035210847855</c:v>
                </c:pt>
                <c:pt idx="169">
                  <c:v>0.358787029981613</c:v>
                </c:pt>
                <c:pt idx="170">
                  <c:v>0.35752460360527</c:v>
                </c:pt>
                <c:pt idx="171">
                  <c:v>0.35624885559082</c:v>
                </c:pt>
                <c:pt idx="172">
                  <c:v>0.354959696531296</c:v>
                </c:pt>
                <c:pt idx="173">
                  <c:v>0.353657841682434</c:v>
                </c:pt>
                <c:pt idx="174">
                  <c:v>0.352343618869782</c:v>
                </c:pt>
                <c:pt idx="175">
                  <c:v>0.351017683744431</c:v>
                </c:pt>
                <c:pt idx="176">
                  <c:v>0.349680334329605</c:v>
                </c:pt>
                <c:pt idx="177">
                  <c:v>0.348332703113556</c:v>
                </c:pt>
                <c:pt idx="178">
                  <c:v>0.346975117921829</c:v>
                </c:pt>
                <c:pt idx="179">
                  <c:v>0.345608443021774</c:v>
                </c:pt>
                <c:pt idx="180">
                  <c:v>0.344233512878418</c:v>
                </c:pt>
                <c:pt idx="181">
                  <c:v>0.342850893735886</c:v>
                </c:pt>
                <c:pt idx="182">
                  <c:v>0.341461569070816</c:v>
                </c:pt>
                <c:pt idx="183">
                  <c:v>0.340066194534302</c:v>
                </c:pt>
                <c:pt idx="184">
                  <c:v>0.33866560459137</c:v>
                </c:pt>
                <c:pt idx="185">
                  <c:v>0.337260514497757</c:v>
                </c:pt>
                <c:pt idx="186">
                  <c:v>0.335851818323135</c:v>
                </c:pt>
                <c:pt idx="187">
                  <c:v>0.334440112113953</c:v>
                </c:pt>
                <c:pt idx="188">
                  <c:v>0.333025872707367</c:v>
                </c:pt>
                <c:pt idx="189">
                  <c:v>0.331610143184662</c:v>
                </c:pt>
                <c:pt idx="190">
                  <c:v>0.330193072557449</c:v>
                </c:pt>
                <c:pt idx="191">
                  <c:v>0.328775256872177</c:v>
                </c:pt>
                <c:pt idx="192">
                  <c:v>0.327356934547424</c:v>
                </c:pt>
                <c:pt idx="193">
                  <c:v>0.325938671827316</c:v>
                </c:pt>
                <c:pt idx="194">
                  <c:v>0.32452055811882</c:v>
                </c:pt>
                <c:pt idx="195">
                  <c:v>0.323102504014969</c:v>
                </c:pt>
                <c:pt idx="196">
                  <c:v>0.321684420108795</c:v>
                </c:pt>
                <c:pt idx="197">
                  <c:v>0.320266604423523</c:v>
                </c:pt>
                <c:pt idx="198">
                  <c:v>0.318848639726639</c:v>
                </c:pt>
                <c:pt idx="199">
                  <c:v>0.317430317401886</c:v>
                </c:pt>
                <c:pt idx="200">
                  <c:v>0.316011250019074</c:v>
                </c:pt>
                <c:pt idx="201">
                  <c:v>0.314590752124786</c:v>
                </c:pt>
                <c:pt idx="202">
                  <c:v>0.313168555498123</c:v>
                </c:pt>
                <c:pt idx="203">
                  <c:v>0.311744183301926</c:v>
                </c:pt>
                <c:pt idx="204">
                  <c:v>0.310316503047943</c:v>
                </c:pt>
                <c:pt idx="205">
                  <c:v>0.308885037899017</c:v>
                </c:pt>
                <c:pt idx="206">
                  <c:v>0.307448983192444</c:v>
                </c:pt>
                <c:pt idx="207">
                  <c:v>0.306007355451584</c:v>
                </c:pt>
                <c:pt idx="208">
                  <c:v>0.304559469223022</c:v>
                </c:pt>
                <c:pt idx="209">
                  <c:v>0.303104400634766</c:v>
                </c:pt>
                <c:pt idx="210">
                  <c:v>0.301641196012497</c:v>
                </c:pt>
                <c:pt idx="211">
                  <c:v>0.300169050693512</c:v>
                </c:pt>
                <c:pt idx="212">
                  <c:v>0.29868671298027</c:v>
                </c:pt>
                <c:pt idx="213">
                  <c:v>0.297193497419357</c:v>
                </c:pt>
                <c:pt idx="214">
                  <c:v>0.295688360929489</c:v>
                </c:pt>
                <c:pt idx="215">
                  <c:v>0.294170618057251</c:v>
                </c:pt>
                <c:pt idx="216">
                  <c:v>0.292638957500458</c:v>
                </c:pt>
                <c:pt idx="217">
                  <c:v>0.291092753410339</c:v>
                </c:pt>
                <c:pt idx="218">
                  <c:v>0.28953093290329</c:v>
                </c:pt>
                <c:pt idx="219">
                  <c:v>0.287952899932861</c:v>
                </c:pt>
                <c:pt idx="220">
                  <c:v>0.286357551813126</c:v>
                </c:pt>
                <c:pt idx="221">
                  <c:v>0.284743934869766</c:v>
                </c:pt>
                <c:pt idx="222">
                  <c:v>0.283111780881882</c:v>
                </c:pt>
                <c:pt idx="223">
                  <c:v>0.281460076570511</c:v>
                </c:pt>
                <c:pt idx="224">
                  <c:v>0.279787987470627</c:v>
                </c:pt>
                <c:pt idx="225">
                  <c:v>0.27809488773346</c:v>
                </c:pt>
                <c:pt idx="226">
                  <c:v>0.276380240917206</c:v>
                </c:pt>
                <c:pt idx="227">
                  <c:v>0.274643331766129</c:v>
                </c:pt>
                <c:pt idx="228">
                  <c:v>0.27288356423378</c:v>
                </c:pt>
                <c:pt idx="229">
                  <c:v>0.271100401878357</c:v>
                </c:pt>
                <c:pt idx="230">
                  <c:v>0.269293308258057</c:v>
                </c:pt>
                <c:pt idx="231">
                  <c:v>0.267462104558945</c:v>
                </c:pt>
                <c:pt idx="232">
                  <c:v>0.265605926513672</c:v>
                </c:pt>
                <c:pt idx="233">
                  <c:v>0.263724535703659</c:v>
                </c:pt>
                <c:pt idx="234">
                  <c:v>0.261817634105682</c:v>
                </c:pt>
                <c:pt idx="235">
                  <c:v>0.259885281324387</c:v>
                </c:pt>
                <c:pt idx="236">
                  <c:v>0.257926672697067</c:v>
                </c:pt>
                <c:pt idx="237">
                  <c:v>0.255941838026047</c:v>
                </c:pt>
                <c:pt idx="238">
                  <c:v>0.253930628299713</c:v>
                </c:pt>
                <c:pt idx="239">
                  <c:v>0.251892954111099</c:v>
                </c:pt>
                <c:pt idx="240">
                  <c:v>0.249828696250916</c:v>
                </c:pt>
                <c:pt idx="241">
                  <c:v>0.247737869620323</c:v>
                </c:pt>
                <c:pt idx="242">
                  <c:v>0.244853079319</c:v>
                </c:pt>
                <c:pt idx="243">
                  <c:v>0.242766097187996</c:v>
                </c:pt>
                <c:pt idx="244">
                  <c:v>0.240640833973885</c:v>
                </c:pt>
                <c:pt idx="245">
                  <c:v>0.238491460680962</c:v>
                </c:pt>
                <c:pt idx="246">
                  <c:v>0.236319437623024</c:v>
                </c:pt>
                <c:pt idx="247">
                  <c:v>0.234123975038528</c:v>
                </c:pt>
                <c:pt idx="248">
                  <c:v>0.231904312968254</c:v>
                </c:pt>
                <c:pt idx="249">
                  <c:v>0.229660421609879</c:v>
                </c:pt>
                <c:pt idx="250">
                  <c:v>0.2273920327425</c:v>
                </c:pt>
                <c:pt idx="251">
                  <c:v>0.225099474191666</c:v>
                </c:pt>
                <c:pt idx="252">
                  <c:v>0.222783505916595</c:v>
                </c:pt>
                <c:pt idx="253">
                  <c:v>0.220444574952126</c:v>
                </c:pt>
                <c:pt idx="254">
                  <c:v>0.218083575367928</c:v>
                </c:pt>
                <c:pt idx="255">
                  <c:v>0.21570135653019</c:v>
                </c:pt>
                <c:pt idx="256">
                  <c:v>0.213298931717873</c:v>
                </c:pt>
                <c:pt idx="257">
                  <c:v>0.210877418518066</c:v>
                </c:pt>
                <c:pt idx="258">
                  <c:v>0.208438292145729</c:v>
                </c:pt>
                <c:pt idx="259">
                  <c:v>0.205982863903046</c:v>
                </c:pt>
                <c:pt idx="260">
                  <c:v>0.203512609004974</c:v>
                </c:pt>
                <c:pt idx="261">
                  <c:v>0.200777992606163</c:v>
                </c:pt>
                <c:pt idx="262">
                  <c:v>0.198316112160683</c:v>
                </c:pt>
                <c:pt idx="263">
                  <c:v>0.195832714438438</c:v>
                </c:pt>
                <c:pt idx="264">
                  <c:v>0.193186208605766</c:v>
                </c:pt>
                <c:pt idx="265">
                  <c:v>0.19073897600174</c:v>
                </c:pt>
                <c:pt idx="266">
                  <c:v>0.18824328482151</c:v>
                </c:pt>
                <c:pt idx="267">
                  <c:v>0.185741782188416</c:v>
                </c:pt>
                <c:pt idx="268">
                  <c:v>0.182863906025887</c:v>
                </c:pt>
                <c:pt idx="269">
                  <c:v>0.180650472640991</c:v>
                </c:pt>
                <c:pt idx="270">
                  <c:v>0.178157418966293</c:v>
                </c:pt>
                <c:pt idx="271">
                  <c:v>0.175676196813583</c:v>
                </c:pt>
                <c:pt idx="272">
                  <c:v>0.173211291432381</c:v>
                </c:pt>
                <c:pt idx="273">
                  <c:v>0.170763194561005</c:v>
                </c:pt>
                <c:pt idx="274">
                  <c:v>0.168299123644829</c:v>
                </c:pt>
                <c:pt idx="275">
                  <c:v>0.165903255343437</c:v>
                </c:pt>
                <c:pt idx="276">
                  <c:v>0.163509294390678</c:v>
                </c:pt>
                <c:pt idx="277">
                  <c:v>0.161023765802383</c:v>
                </c:pt>
                <c:pt idx="278">
                  <c:v>0.158706352114677</c:v>
                </c:pt>
                <c:pt idx="279">
                  <c:v>0.156414702534676</c:v>
                </c:pt>
                <c:pt idx="280">
                  <c:v>0.154155746102333</c:v>
                </c:pt>
                <c:pt idx="281">
                  <c:v>0.151933401823044</c:v>
                </c:pt>
                <c:pt idx="282">
                  <c:v>0.149750143289566</c:v>
                </c:pt>
                <c:pt idx="283">
                  <c:v>0.147608503699303</c:v>
                </c:pt>
                <c:pt idx="284">
                  <c:v>0.145510718226433</c:v>
                </c:pt>
                <c:pt idx="285">
                  <c:v>0.143459096550941</c:v>
                </c:pt>
                <c:pt idx="286">
                  <c:v>0.141455709934235</c:v>
                </c:pt>
                <c:pt idx="287">
                  <c:v>0.139502570033073</c:v>
                </c:pt>
                <c:pt idx="288">
                  <c:v>0.13760133087635</c:v>
                </c:pt>
                <c:pt idx="289">
                  <c:v>0.135753884911537</c:v>
                </c:pt>
                <c:pt idx="290">
                  <c:v>0.13396130502224</c:v>
                </c:pt>
                <c:pt idx="291">
                  <c:v>0.132225230336189</c:v>
                </c:pt>
                <c:pt idx="292">
                  <c:v>0.130546614527702</c:v>
                </c:pt>
                <c:pt idx="293">
                  <c:v>0.128926277160645</c:v>
                </c:pt>
                <c:pt idx="294">
                  <c:v>0.127364635467529</c:v>
                </c:pt>
                <c:pt idx="295">
                  <c:v>0.12586222589016</c:v>
                </c:pt>
                <c:pt idx="296">
                  <c:v>0.124419137835503</c:v>
                </c:pt>
                <c:pt idx="297">
                  <c:v>0.123035535216331</c:v>
                </c:pt>
                <c:pt idx="298">
                  <c:v>0.121711105108261</c:v>
                </c:pt>
                <c:pt idx="299">
                  <c:v>0.120260417461395</c:v>
                </c:pt>
                <c:pt idx="300">
                  <c:v>0.119128793478012</c:v>
                </c:pt>
                <c:pt idx="301">
                  <c:v>0.118015773594379</c:v>
                </c:pt>
                <c:pt idx="302">
                  <c:v>0.116946890950203</c:v>
                </c:pt>
                <c:pt idx="303">
                  <c:v>0.115927338600159</c:v>
                </c:pt>
                <c:pt idx="304">
                  <c:v>0.114840269088745</c:v>
                </c:pt>
                <c:pt idx="305">
                  <c:v>0.114042662084103</c:v>
                </c:pt>
                <c:pt idx="306">
                  <c:v>0.113181166350842</c:v>
                </c:pt>
                <c:pt idx="307">
                  <c:v>0.112360462546349</c:v>
                </c:pt>
                <c:pt idx="308">
                  <c:v>0.111584953963757</c:v>
                </c:pt>
                <c:pt idx="309">
                  <c:v>0.110853962600231</c:v>
                </c:pt>
                <c:pt idx="310">
                  <c:v>0.110165730118752</c:v>
                </c:pt>
                <c:pt idx="311">
                  <c:v>0.109598889946938</c:v>
                </c:pt>
                <c:pt idx="312">
                  <c:v>0.108721554279327</c:v>
                </c:pt>
                <c:pt idx="313">
                  <c:v>0.108202293515205</c:v>
                </c:pt>
                <c:pt idx="314">
                  <c:v>0.107696190476418</c:v>
                </c:pt>
                <c:pt idx="315">
                  <c:v>0.107216782867908</c:v>
                </c:pt>
                <c:pt idx="316">
                  <c:v>0.106765680015087</c:v>
                </c:pt>
                <c:pt idx="317">
                  <c:v>0.106342636048794</c:v>
                </c:pt>
                <c:pt idx="318">
                  <c:v>0.105946607887745</c:v>
                </c:pt>
                <c:pt idx="319">
                  <c:v>0.10557597130537</c:v>
                </c:pt>
                <c:pt idx="320">
                  <c:v>0.105229534208775</c:v>
                </c:pt>
                <c:pt idx="321">
                  <c:v>0.104788213968277</c:v>
                </c:pt>
                <c:pt idx="322">
                  <c:v>0.104491621255875</c:v>
                </c:pt>
                <c:pt idx="323">
                  <c:v>0.104212313890457</c:v>
                </c:pt>
                <c:pt idx="324">
                  <c:v>0.103952534496784</c:v>
                </c:pt>
                <c:pt idx="325">
                  <c:v>0.103709869086742</c:v>
                </c:pt>
                <c:pt idx="326">
                  <c:v>0.103482857346535</c:v>
                </c:pt>
                <c:pt idx="327">
                  <c:v>0.103270024061203</c:v>
                </c:pt>
                <c:pt idx="328">
                  <c:v>0.103070162236691</c:v>
                </c:pt>
                <c:pt idx="329">
                  <c:v>0.102882087230682</c:v>
                </c:pt>
                <c:pt idx="330">
                  <c:v>0.102705113589764</c:v>
                </c:pt>
                <c:pt idx="331">
                  <c:v>0.102538287639618</c:v>
                </c:pt>
                <c:pt idx="332">
                  <c:v>0.102380745112896</c:v>
                </c:pt>
                <c:pt idx="333">
                  <c:v>0.102231606841087</c:v>
                </c:pt>
                <c:pt idx="334">
                  <c:v>0.102090373635292</c:v>
                </c:pt>
                <c:pt idx="335">
                  <c:v>0.101956091821194</c:v>
                </c:pt>
                <c:pt idx="336">
                  <c:v>0.101828373968601</c:v>
                </c:pt>
                <c:pt idx="337">
                  <c:v>0.101706519722939</c:v>
                </c:pt>
                <c:pt idx="338">
                  <c:v>0.10158996284008</c:v>
                </c:pt>
                <c:pt idx="339">
                  <c:v>0.101478151977062</c:v>
                </c:pt>
                <c:pt idx="340">
                  <c:v>0.101370818912983</c:v>
                </c:pt>
                <c:pt idx="341">
                  <c:v>0.10126718878746</c:v>
                </c:pt>
                <c:pt idx="342">
                  <c:v>0.101167075335979</c:v>
                </c:pt>
                <c:pt idx="343">
                  <c:v>0.101070173084736</c:v>
                </c:pt>
                <c:pt idx="344">
                  <c:v>0.100975871086121</c:v>
                </c:pt>
                <c:pt idx="345">
                  <c:v>0.100884146988392</c:v>
                </c:pt>
                <c:pt idx="346">
                  <c:v>0.100794471800327</c:v>
                </c:pt>
                <c:pt idx="347">
                  <c:v>0.100706793367863</c:v>
                </c:pt>
                <c:pt idx="348">
                  <c:v>0.100620754063129</c:v>
                </c:pt>
                <c:pt idx="349">
                  <c:v>0.100536070764065</c:v>
                </c:pt>
                <c:pt idx="350">
                  <c:v>0.100452654063702</c:v>
                </c:pt>
                <c:pt idx="351">
                  <c:v>0.10050543397665</c:v>
                </c:pt>
                <c:pt idx="352">
                  <c:v>0.100449353456497</c:v>
                </c:pt>
                <c:pt idx="353">
                  <c:v>0.100373350083828</c:v>
                </c:pt>
                <c:pt idx="354">
                  <c:v>0.100294858217239</c:v>
                </c:pt>
                <c:pt idx="355">
                  <c:v>0.100215338170528</c:v>
                </c:pt>
                <c:pt idx="356">
                  <c:v>0.100135333836079</c:v>
                </c:pt>
                <c:pt idx="357">
                  <c:v>0.100055016577244</c:v>
                </c:pt>
                <c:pt idx="358">
                  <c:v>0.0999745279550552</c:v>
                </c:pt>
                <c:pt idx="359">
                  <c:v>0.099634975194931</c:v>
                </c:pt>
                <c:pt idx="360">
                  <c:v>0.0996132418513298</c:v>
                </c:pt>
                <c:pt idx="361">
                  <c:v>0.0995476469397545</c:v>
                </c:pt>
                <c:pt idx="362">
                  <c:v>0.0994784757494927</c:v>
                </c:pt>
                <c:pt idx="363">
                  <c:v>0.099407009780407</c:v>
                </c:pt>
                <c:pt idx="364">
                  <c:v>0.0993331596255302</c:v>
                </c:pt>
                <c:pt idx="365">
                  <c:v>0.0992574244737625</c:v>
                </c:pt>
                <c:pt idx="366">
                  <c:v>0.0991797894239426</c:v>
                </c:pt>
                <c:pt idx="367">
                  <c:v>0.0991008281707764</c:v>
                </c:pt>
                <c:pt idx="368">
                  <c:v>0.0990207493305206</c:v>
                </c:pt>
                <c:pt idx="369">
                  <c:v>0.0989395454525948</c:v>
                </c:pt>
                <c:pt idx="370">
                  <c:v>0.0985742285847664</c:v>
                </c:pt>
                <c:pt idx="371">
                  <c:v>0.0984965935349464</c:v>
                </c:pt>
                <c:pt idx="372">
                  <c:v>0.098412349820137</c:v>
                </c:pt>
                <c:pt idx="373">
                  <c:v>0.09832713752985</c:v>
                </c:pt>
                <c:pt idx="374">
                  <c:v>0.0982418730854988</c:v>
                </c:pt>
                <c:pt idx="375">
                  <c:v>0.0981565043330193</c:v>
                </c:pt>
                <c:pt idx="376">
                  <c:v>0.0980709120631218</c:v>
                </c:pt>
                <c:pt idx="377">
                  <c:v>0.0979848504066467</c:v>
                </c:pt>
                <c:pt idx="378">
                  <c:v>0.0978984609246254</c:v>
                </c:pt>
                <c:pt idx="379">
                  <c:v>0.0978114083409309</c:v>
                </c:pt>
                <c:pt idx="380">
                  <c:v>0.0977240353822708</c:v>
                </c:pt>
                <c:pt idx="381">
                  <c:v>0.097635842859745</c:v>
                </c:pt>
                <c:pt idx="382">
                  <c:v>0.0975472629070282</c:v>
                </c:pt>
                <c:pt idx="383">
                  <c:v>0.0974580124020577</c:v>
                </c:pt>
                <c:pt idx="384">
                  <c:v>0.0973682403564453</c:v>
                </c:pt>
                <c:pt idx="385">
                  <c:v>0.0972778052091599</c:v>
                </c:pt>
                <c:pt idx="386">
                  <c:v>0.0971866995096207</c:v>
                </c:pt>
                <c:pt idx="387">
                  <c:v>0.0970949679613113</c:v>
                </c:pt>
                <c:pt idx="388">
                  <c:v>0.0970026552677155</c:v>
                </c:pt>
                <c:pt idx="389">
                  <c:v>0.0969096571207047</c:v>
                </c:pt>
                <c:pt idx="390">
                  <c:v>0.0970321819186211</c:v>
                </c:pt>
                <c:pt idx="391">
                  <c:v>0.0969544723629952</c:v>
                </c:pt>
                <c:pt idx="392">
                  <c:v>0.096829317510128</c:v>
                </c:pt>
                <c:pt idx="393">
                  <c:v>0.0967138484120369</c:v>
                </c:pt>
                <c:pt idx="394">
                  <c:v>0.0967115089297295</c:v>
                </c:pt>
                <c:pt idx="395">
                  <c:v>0.0966156348586083</c:v>
                </c:pt>
                <c:pt idx="396">
                  <c:v>0.0965074375271797</c:v>
                </c:pt>
                <c:pt idx="397">
                  <c:v>0.0963995531201363</c:v>
                </c:pt>
                <c:pt idx="398">
                  <c:v>0.0962926298379898</c:v>
                </c:pt>
                <c:pt idx="399">
                  <c:v>0.0960327908396721</c:v>
                </c:pt>
                <c:pt idx="400">
                  <c:v>0.09592105448246</c:v>
                </c:pt>
                <c:pt idx="401">
                  <c:v>0.0957613661885262</c:v>
                </c:pt>
                <c:pt idx="402">
                  <c:v>0.0956783145666122</c:v>
                </c:pt>
                <c:pt idx="403">
                  <c:v>0.0955620333552361</c:v>
                </c:pt>
                <c:pt idx="404">
                  <c:v>0.0954488962888718</c:v>
                </c:pt>
                <c:pt idx="405">
                  <c:v>0.0953388214111328</c:v>
                </c:pt>
                <c:pt idx="406">
                  <c:v>0.095230370759964</c:v>
                </c:pt>
                <c:pt idx="407">
                  <c:v>0.0951228737831116</c:v>
                </c:pt>
                <c:pt idx="408">
                  <c:v>0.0950154513120651</c:v>
                </c:pt>
                <c:pt idx="409">
                  <c:v>0.094907782971859</c:v>
                </c:pt>
                <c:pt idx="410">
                  <c:v>0.0947998687624931</c:v>
                </c:pt>
                <c:pt idx="411">
                  <c:v>0.0946912243962288</c:v>
                </c:pt>
                <c:pt idx="412">
                  <c:v>0.0945820733904839</c:v>
                </c:pt>
                <c:pt idx="413">
                  <c:v>0.0944722443819046</c:v>
                </c:pt>
                <c:pt idx="414">
                  <c:v>0.0943616852164269</c:v>
                </c:pt>
                <c:pt idx="415">
                  <c:v>0.0942504182457924</c:v>
                </c:pt>
                <c:pt idx="416">
                  <c:v>0.0941384360194206</c:v>
                </c:pt>
                <c:pt idx="417">
                  <c:v>0.0940255746245384</c:v>
                </c:pt>
                <c:pt idx="418">
                  <c:v>0.0939120650291443</c:v>
                </c:pt>
                <c:pt idx="419">
                  <c:v>0.0937977209687233</c:v>
                </c:pt>
                <c:pt idx="420">
                  <c:v>0.0936054587364197</c:v>
                </c:pt>
                <c:pt idx="421">
                  <c:v>0.0934677347540855</c:v>
                </c:pt>
                <c:pt idx="422">
                  <c:v>0.0933431833982468</c:v>
                </c:pt>
                <c:pt idx="423">
                  <c:v>0.0932219624519348</c:v>
                </c:pt>
                <c:pt idx="424">
                  <c:v>0.093102939426899</c:v>
                </c:pt>
                <c:pt idx="425">
                  <c:v>0.0929844304919243</c:v>
                </c:pt>
                <c:pt idx="426">
                  <c:v>0.0928660109639168</c:v>
                </c:pt>
                <c:pt idx="427">
                  <c:v>0.0927470251917839</c:v>
                </c:pt>
                <c:pt idx="428">
                  <c:v>0.0923776924610138</c:v>
                </c:pt>
                <c:pt idx="429">
                  <c:v>0.0922912731766701</c:v>
                </c:pt>
                <c:pt idx="430">
                  <c:v>0.0921772196888924</c:v>
                </c:pt>
                <c:pt idx="431">
                  <c:v>0.092057503759861</c:v>
                </c:pt>
                <c:pt idx="432">
                  <c:v>0.0919351205229759</c:v>
                </c:pt>
                <c:pt idx="433">
                  <c:v>0.091810867190361</c:v>
                </c:pt>
                <c:pt idx="434">
                  <c:v>0.0916853696107864</c:v>
                </c:pt>
                <c:pt idx="435">
                  <c:v>0.0915587693452835</c:v>
                </c:pt>
                <c:pt idx="436">
                  <c:v>0.091431125998497</c:v>
                </c:pt>
                <c:pt idx="437">
                  <c:v>0.0913024321198463</c:v>
                </c:pt>
                <c:pt idx="438">
                  <c:v>0.0911727547645569</c:v>
                </c:pt>
                <c:pt idx="439">
                  <c:v>0.0910420641303062</c:v>
                </c:pt>
                <c:pt idx="440">
                  <c:v>0.0909105464816093</c:v>
                </c:pt>
                <c:pt idx="441">
                  <c:v>0.0907778963446617</c:v>
                </c:pt>
                <c:pt idx="442">
                  <c:v>0.0906444564461708</c:v>
                </c:pt>
                <c:pt idx="443">
                  <c:v>0.0905277580022812</c:v>
                </c:pt>
                <c:pt idx="444">
                  <c:v>0.090403214097023</c:v>
                </c:pt>
                <c:pt idx="445">
                  <c:v>0.0902671664953232</c:v>
                </c:pt>
                <c:pt idx="446">
                  <c:v>0.0901292413473129</c:v>
                </c:pt>
                <c:pt idx="447">
                  <c:v>0.0899901837110519</c:v>
                </c:pt>
                <c:pt idx="448">
                  <c:v>0.0898501127958298</c:v>
                </c:pt>
                <c:pt idx="449">
                  <c:v>0.0897089242935181</c:v>
                </c:pt>
                <c:pt idx="450">
                  <c:v>0.08956678211689</c:v>
                </c:pt>
                <c:pt idx="451">
                  <c:v>0.0894233733415604</c:v>
                </c:pt>
                <c:pt idx="452">
                  <c:v>0.0892788842320442</c:v>
                </c:pt>
                <c:pt idx="453">
                  <c:v>0.0891332849860191</c:v>
                </c:pt>
                <c:pt idx="454">
                  <c:v>0.0889865532517433</c:v>
                </c:pt>
                <c:pt idx="455">
                  <c:v>0.0888386145234108</c:v>
                </c:pt>
                <c:pt idx="456">
                  <c:v>0.0886896029114723</c:v>
                </c:pt>
                <c:pt idx="457">
                  <c:v>0.0885393768548966</c:v>
                </c:pt>
                <c:pt idx="458">
                  <c:v>0.0883880332112312</c:v>
                </c:pt>
                <c:pt idx="459">
                  <c:v>0.0882355496287346</c:v>
                </c:pt>
                <c:pt idx="460">
                  <c:v>0.0880818739533424</c:v>
                </c:pt>
                <c:pt idx="461">
                  <c:v>0.0879269912838936</c:v>
                </c:pt>
                <c:pt idx="462">
                  <c:v>0.0878967791795731</c:v>
                </c:pt>
                <c:pt idx="463">
                  <c:v>0.0878025963902473</c:v>
                </c:pt>
                <c:pt idx="464">
                  <c:v>0.0876574441790581</c:v>
                </c:pt>
                <c:pt idx="465">
                  <c:v>0.0875043123960495</c:v>
                </c:pt>
                <c:pt idx="466">
                  <c:v>0.0874965861439705</c:v>
                </c:pt>
                <c:pt idx="467">
                  <c:v>0.0873374491930008</c:v>
                </c:pt>
                <c:pt idx="468">
                  <c:v>0.0871663391590118</c:v>
                </c:pt>
                <c:pt idx="469">
                  <c:v>0.0869968309998512</c:v>
                </c:pt>
                <c:pt idx="470">
                  <c:v>0.0868284851312637</c:v>
                </c:pt>
                <c:pt idx="471">
                  <c:v>0.0866605788469315</c:v>
                </c:pt>
                <c:pt idx="472">
                  <c:v>0.0864921659231186</c:v>
                </c:pt>
                <c:pt idx="473">
                  <c:v>0.0863232687115669</c:v>
                </c:pt>
                <c:pt idx="474">
                  <c:v>0.0861532688140869</c:v>
                </c:pt>
                <c:pt idx="475">
                  <c:v>0.0859821513295174</c:v>
                </c:pt>
                <c:pt idx="476">
                  <c:v>0.0858097299933434</c:v>
                </c:pt>
                <c:pt idx="477">
                  <c:v>0.0856359377503395</c:v>
                </c:pt>
                <c:pt idx="478">
                  <c:v>0.0854607746005058</c:v>
                </c:pt>
                <c:pt idx="479">
                  <c:v>0.0852841436862946</c:v>
                </c:pt>
                <c:pt idx="480">
                  <c:v>0.0851060375571251</c:v>
                </c:pt>
                <c:pt idx="481">
                  <c:v>0.0849266052246094</c:v>
                </c:pt>
                <c:pt idx="482">
                  <c:v>0.0845838412642479</c:v>
                </c:pt>
                <c:pt idx="483">
                  <c:v>0.0844274237751961</c:v>
                </c:pt>
                <c:pt idx="484">
                  <c:v>0.0842515677213669</c:v>
                </c:pt>
                <c:pt idx="485">
                  <c:v>0.0840716660022736</c:v>
                </c:pt>
                <c:pt idx="486">
                  <c:v>0.0838894620537758</c:v>
                </c:pt>
                <c:pt idx="487">
                  <c:v>0.0837959349155426</c:v>
                </c:pt>
                <c:pt idx="488">
                  <c:v>0.0836543962359428</c:v>
                </c:pt>
                <c:pt idx="489">
                  <c:v>0.0834748297929764</c:v>
                </c:pt>
                <c:pt idx="490">
                  <c:v>0.0832883268594742</c:v>
                </c:pt>
                <c:pt idx="491">
                  <c:v>0.0830981880426407</c:v>
                </c:pt>
                <c:pt idx="492">
                  <c:v>0.0828448757529259</c:v>
                </c:pt>
                <c:pt idx="493">
                  <c:v>0.0826478451490402</c:v>
                </c:pt>
                <c:pt idx="494">
                  <c:v>0.0824607536196709</c:v>
                </c:pt>
                <c:pt idx="495">
                  <c:v>0.0822701007127762</c:v>
                </c:pt>
                <c:pt idx="496">
                  <c:v>0.0820762142539024</c:v>
                </c:pt>
                <c:pt idx="497">
                  <c:v>0.0818794369697571</c:v>
                </c:pt>
                <c:pt idx="498">
                  <c:v>0.0816800594329834</c:v>
                </c:pt>
                <c:pt idx="499">
                  <c:v>0.0814785659313202</c:v>
                </c:pt>
                <c:pt idx="500">
                  <c:v>0.0812751427292824</c:v>
                </c:pt>
                <c:pt idx="501">
                  <c:v>0.0810696184635162</c:v>
                </c:pt>
                <c:pt idx="502">
                  <c:v>0.080862432718277</c:v>
                </c:pt>
                <c:pt idx="503">
                  <c:v>0.0806534439325333</c:v>
                </c:pt>
                <c:pt idx="504">
                  <c:v>0.0804425999522209</c:v>
                </c:pt>
                <c:pt idx="505">
                  <c:v>0.0802300497889519</c:v>
                </c:pt>
                <c:pt idx="506">
                  <c:v>0.0800158753991127</c:v>
                </c:pt>
                <c:pt idx="507">
                  <c:v>0.0798000022768974</c:v>
                </c:pt>
                <c:pt idx="508">
                  <c:v>0.0795824602246285</c:v>
                </c:pt>
                <c:pt idx="509">
                  <c:v>0.0793632566928864</c:v>
                </c:pt>
                <c:pt idx="510">
                  <c:v>0.0791423469781876</c:v>
                </c:pt>
                <c:pt idx="511">
                  <c:v>0.0789198875427246</c:v>
                </c:pt>
                <c:pt idx="512">
                  <c:v>0.0785546451807022</c:v>
                </c:pt>
                <c:pt idx="513">
                  <c:v>0.0783190503716469</c:v>
                </c:pt>
                <c:pt idx="514">
                  <c:v>0.078086331486702</c:v>
                </c:pt>
                <c:pt idx="515">
                  <c:v>0.0778547003865242</c:v>
                </c:pt>
                <c:pt idx="516">
                  <c:v>0.0776228457689285</c:v>
                </c:pt>
                <c:pt idx="517">
                  <c:v>0.0773899257183075</c:v>
                </c:pt>
                <c:pt idx="518">
                  <c:v>0.0771559253334999</c:v>
                </c:pt>
                <c:pt idx="519">
                  <c:v>0.0769206658005714</c:v>
                </c:pt>
                <c:pt idx="520">
                  <c:v>0.0766837149858475</c:v>
                </c:pt>
                <c:pt idx="521">
                  <c:v>0.0764454156160355</c:v>
                </c:pt>
                <c:pt idx="522">
                  <c:v>0.076205737888813</c:v>
                </c:pt>
                <c:pt idx="523">
                  <c:v>0.0759644284844399</c:v>
                </c:pt>
                <c:pt idx="524">
                  <c:v>0.0757216736674309</c:v>
                </c:pt>
                <c:pt idx="525">
                  <c:v>0.07547727227211</c:v>
                </c:pt>
                <c:pt idx="526">
                  <c:v>0.0752313584089279</c:v>
                </c:pt>
                <c:pt idx="527">
                  <c:v>0.0748981833457947</c:v>
                </c:pt>
                <c:pt idx="528">
                  <c:v>0.0746431648731232</c:v>
                </c:pt>
                <c:pt idx="529">
                  <c:v>0.0743917003273964</c:v>
                </c:pt>
                <c:pt idx="530">
                  <c:v>0.0741394236683846</c:v>
                </c:pt>
                <c:pt idx="531">
                  <c:v>0.0738851875066757</c:v>
                </c:pt>
                <c:pt idx="532">
                  <c:v>0.0736289247870445</c:v>
                </c:pt>
                <c:pt idx="533">
                  <c:v>0.0733707249164581</c:v>
                </c:pt>
                <c:pt idx="534">
                  <c:v>0.0729547739028931</c:v>
                </c:pt>
                <c:pt idx="535">
                  <c:v>0.0728538557887077</c:v>
                </c:pt>
                <c:pt idx="536">
                  <c:v>0.072426550090313</c:v>
                </c:pt>
                <c:pt idx="537">
                  <c:v>0.0723217204213142</c:v>
                </c:pt>
                <c:pt idx="538">
                  <c:v>0.0718916207551956</c:v>
                </c:pt>
                <c:pt idx="539">
                  <c:v>0.0717841610312462</c:v>
                </c:pt>
                <c:pt idx="540">
                  <c:v>0.0713512748479843</c:v>
                </c:pt>
                <c:pt idx="541">
                  <c:v>0.0712408423423767</c:v>
                </c:pt>
                <c:pt idx="542">
                  <c:v>0.0708052590489388</c:v>
                </c:pt>
                <c:pt idx="543">
                  <c:v>0.0706919431686401</c:v>
                </c:pt>
                <c:pt idx="544">
                  <c:v>0.0701032131910324</c:v>
                </c:pt>
                <c:pt idx="545">
                  <c:v>0.0699943751096726</c:v>
                </c:pt>
                <c:pt idx="546">
                  <c:v>0.0697009488940239</c:v>
                </c:pt>
                <c:pt idx="547">
                  <c:v>0.069414421916008</c:v>
                </c:pt>
                <c:pt idx="548">
                  <c:v>0.0689755380153656</c:v>
                </c:pt>
                <c:pt idx="549">
                  <c:v>0.0688489824533463</c:v>
                </c:pt>
                <c:pt idx="550">
                  <c:v>0.0685545429587364</c:v>
                </c:pt>
                <c:pt idx="551">
                  <c:v>0.0681127980351448</c:v>
                </c:pt>
                <c:pt idx="552">
                  <c:v>0.0679835677146912</c:v>
                </c:pt>
                <c:pt idx="553">
                  <c:v>0.0676863789558411</c:v>
                </c:pt>
                <c:pt idx="554">
                  <c:v>0.0672418847680092</c:v>
                </c:pt>
                <c:pt idx="555">
                  <c:v>0.0671089887619019</c:v>
                </c:pt>
                <c:pt idx="556">
                  <c:v>0.0668081641197205</c:v>
                </c:pt>
                <c:pt idx="557">
                  <c:v>0.0663603395223618</c:v>
                </c:pt>
                <c:pt idx="558">
                  <c:v>0.0662233829498291</c:v>
                </c:pt>
                <c:pt idx="559">
                  <c:v>0.0659185349941254</c:v>
                </c:pt>
                <c:pt idx="560">
                  <c:v>0.065466932952404</c:v>
                </c:pt>
                <c:pt idx="561">
                  <c:v>0.0653257891535759</c:v>
                </c:pt>
                <c:pt idx="562">
                  <c:v>0.0650169029831886</c:v>
                </c:pt>
                <c:pt idx="563">
                  <c:v>0.0645615458488464</c:v>
                </c:pt>
                <c:pt idx="564">
                  <c:v>0.0644161030650139</c:v>
                </c:pt>
                <c:pt idx="565">
                  <c:v>0.063950814306736</c:v>
                </c:pt>
                <c:pt idx="566">
                  <c:v>0.0638013780117035</c:v>
                </c:pt>
                <c:pt idx="567">
                  <c:v>0.063485711812973</c:v>
                </c:pt>
                <c:pt idx="568">
                  <c:v>0.0630241110920906</c:v>
                </c:pt>
                <c:pt idx="569">
                  <c:v>0.0628717169165611</c:v>
                </c:pt>
                <c:pt idx="570">
                  <c:v>0.062551885843277</c:v>
                </c:pt>
                <c:pt idx="571">
                  <c:v>0.0620862990617752</c:v>
                </c:pt>
                <c:pt idx="572">
                  <c:v>0.0619295127689838</c:v>
                </c:pt>
                <c:pt idx="573">
                  <c:v>0.0616056881844997</c:v>
                </c:pt>
                <c:pt idx="574">
                  <c:v>0.0611363910138607</c:v>
                </c:pt>
                <c:pt idx="575">
                  <c:v>0.0609753131866455</c:v>
                </c:pt>
                <c:pt idx="576">
                  <c:v>0.0606474354863167</c:v>
                </c:pt>
                <c:pt idx="577">
                  <c:v>0.060174435377121</c:v>
                </c:pt>
                <c:pt idx="578">
                  <c:v>0.0601787492632866</c:v>
                </c:pt>
                <c:pt idx="579">
                  <c:v>0.0598664693534374</c:v>
                </c:pt>
                <c:pt idx="580">
                  <c:v>0.0595487765967846</c:v>
                </c:pt>
                <c:pt idx="581">
                  <c:v>0.0592281371355057</c:v>
                </c:pt>
                <c:pt idx="582">
                  <c:v>0.0589043460786343</c:v>
                </c:pt>
                <c:pt idx="583">
                  <c:v>0.0584305338561535</c:v>
                </c:pt>
                <c:pt idx="584">
                  <c:v>0.0582544505596161</c:v>
                </c:pt>
                <c:pt idx="585">
                  <c:v>0.0579148195683956</c:v>
                </c:pt>
                <c:pt idx="586">
                  <c:v>0.057581253349781</c:v>
                </c:pt>
                <c:pt idx="587">
                  <c:v>0.0571007505059242</c:v>
                </c:pt>
                <c:pt idx="588">
                  <c:v>0.0569178275763989</c:v>
                </c:pt>
                <c:pt idx="589">
                  <c:v>0.0565720200538635</c:v>
                </c:pt>
                <c:pt idx="590">
                  <c:v>0.0562326312065125</c:v>
                </c:pt>
                <c:pt idx="591">
                  <c:v>0.0558933354914188</c:v>
                </c:pt>
                <c:pt idx="592">
                  <c:v>0.0554064698517323</c:v>
                </c:pt>
                <c:pt idx="593">
                  <c:v>0.0552161745727062</c:v>
                </c:pt>
                <c:pt idx="594">
                  <c:v>0.0548639446496964</c:v>
                </c:pt>
                <c:pt idx="595">
                  <c:v>0.0543724335730076</c:v>
                </c:pt>
                <c:pt idx="596">
                  <c:v>0.054179098457098</c:v>
                </c:pt>
                <c:pt idx="597">
                  <c:v>0.0538759045302868</c:v>
                </c:pt>
                <c:pt idx="598">
                  <c:v>0.0533768646419048</c:v>
                </c:pt>
                <c:pt idx="599">
                  <c:v>0.0531766302883625</c:v>
                </c:pt>
                <c:pt idx="600">
                  <c:v>0.0528139919042587</c:v>
                </c:pt>
                <c:pt idx="601">
                  <c:v>0.0523128211498261</c:v>
                </c:pt>
                <c:pt idx="602">
                  <c:v>0.0521084703505039</c:v>
                </c:pt>
                <c:pt idx="603">
                  <c:v>0.0515976771712303</c:v>
                </c:pt>
                <c:pt idx="604">
                  <c:v>0.0512452349066734</c:v>
                </c:pt>
                <c:pt idx="605">
                  <c:v>0.0510310120880604</c:v>
                </c:pt>
                <c:pt idx="606">
                  <c:v>0.0505177266895771</c:v>
                </c:pt>
                <c:pt idx="607">
                  <c:v>0.0503106266260147</c:v>
                </c:pt>
                <c:pt idx="608">
                  <c:v>0.0497982650995255</c:v>
                </c:pt>
                <c:pt idx="609">
                  <c:v>0.0495901703834534</c:v>
                </c:pt>
                <c:pt idx="610">
                  <c:v>0.0490769036114216</c:v>
                </c:pt>
                <c:pt idx="611">
                  <c:v>0.0488678365945816</c:v>
                </c:pt>
                <c:pt idx="612">
                  <c:v>0.0483539812266827</c:v>
                </c:pt>
                <c:pt idx="613">
                  <c:v>0.0479986518621445</c:v>
                </c:pt>
                <c:pt idx="614">
                  <c:v>0.0477808862924576</c:v>
                </c:pt>
                <c:pt idx="615">
                  <c:v>0.0471810847520828</c:v>
                </c:pt>
                <c:pt idx="616">
                  <c:v>0.0466118156909943</c:v>
                </c:pt>
                <c:pt idx="617">
                  <c:v>0.0461904518306255</c:v>
                </c:pt>
                <c:pt idx="618">
                  <c:v>0.0458221882581711</c:v>
                </c:pt>
                <c:pt idx="619">
                  <c:v>0.0454540438950062</c:v>
                </c:pt>
                <c:pt idx="620">
                  <c:v>0.0450880378484726</c:v>
                </c:pt>
                <c:pt idx="621">
                  <c:v>0.0447238944470882</c:v>
                </c:pt>
                <c:pt idx="622">
                  <c:v>0.0443611182272434</c:v>
                </c:pt>
                <c:pt idx="623">
                  <c:v>0.0439994111657143</c:v>
                </c:pt>
                <c:pt idx="624">
                  <c:v>0.0436383597552776</c:v>
                </c:pt>
                <c:pt idx="625">
                  <c:v>0.0432778596878052</c:v>
                </c:pt>
                <c:pt idx="626">
                  <c:v>0.042917788028717</c:v>
                </c:pt>
                <c:pt idx="627">
                  <c:v>0.042496781796217</c:v>
                </c:pt>
                <c:pt idx="628">
                  <c:v>0.0421423614025116</c:v>
                </c:pt>
                <c:pt idx="629">
                  <c:v>0.0417145192623138</c:v>
                </c:pt>
                <c:pt idx="630">
                  <c:v>0.0413310267031193</c:v>
                </c:pt>
                <c:pt idx="631">
                  <c:v>0.0409733131527901</c:v>
                </c:pt>
                <c:pt idx="632">
                  <c:v>0.0406167730689049</c:v>
                </c:pt>
                <c:pt idx="633">
                  <c:v>0.0402035750448704</c:v>
                </c:pt>
                <c:pt idx="634">
                  <c:v>0.0398482866585255</c:v>
                </c:pt>
                <c:pt idx="635">
                  <c:v>0.0394934751093388</c:v>
                </c:pt>
                <c:pt idx="636">
                  <c:v>0.0391391776502132</c:v>
                </c:pt>
                <c:pt idx="637">
                  <c:v>0.0386825799942017</c:v>
                </c:pt>
                <c:pt idx="638">
                  <c:v>0.038256648927927</c:v>
                </c:pt>
                <c:pt idx="639">
                  <c:v>0.0379482172429562</c:v>
                </c:pt>
                <c:pt idx="640">
                  <c:v>0.037584662437439</c:v>
                </c:pt>
                <c:pt idx="641">
                  <c:v>0.0372269190847874</c:v>
                </c:pt>
                <c:pt idx="642">
                  <c:v>0.0368732661008835</c:v>
                </c:pt>
                <c:pt idx="643">
                  <c:v>0.0365223959088326</c:v>
                </c:pt>
                <c:pt idx="644">
                  <c:v>0.0361735671758652</c:v>
                </c:pt>
                <c:pt idx="645">
                  <c:v>0.035826351493597</c:v>
                </c:pt>
                <c:pt idx="646">
                  <c:v>0.0354204438626766</c:v>
                </c:pt>
                <c:pt idx="647">
                  <c:v>0.035078052431345</c:v>
                </c:pt>
                <c:pt idx="648">
                  <c:v>0.0347319915890694</c:v>
                </c:pt>
                <c:pt idx="649">
                  <c:v>0.0343875698745251</c:v>
                </c:pt>
                <c:pt idx="650">
                  <c:v>0.0340448804199696</c:v>
                </c:pt>
                <c:pt idx="651">
                  <c:v>0.0337847955524921</c:v>
                </c:pt>
                <c:pt idx="652">
                  <c:v>0.0334386676549912</c:v>
                </c:pt>
                <c:pt idx="653">
                  <c:v>0.0331030339002609</c:v>
                </c:pt>
                <c:pt idx="654">
                  <c:v>0.0327653326094151</c:v>
                </c:pt>
                <c:pt idx="655">
                  <c:v>0.0325453691184521</c:v>
                </c:pt>
                <c:pt idx="656">
                  <c:v>0.0323723591864109</c:v>
                </c:pt>
                <c:pt idx="657">
                  <c:v>0.0320201702415943</c:v>
                </c:pt>
                <c:pt idx="658">
                  <c:v>0.0317015275359154</c:v>
                </c:pt>
                <c:pt idx="659">
                  <c:v>0.0313626229763031</c:v>
                </c:pt>
                <c:pt idx="660">
                  <c:v>0.0310251768678427</c:v>
                </c:pt>
                <c:pt idx="661">
                  <c:v>0.0306894853711128</c:v>
                </c:pt>
                <c:pt idx="662">
                  <c:v>0.0303234718739986</c:v>
                </c:pt>
                <c:pt idx="663">
                  <c:v>0.0299938376992941</c:v>
                </c:pt>
                <c:pt idx="664">
                  <c:v>0.0296646095812321</c:v>
                </c:pt>
                <c:pt idx="665">
                  <c:v>0.0293374937027693</c:v>
                </c:pt>
                <c:pt idx="666">
                  <c:v>0.0290120076388121</c:v>
                </c:pt>
                <c:pt idx="667">
                  <c:v>0.0286878738552332</c:v>
                </c:pt>
                <c:pt idx="668">
                  <c:v>0.0283651072531939</c:v>
                </c:pt>
                <c:pt idx="669">
                  <c:v>0.0280435103923082</c:v>
                </c:pt>
                <c:pt idx="670">
                  <c:v>0.0277232844382525</c:v>
                </c:pt>
                <c:pt idx="671">
                  <c:v>0.0274044591933489</c:v>
                </c:pt>
                <c:pt idx="672">
                  <c:v>0.0270871389657259</c:v>
                </c:pt>
                <c:pt idx="673">
                  <c:v>0.0267713461071253</c:v>
                </c:pt>
                <c:pt idx="674">
                  <c:v>0.0264572147279978</c:v>
                </c:pt>
                <c:pt idx="675">
                  <c:v>0.0261447392404079</c:v>
                </c:pt>
                <c:pt idx="676">
                  <c:v>0.0258340388536453</c:v>
                </c:pt>
                <c:pt idx="677">
                  <c:v>0.025525189936161</c:v>
                </c:pt>
                <c:pt idx="678">
                  <c:v>0.0252183433622122</c:v>
                </c:pt>
                <c:pt idx="679">
                  <c:v>0.0249133557081223</c:v>
                </c:pt>
                <c:pt idx="680">
                  <c:v>0.0245891660451889</c:v>
                </c:pt>
                <c:pt idx="681">
                  <c:v>0.0242756828665733</c:v>
                </c:pt>
                <c:pt idx="682">
                  <c:v>0.0239826999604702</c:v>
                </c:pt>
                <c:pt idx="683">
                  <c:v>0.0236941706389189</c:v>
                </c:pt>
                <c:pt idx="684">
                  <c:v>0.0234055742621422</c:v>
                </c:pt>
                <c:pt idx="685">
                  <c:v>0.02311772108078</c:v>
                </c:pt>
                <c:pt idx="686">
                  <c:v>0.0229202676564455</c:v>
                </c:pt>
                <c:pt idx="687">
                  <c:v>0.022638687863946</c:v>
                </c:pt>
                <c:pt idx="688">
                  <c:v>0.0223608706146479</c:v>
                </c:pt>
                <c:pt idx="689">
                  <c:v>0.0220826659351587</c:v>
                </c:pt>
                <c:pt idx="690">
                  <c:v>0.021805539727211</c:v>
                </c:pt>
                <c:pt idx="691">
                  <c:v>0.0216295402497053</c:v>
                </c:pt>
                <c:pt idx="692">
                  <c:v>0.0213516503572464</c:v>
                </c:pt>
                <c:pt idx="693">
                  <c:v>0.0210837367922068</c:v>
                </c:pt>
                <c:pt idx="694">
                  <c:v>0.0208169315010309</c:v>
                </c:pt>
                <c:pt idx="695">
                  <c:v>0.0205512773245573</c:v>
                </c:pt>
                <c:pt idx="696">
                  <c:v>0.020287437364459</c:v>
                </c:pt>
                <c:pt idx="697">
                  <c:v>0.020025597885251</c:v>
                </c:pt>
                <c:pt idx="698">
                  <c:v>0.019765866920352</c:v>
                </c:pt>
                <c:pt idx="699">
                  <c:v>0.0195086412131786</c:v>
                </c:pt>
                <c:pt idx="700">
                  <c:v>0.0192538872361183</c:v>
                </c:pt>
                <c:pt idx="701">
                  <c:v>0.0190017800778151</c:v>
                </c:pt>
                <c:pt idx="702">
                  <c:v>0.018752234056592</c:v>
                </c:pt>
                <c:pt idx="703">
                  <c:v>0.0185053925961256</c:v>
                </c:pt>
                <c:pt idx="704">
                  <c:v>0.0182612761855125</c:v>
                </c:pt>
                <c:pt idx="705">
                  <c:v>0.0180199909955263</c:v>
                </c:pt>
                <c:pt idx="706">
                  <c:v>0.0177814736962318</c:v>
                </c:pt>
                <c:pt idx="707">
                  <c:v>0.0175456888973713</c:v>
                </c:pt>
                <c:pt idx="708">
                  <c:v>0.0173128861933947</c:v>
                </c:pt>
                <c:pt idx="709">
                  <c:v>0.0170828513801098</c:v>
                </c:pt>
                <c:pt idx="710">
                  <c:v>0.0168557539582253</c:v>
                </c:pt>
                <c:pt idx="711">
                  <c:v>0.016631443053484</c:v>
                </c:pt>
                <c:pt idx="712">
                  <c:v>0.0164100602269173</c:v>
                </c:pt>
                <c:pt idx="713">
                  <c:v>0.0162339136004448</c:v>
                </c:pt>
                <c:pt idx="714">
                  <c:v>0.0160357989370823</c:v>
                </c:pt>
                <c:pt idx="715">
                  <c:v>0.0158258639276028</c:v>
                </c:pt>
                <c:pt idx="716">
                  <c:v>0.0155506636947393</c:v>
                </c:pt>
                <c:pt idx="717">
                  <c:v>0.0153505448251963</c:v>
                </c:pt>
                <c:pt idx="718">
                  <c:v>0.0151607412844896</c:v>
                </c:pt>
                <c:pt idx="719">
                  <c:v>0.0149732949212193</c:v>
                </c:pt>
                <c:pt idx="720">
                  <c:v>0.0147882467135787</c:v>
                </c:pt>
                <c:pt idx="721">
                  <c:v>0.0146025400608778</c:v>
                </c:pt>
                <c:pt idx="722">
                  <c:v>0.0144171845167875</c:v>
                </c:pt>
                <c:pt idx="723">
                  <c:v>0.0142330508679152</c:v>
                </c:pt>
                <c:pt idx="724">
                  <c:v>0.0140507277101278</c:v>
                </c:pt>
                <c:pt idx="725">
                  <c:v>0.0138704366981983</c:v>
                </c:pt>
                <c:pt idx="726">
                  <c:v>0.0136923277750611</c:v>
                </c:pt>
                <c:pt idx="727">
                  <c:v>0.0135166076943278</c:v>
                </c:pt>
                <c:pt idx="728">
                  <c:v>0.0133432894945145</c:v>
                </c:pt>
                <c:pt idx="729">
                  <c:v>0.0131723741069436</c:v>
                </c:pt>
                <c:pt idx="730">
                  <c:v>0.0130039546638727</c:v>
                </c:pt>
                <c:pt idx="731">
                  <c:v>0.0128381289541721</c:v>
                </c:pt>
                <c:pt idx="732">
                  <c:v>0.0126746594905853</c:v>
                </c:pt>
                <c:pt idx="733">
                  <c:v>0.0125137409195304</c:v>
                </c:pt>
                <c:pt idx="734">
                  <c:v>0.0123553210869432</c:v>
                </c:pt>
                <c:pt idx="735">
                  <c:v>0.01219935528934</c:v>
                </c:pt>
                <c:pt idx="736">
                  <c:v>0.0120458109304309</c:v>
                </c:pt>
                <c:pt idx="737">
                  <c:v>0.011893393471837</c:v>
                </c:pt>
                <c:pt idx="738">
                  <c:v>0.0117470286786556</c:v>
                </c:pt>
                <c:pt idx="739">
                  <c:v>0.0116016902029514</c:v>
                </c:pt>
                <c:pt idx="740">
                  <c:v>0.0114579265937209</c:v>
                </c:pt>
                <c:pt idx="741">
                  <c:v>0.0113157909363508</c:v>
                </c:pt>
                <c:pt idx="742">
                  <c:v>0.0111755877733231</c:v>
                </c:pt>
                <c:pt idx="743">
                  <c:v>0.0110373925417662</c:v>
                </c:pt>
                <c:pt idx="744">
                  <c:v>0.010901371948421</c:v>
                </c:pt>
                <c:pt idx="745">
                  <c:v>0.0107674561440945</c:v>
                </c:pt>
                <c:pt idx="746">
                  <c:v>0.0106357429176569</c:v>
                </c:pt>
                <c:pt idx="747">
                  <c:v>0.0105061884969473</c:v>
                </c:pt>
                <c:pt idx="748">
                  <c:v>0.0103788301348686</c:v>
                </c:pt>
                <c:pt idx="749">
                  <c:v>0.0102536119520664</c:v>
                </c:pt>
                <c:pt idx="750">
                  <c:v>0.0101305730640888</c:v>
                </c:pt>
                <c:pt idx="751">
                  <c:v>0.0100096957758069</c:v>
                </c:pt>
                <c:pt idx="752">
                  <c:v>0.00989091861993074</c:v>
                </c:pt>
                <c:pt idx="753">
                  <c:v>0.00977423693984747</c:v>
                </c:pt>
                <c:pt idx="754">
                  <c:v>0.00965959765017033</c:v>
                </c:pt>
                <c:pt idx="755">
                  <c:v>0.00954700075089932</c:v>
                </c:pt>
                <c:pt idx="756">
                  <c:v>0.0094364220276475</c:v>
                </c:pt>
                <c:pt idx="757">
                  <c:v>0.00932782515883446</c:v>
                </c:pt>
                <c:pt idx="758">
                  <c:v>0.00922120176255703</c:v>
                </c:pt>
                <c:pt idx="759">
                  <c:v>0.00911648664623499</c:v>
                </c:pt>
                <c:pt idx="760">
                  <c:v>0.00901365280151367</c:v>
                </c:pt>
                <c:pt idx="761">
                  <c:v>0.00891269557178021</c:v>
                </c:pt>
                <c:pt idx="762">
                  <c:v>0.00881356187164784</c:v>
                </c:pt>
                <c:pt idx="763">
                  <c:v>0.00871632248163223</c:v>
                </c:pt>
                <c:pt idx="764">
                  <c:v>0.00862080324441195</c:v>
                </c:pt>
                <c:pt idx="765">
                  <c:v>0.00852704606950283</c:v>
                </c:pt>
                <c:pt idx="766">
                  <c:v>0.00843498669564724</c:v>
                </c:pt>
                <c:pt idx="767">
                  <c:v>0.00834463909268379</c:v>
                </c:pt>
                <c:pt idx="768">
                  <c:v>0.00825593713670969</c:v>
                </c:pt>
                <c:pt idx="769">
                  <c:v>0.00816882867366076</c:v>
                </c:pt>
                <c:pt idx="770">
                  <c:v>0.00808337051421404</c:v>
                </c:pt>
                <c:pt idx="771">
                  <c:v>0.00799944344907999</c:v>
                </c:pt>
                <c:pt idx="772">
                  <c:v>0.00791711825877428</c:v>
                </c:pt>
                <c:pt idx="773">
                  <c:v>0.0078362924978137</c:v>
                </c:pt>
                <c:pt idx="774">
                  <c:v>0.00775693217292428</c:v>
                </c:pt>
                <c:pt idx="775">
                  <c:v>0.00766589120030403</c:v>
                </c:pt>
                <c:pt idx="776">
                  <c:v>0.00758367171511054</c:v>
                </c:pt>
                <c:pt idx="777">
                  <c:v>0.00751022156327963</c:v>
                </c:pt>
                <c:pt idx="778">
                  <c:v>0.00743730366230011</c:v>
                </c:pt>
                <c:pt idx="779">
                  <c:v>0.00736505584791303</c:v>
                </c:pt>
                <c:pt idx="780">
                  <c:v>0.00729386880993843</c:v>
                </c:pt>
                <c:pt idx="781">
                  <c:v>0.00722390413284302</c:v>
                </c:pt>
                <c:pt idx="782">
                  <c:v>0.00715516461059451</c:v>
                </c:pt>
                <c:pt idx="783">
                  <c:v>0.00704365968704224</c:v>
                </c:pt>
                <c:pt idx="784">
                  <c:v>0.00698225293308497</c:v>
                </c:pt>
                <c:pt idx="785">
                  <c:v>0.00692048575729132</c:v>
                </c:pt>
                <c:pt idx="786">
                  <c:v>0.0068600089289248</c:v>
                </c:pt>
                <c:pt idx="787">
                  <c:v>0.00680053792893887</c:v>
                </c:pt>
                <c:pt idx="788">
                  <c:v>0.0067419889383018</c:v>
                </c:pt>
                <c:pt idx="789">
                  <c:v>0.00668433494865894</c:v>
                </c:pt>
                <c:pt idx="790">
                  <c:v>0.0066274874843657</c:v>
                </c:pt>
                <c:pt idx="791">
                  <c:v>0.00657155178487301</c:v>
                </c:pt>
                <c:pt idx="792">
                  <c:v>0.00651646219193935</c:v>
                </c:pt>
                <c:pt idx="793">
                  <c:v>0.00646223034709692</c:v>
                </c:pt>
                <c:pt idx="794">
                  <c:v>0.00640892889350653</c:v>
                </c:pt>
                <c:pt idx="795">
                  <c:v>0.00635648332536221</c:v>
                </c:pt>
                <c:pt idx="796">
                  <c:v>0.00630489690229297</c:v>
                </c:pt>
                <c:pt idx="797">
                  <c:v>0.00625417614355683</c:v>
                </c:pt>
                <c:pt idx="798">
                  <c:v>0.00620428891852498</c:v>
                </c:pt>
                <c:pt idx="799">
                  <c:v>0.00616136426106095</c:v>
                </c:pt>
                <c:pt idx="800">
                  <c:v>0.00611116783693433</c:v>
                </c:pt>
                <c:pt idx="801">
                  <c:v>0.0060598230920732</c:v>
                </c:pt>
                <c:pt idx="802">
                  <c:v>0.00600949302315712</c:v>
                </c:pt>
                <c:pt idx="803">
                  <c:v>0.00596048031002283</c:v>
                </c:pt>
                <c:pt idx="804">
                  <c:v>0.00591274024918675</c:v>
                </c:pt>
                <c:pt idx="805">
                  <c:v>0.00585026852786541</c:v>
                </c:pt>
                <c:pt idx="806">
                  <c:v>0.00580523395910859</c:v>
                </c:pt>
                <c:pt idx="807">
                  <c:v>0.00576155772432685</c:v>
                </c:pt>
                <c:pt idx="808">
                  <c:v>0.00566009944304824</c:v>
                </c:pt>
                <c:pt idx="809">
                  <c:v>0.0056189619936049</c:v>
                </c:pt>
                <c:pt idx="810">
                  <c:v>0.00557741103693843</c:v>
                </c:pt>
                <c:pt idx="811">
                  <c:v>0.00553596019744873</c:v>
                </c:pt>
                <c:pt idx="812">
                  <c:v>0.00549593614414334</c:v>
                </c:pt>
                <c:pt idx="813">
                  <c:v>0.00545567367225885</c:v>
                </c:pt>
                <c:pt idx="814">
                  <c:v>0.00541663449257612</c:v>
                </c:pt>
                <c:pt idx="815">
                  <c:v>0.005378398578614</c:v>
                </c:pt>
                <c:pt idx="816">
                  <c:v>0.00534094357863069</c:v>
                </c:pt>
                <c:pt idx="817">
                  <c:v>0.00530406087636948</c:v>
                </c:pt>
                <c:pt idx="818">
                  <c:v>0.00526776676997542</c:v>
                </c:pt>
                <c:pt idx="819">
                  <c:v>0.0052257189527154</c:v>
                </c:pt>
                <c:pt idx="820">
                  <c:v>0.00519100250676274</c:v>
                </c:pt>
                <c:pt idx="821">
                  <c:v>0.00515683554112911</c:v>
                </c:pt>
                <c:pt idx="822">
                  <c:v>0.0051234932616353</c:v>
                </c:pt>
                <c:pt idx="823">
                  <c:v>0.0050907414406538</c:v>
                </c:pt>
                <c:pt idx="824">
                  <c:v>0.00497572077438235</c:v>
                </c:pt>
                <c:pt idx="825">
                  <c:v>0.004949483089149</c:v>
                </c:pt>
                <c:pt idx="826">
                  <c:v>0.00491973897442222</c:v>
                </c:pt>
                <c:pt idx="827">
                  <c:v>0.00488868169486523</c:v>
                </c:pt>
                <c:pt idx="828">
                  <c:v>0.00485728215426207</c:v>
                </c:pt>
                <c:pt idx="829">
                  <c:v>0.0048259636387229</c:v>
                </c:pt>
                <c:pt idx="830">
                  <c:v>0.00479483976960182</c:v>
                </c:pt>
                <c:pt idx="831">
                  <c:v>0.00476403767243028</c:v>
                </c:pt>
                <c:pt idx="832">
                  <c:v>0.00473357923328877</c:v>
                </c:pt>
                <c:pt idx="833">
                  <c:v>0.00470348075032234</c:v>
                </c:pt>
                <c:pt idx="834">
                  <c:v>0.00467380043119192</c:v>
                </c:pt>
                <c:pt idx="835">
                  <c:v>0.00464447727426887</c:v>
                </c:pt>
                <c:pt idx="836">
                  <c:v>0.00461550848558545</c:v>
                </c:pt>
                <c:pt idx="837">
                  <c:v>0.00458695134148002</c:v>
                </c:pt>
                <c:pt idx="838">
                  <c:v>0.00455871503800154</c:v>
                </c:pt>
                <c:pt idx="839">
                  <c:v>0.00453087035566568</c:v>
                </c:pt>
                <c:pt idx="840">
                  <c:v>0.0045033604837954</c:v>
                </c:pt>
                <c:pt idx="841">
                  <c:v>0.0044762259349227</c:v>
                </c:pt>
                <c:pt idx="842">
                  <c:v>0.00444945134222508</c:v>
                </c:pt>
                <c:pt idx="843">
                  <c:v>0.00442295288667083</c:v>
                </c:pt>
                <c:pt idx="844">
                  <c:v>0.00439682137221098</c:v>
                </c:pt>
                <c:pt idx="845">
                  <c:v>0.00437098555266857</c:v>
                </c:pt>
                <c:pt idx="846">
                  <c:v>0.00434548873454332</c:v>
                </c:pt>
                <c:pt idx="847">
                  <c:v>0.00431735999882221</c:v>
                </c:pt>
                <c:pt idx="848">
                  <c:v>0.00420585181564093</c:v>
                </c:pt>
                <c:pt idx="849">
                  <c:v>0.00417866697534919</c:v>
                </c:pt>
                <c:pt idx="850">
                  <c:v>0.00415461743250489</c:v>
                </c:pt>
                <c:pt idx="851">
                  <c:v>0.00413153739646077</c:v>
                </c:pt>
                <c:pt idx="852">
                  <c:v>0.00410866877064109</c:v>
                </c:pt>
                <c:pt idx="853">
                  <c:v>0.00408594775944948</c:v>
                </c:pt>
                <c:pt idx="854">
                  <c:v>0.00406327517703176</c:v>
                </c:pt>
                <c:pt idx="855">
                  <c:v>0.0040406621992588</c:v>
                </c:pt>
                <c:pt idx="856">
                  <c:v>0.00401811441406608</c:v>
                </c:pt>
                <c:pt idx="857">
                  <c:v>0.00399568397551775</c:v>
                </c:pt>
                <c:pt idx="858">
                  <c:v>0.00397340720519424</c:v>
                </c:pt>
                <c:pt idx="859">
                  <c:v>0.0039512631483376</c:v>
                </c:pt>
                <c:pt idx="860">
                  <c:v>0.00392930349335074</c:v>
                </c:pt>
                <c:pt idx="861">
                  <c:v>0.00390750868245959</c:v>
                </c:pt>
                <c:pt idx="862">
                  <c:v>0.0038859008345753</c:v>
                </c:pt>
                <c:pt idx="863">
                  <c:v>0.00386450043879449</c:v>
                </c:pt>
                <c:pt idx="864">
                  <c:v>0.00384329259395599</c:v>
                </c:pt>
                <c:pt idx="865">
                  <c:v>0.00382228777743876</c:v>
                </c:pt>
                <c:pt idx="866">
                  <c:v>0.00380148226395249</c:v>
                </c:pt>
                <c:pt idx="867">
                  <c:v>0.0037738021928817</c:v>
                </c:pt>
                <c:pt idx="868">
                  <c:v>0.00375363742932677</c:v>
                </c:pt>
                <c:pt idx="869">
                  <c:v>0.00373331597074866</c:v>
                </c:pt>
                <c:pt idx="870">
                  <c:v>0.00371298543177545</c:v>
                </c:pt>
                <c:pt idx="871">
                  <c:v>0.00369279086589813</c:v>
                </c:pt>
                <c:pt idx="872">
                  <c:v>0.0036727013066411</c:v>
                </c:pt>
                <c:pt idx="873">
                  <c:v>0.00365288741886616</c:v>
                </c:pt>
                <c:pt idx="874">
                  <c:v>0.0036333273164928</c:v>
                </c:pt>
                <c:pt idx="875">
                  <c:v>0.0036139958538115</c:v>
                </c:pt>
                <c:pt idx="876">
                  <c:v>0.00359491747803986</c:v>
                </c:pt>
                <c:pt idx="877">
                  <c:v>0.0035760747268796</c:v>
                </c:pt>
                <c:pt idx="878">
                  <c:v>0.00355741963721812</c:v>
                </c:pt>
                <c:pt idx="879">
                  <c:v>0.00353897968307138</c:v>
                </c:pt>
                <c:pt idx="880">
                  <c:v>0.00352074671536684</c:v>
                </c:pt>
                <c:pt idx="881">
                  <c:v>0.00350270583294332</c:v>
                </c:pt>
                <c:pt idx="882">
                  <c:v>0.0034848537761718</c:v>
                </c:pt>
                <c:pt idx="883">
                  <c:v>0.00346716633066535</c:v>
                </c:pt>
                <c:pt idx="884">
                  <c:v>0.00344962696544826</c:v>
                </c:pt>
                <c:pt idx="885">
                  <c:v>0.00343225547112525</c:v>
                </c:pt>
                <c:pt idx="886">
                  <c:v>0.00341504882089794</c:v>
                </c:pt>
                <c:pt idx="887">
                  <c:v>0.00339795625768602</c:v>
                </c:pt>
                <c:pt idx="888">
                  <c:v>0.00338103715330362</c:v>
                </c:pt>
                <c:pt idx="889">
                  <c:v>0.00336423795670271</c:v>
                </c:pt>
                <c:pt idx="890">
                  <c:v>0.0033476366661489</c:v>
                </c:pt>
                <c:pt idx="891">
                  <c:v>0.00333109404891729</c:v>
                </c:pt>
                <c:pt idx="892">
                  <c:v>0.00331472465768456</c:v>
                </c:pt>
                <c:pt idx="893">
                  <c:v>0.00329843000508845</c:v>
                </c:pt>
                <c:pt idx="894">
                  <c:v>0.0032822941429913</c:v>
                </c:pt>
                <c:pt idx="895">
                  <c:v>0.00326628424227238</c:v>
                </c:pt>
                <c:pt idx="896">
                  <c:v>0.00325039494782686</c:v>
                </c:pt>
                <c:pt idx="897">
                  <c:v>0.0032346099615097</c:v>
                </c:pt>
                <c:pt idx="898">
                  <c:v>0.00321897072717547</c:v>
                </c:pt>
                <c:pt idx="899">
                  <c:v>0.00320341670885682</c:v>
                </c:pt>
                <c:pt idx="900">
                  <c:v>0.00318799261003733</c:v>
                </c:pt>
                <c:pt idx="901">
                  <c:v>0.00317268469370902</c:v>
                </c:pt>
                <c:pt idx="902">
                  <c:v>0.00315745244733989</c:v>
                </c:pt>
                <c:pt idx="903">
                  <c:v>0.00314235500991344</c:v>
                </c:pt>
                <c:pt idx="904">
                  <c:v>0.00312733137980104</c:v>
                </c:pt>
                <c:pt idx="905">
                  <c:v>0.00311243790201843</c:v>
                </c:pt>
                <c:pt idx="906">
                  <c:v>0.00309764221310616</c:v>
                </c:pt>
                <c:pt idx="907">
                  <c:v>0.0030829319730401</c:v>
                </c:pt>
                <c:pt idx="908">
                  <c:v>0.00306829973123968</c:v>
                </c:pt>
                <c:pt idx="909">
                  <c:v>0.00305383093655109</c:v>
                </c:pt>
                <c:pt idx="910">
                  <c:v>0.00303940055891871</c:v>
                </c:pt>
                <c:pt idx="911">
                  <c:v>0.00302509730681777</c:v>
                </c:pt>
                <c:pt idx="912">
                  <c:v>0.00301086949184537</c:v>
                </c:pt>
                <c:pt idx="913">
                  <c:v>0.0029967303853482</c:v>
                </c:pt>
                <c:pt idx="914">
                  <c:v>0.00298269931226969</c:v>
                </c:pt>
                <c:pt idx="915">
                  <c:v>0.00296875322237611</c:v>
                </c:pt>
                <c:pt idx="916">
                  <c:v>0.00295488955453038</c:v>
                </c:pt>
                <c:pt idx="917">
                  <c:v>0.0029411232098937</c:v>
                </c:pt>
                <c:pt idx="918">
                  <c:v>0.00292743416503072</c:v>
                </c:pt>
                <c:pt idx="919">
                  <c:v>0.00291382754221559</c:v>
                </c:pt>
                <c:pt idx="920">
                  <c:v>0.00290028657764196</c:v>
                </c:pt>
                <c:pt idx="921">
                  <c:v>0.00288685713894665</c:v>
                </c:pt>
                <c:pt idx="922">
                  <c:v>0.00287348683923483</c:v>
                </c:pt>
                <c:pt idx="923">
                  <c:v>0.00286018126644194</c:v>
                </c:pt>
                <c:pt idx="924">
                  <c:v>0.00284699187614024</c:v>
                </c:pt>
                <c:pt idx="925">
                  <c:v>0.00283388141542673</c:v>
                </c:pt>
                <c:pt idx="926">
                  <c:v>0.00282082590274513</c:v>
                </c:pt>
                <c:pt idx="927">
                  <c:v>0.00280784792266786</c:v>
                </c:pt>
                <c:pt idx="928">
                  <c:v>0.00279494002461433</c:v>
                </c:pt>
                <c:pt idx="929">
                  <c:v>0.00278210849501193</c:v>
                </c:pt>
                <c:pt idx="930">
                  <c:v>0.00276938523165882</c:v>
                </c:pt>
                <c:pt idx="931">
                  <c:v>0.00275671808049083</c:v>
                </c:pt>
                <c:pt idx="932">
                  <c:v>0.00274408282712102</c:v>
                </c:pt>
                <c:pt idx="933">
                  <c:v>0.00273155234754086</c:v>
                </c:pt>
                <c:pt idx="934">
                  <c:v>0.00271910871379077</c:v>
                </c:pt>
                <c:pt idx="935">
                  <c:v>0.00270670908503234</c:v>
                </c:pt>
                <c:pt idx="936">
                  <c:v>0.00269438116811216</c:v>
                </c:pt>
                <c:pt idx="937">
                  <c:v>0.00268214964307845</c:v>
                </c:pt>
                <c:pt idx="938">
                  <c:v>0.00266997492872179</c:v>
                </c:pt>
                <c:pt idx="939">
                  <c:v>0.00265784608200192</c:v>
                </c:pt>
                <c:pt idx="940">
                  <c:v>0.00264581548981369</c:v>
                </c:pt>
                <c:pt idx="941">
                  <c:v>0.00263383332639933</c:v>
                </c:pt>
                <c:pt idx="942">
                  <c:v>0.00262189866043627</c:v>
                </c:pt>
                <c:pt idx="943">
                  <c:v>0.00261006946675479</c:v>
                </c:pt>
                <c:pt idx="944">
                  <c:v>0.00259828427806497</c:v>
                </c:pt>
                <c:pt idx="945">
                  <c:v>0.00258652772754431</c:v>
                </c:pt>
                <c:pt idx="946">
                  <c:v>0.00257488107308745</c:v>
                </c:pt>
                <c:pt idx="947">
                  <c:v>0.00256327260285616</c:v>
                </c:pt>
                <c:pt idx="948">
                  <c:v>0.00255174469202757</c:v>
                </c:pt>
                <c:pt idx="949">
                  <c:v>0.00258705695159733</c:v>
                </c:pt>
                <c:pt idx="950">
                  <c:v>0.00257914932444692</c:v>
                </c:pt>
                <c:pt idx="951">
                  <c:v>0.0025694533251226</c:v>
                </c:pt>
                <c:pt idx="952">
                  <c:v>0.00255937944166362</c:v>
                </c:pt>
                <c:pt idx="953">
                  <c:v>0.00254904851317406</c:v>
                </c:pt>
                <c:pt idx="954">
                  <c:v>0.00253855157643557</c:v>
                </c:pt>
                <c:pt idx="955">
                  <c:v>0.00251667760312557</c:v>
                </c:pt>
                <c:pt idx="956">
                  <c:v>0.00250284257344902</c:v>
                </c:pt>
                <c:pt idx="957">
                  <c:v>0.00249053910374641</c:v>
                </c:pt>
                <c:pt idx="958">
                  <c:v>0.00247900397516787</c:v>
                </c:pt>
                <c:pt idx="959">
                  <c:v>0.00246782880276442</c:v>
                </c:pt>
                <c:pt idx="960">
                  <c:v>0.00245679682120681</c:v>
                </c:pt>
                <c:pt idx="961">
                  <c:v>0.00244589638896287</c:v>
                </c:pt>
                <c:pt idx="962">
                  <c:v>0.00243510957807302</c:v>
                </c:pt>
                <c:pt idx="963">
                  <c:v>0.00242438656277955</c:v>
                </c:pt>
                <c:pt idx="964">
                  <c:v>0.0024136989377439</c:v>
                </c:pt>
                <c:pt idx="965">
                  <c:v>0.00240307603962719</c:v>
                </c:pt>
                <c:pt idx="966">
                  <c:v>0.00239250878803432</c:v>
                </c:pt>
                <c:pt idx="967">
                  <c:v>0.00238200859166682</c:v>
                </c:pt>
                <c:pt idx="968">
                  <c:v>0.00237152818590403</c:v>
                </c:pt>
                <c:pt idx="969">
                  <c:v>0.00236110552214086</c:v>
                </c:pt>
                <c:pt idx="970">
                  <c:v>0.00235073710791767</c:v>
                </c:pt>
                <c:pt idx="971">
                  <c:v>0.00234039430506527</c:v>
                </c:pt>
                <c:pt idx="972">
                  <c:v>0.00233008922077715</c:v>
                </c:pt>
                <c:pt idx="973">
                  <c:v>0.00231985165737569</c:v>
                </c:pt>
                <c:pt idx="974">
                  <c:v>0.00230967788957059</c:v>
                </c:pt>
                <c:pt idx="975">
                  <c:v>0.00229950645007193</c:v>
                </c:pt>
                <c:pt idx="976">
                  <c:v>0.00228939461521804</c:v>
                </c:pt>
                <c:pt idx="977">
                  <c:v>0.00227932492271066</c:v>
                </c:pt>
                <c:pt idx="978">
                  <c:v>0.0022693055216223</c:v>
                </c:pt>
                <c:pt idx="979">
                  <c:v>0.00229288684204221</c:v>
                </c:pt>
                <c:pt idx="980">
                  <c:v>0.00227820849977434</c:v>
                </c:pt>
                <c:pt idx="981">
                  <c:v>0.0022654274944216</c:v>
                </c:pt>
                <c:pt idx="982">
                  <c:v>0.00225372100248933</c:v>
                </c:pt>
                <c:pt idx="983">
                  <c:v>0.00224249646998942</c:v>
                </c:pt>
                <c:pt idx="984">
                  <c:v>0.00223154365085065</c:v>
                </c:pt>
                <c:pt idx="985">
                  <c:v>0.00222082366235554</c:v>
                </c:pt>
                <c:pt idx="986">
                  <c:v>0.00221028132364154</c:v>
                </c:pt>
                <c:pt idx="987">
                  <c:v>0.00219990033656359</c:v>
                </c:pt>
                <c:pt idx="988">
                  <c:v>0.00218966533429921</c:v>
                </c:pt>
                <c:pt idx="989">
                  <c:v>0.0021795597858727</c:v>
                </c:pt>
                <c:pt idx="990">
                  <c:v>0.00216952827759087</c:v>
                </c:pt>
                <c:pt idx="991">
                  <c:v>0.00215960200875998</c:v>
                </c:pt>
                <c:pt idx="992">
                  <c:v>0.00214974558912218</c:v>
                </c:pt>
                <c:pt idx="993">
                  <c:v>0.00213999534025788</c:v>
                </c:pt>
                <c:pt idx="994">
                  <c:v>0.00213030935265124</c:v>
                </c:pt>
                <c:pt idx="995">
                  <c:v>0.00212070252746344</c:v>
                </c:pt>
                <c:pt idx="996">
                  <c:v>0.00211114156991243</c:v>
                </c:pt>
                <c:pt idx="997">
                  <c:v>0.00210165977478027</c:v>
                </c:pt>
                <c:pt idx="998">
                  <c:v>0.00209223851561546</c:v>
                </c:pt>
                <c:pt idx="999">
                  <c:v>0.002082893159240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rror Function'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1206"/>
        <c:axId val="37543721"/>
      </c:lineChart>
      <c:catAx>
        <c:axId val="5779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721"/>
        <c:crossesAt val="0"/>
        <c:auto val="1"/>
        <c:lblAlgn val="ctr"/>
        <c:lblOffset val="100"/>
        <c:noMultiLvlLbl val="0"/>
      </c:catAx>
      <c:valAx>
        <c:axId val="375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38160</xdr:rowOff>
    </xdr:from>
    <xdr:to>
      <xdr:col>15</xdr:col>
      <xdr:colOff>319680</xdr:colOff>
      <xdr:row>28</xdr:row>
      <xdr:rowOff>19080</xdr:rowOff>
    </xdr:to>
    <xdr:graphicFrame>
      <xdr:nvGraphicFramePr>
        <xdr:cNvPr id="0" name="Chart 2"/>
        <xdr:cNvGraphicFramePr/>
      </xdr:nvGraphicFramePr>
      <xdr:xfrm>
        <a:off x="4467240" y="1333440"/>
        <a:ext cx="5425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3</xdr:row>
      <xdr:rowOff>38160</xdr:rowOff>
    </xdr:from>
    <xdr:to>
      <xdr:col>11</xdr:col>
      <xdr:colOff>140040</xdr:colOff>
      <xdr:row>27</xdr:row>
      <xdr:rowOff>124200</xdr:rowOff>
    </xdr:to>
    <xdr:graphicFrame>
      <xdr:nvGraphicFramePr>
        <xdr:cNvPr id="1" name="Chart 2"/>
        <xdr:cNvGraphicFramePr/>
      </xdr:nvGraphicFramePr>
      <xdr:xfrm>
        <a:off x="1744920" y="523800"/>
        <a:ext cx="5415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n">
        <v>0.190325711673665</v>
      </c>
      <c r="B2" s="1" t="n">
        <v>0.400141347067989</v>
      </c>
      <c r="C2" s="1" t="n">
        <v>0.266990935386885</v>
      </c>
      <c r="D2" s="1" t="n">
        <v>0.329303434598762</v>
      </c>
      <c r="E2" s="2"/>
      <c r="F2" s="2" t="n">
        <f aca="false">(A2-B2)^3+(C2-D2)^3</f>
        <v>-0.00947857990569597</v>
      </c>
      <c r="G2" s="1" t="n">
        <v>-0.00956644769757986</v>
      </c>
    </row>
    <row r="3" customFormat="false" ht="12.75" hidden="false" customHeight="false" outlineLevel="0" collapsed="false">
      <c r="A3" s="1" t="n">
        <v>0.27346622480774</v>
      </c>
      <c r="B3" s="1" t="n">
        <v>0.923120836818568</v>
      </c>
      <c r="C3" s="1" t="n">
        <v>0.454572781269934</v>
      </c>
      <c r="D3" s="1" t="n">
        <v>0.570611852022368</v>
      </c>
      <c r="E3" s="2"/>
      <c r="F3" s="2" t="n">
        <f aca="false">(A3-B3)^3+(C3-D3)^3</f>
        <v>-0.275749927043028</v>
      </c>
      <c r="G3" s="1" t="n">
        <v>-0.302262246608734</v>
      </c>
    </row>
    <row r="4" customFormat="false" ht="12.75" hidden="false" customHeight="false" outlineLevel="0" collapsed="false">
      <c r="A4" s="1" t="n">
        <v>0.866608586616057</v>
      </c>
      <c r="B4" s="1" t="n">
        <v>0.174256156299041</v>
      </c>
      <c r="C4" s="1" t="n">
        <v>0.58565151171526</v>
      </c>
      <c r="D4" s="1" t="n">
        <v>0.894823555567132</v>
      </c>
      <c r="E4" s="2"/>
      <c r="F4" s="2" t="n">
        <f aca="false">(A4-B4)^3+(C4-D4)^3</f>
        <v>0.302327507271248</v>
      </c>
      <c r="G4" s="1" t="n">
        <v>0.3540258705616</v>
      </c>
    </row>
    <row r="5" customFormat="false" ht="12.75" hidden="false" customHeight="false" outlineLevel="0" collapsed="false">
      <c r="A5" s="1" t="n">
        <v>0.692821434042811</v>
      </c>
      <c r="B5" s="1" t="n">
        <v>0.410630734446195</v>
      </c>
      <c r="C5" s="1" t="n">
        <v>0.0884584931988592</v>
      </c>
      <c r="D5" s="1" t="n">
        <v>0.96218870599599</v>
      </c>
      <c r="E5" s="2"/>
      <c r="F5" s="2" t="n">
        <f aca="false">(A5-B5)^3+(C5-D5)^3</f>
        <v>-0.644538268557831</v>
      </c>
      <c r="G5" s="1" t="n">
        <v>-0.717457413673401</v>
      </c>
    </row>
    <row r="6" customFormat="false" ht="12.75" hidden="false" customHeight="false" outlineLevel="0" collapsed="false">
      <c r="A6" s="1" t="n">
        <v>0.655297521258837</v>
      </c>
      <c r="B6" s="1" t="n">
        <v>0.888283283036009</v>
      </c>
      <c r="C6" s="1" t="n">
        <v>0.288797766747387</v>
      </c>
      <c r="D6" s="1" t="n">
        <v>0.494194226090423</v>
      </c>
      <c r="E6" s="2"/>
      <c r="F6" s="2" t="n">
        <f aca="false">(A6-B6)^3+(C6-D6)^3</f>
        <v>-0.0213122235447613</v>
      </c>
      <c r="G6" s="1" t="n">
        <v>-0.0293180532753468</v>
      </c>
    </row>
    <row r="7" customFormat="false" ht="12.75" hidden="false" customHeight="false" outlineLevel="0" collapsed="false">
      <c r="A7" s="1" t="n">
        <v>0.845956730130889</v>
      </c>
      <c r="B7" s="1" t="n">
        <v>0.352373615463167</v>
      </c>
      <c r="C7" s="1" t="n">
        <v>0.0597655885944759</v>
      </c>
      <c r="D7" s="1" t="n">
        <v>0.169172586347751</v>
      </c>
      <c r="E7" s="2"/>
      <c r="F7" s="2" t="n">
        <f aca="false">(A7-B7)^3+(C7-D7)^3</f>
        <v>0.118939246547532</v>
      </c>
      <c r="G7" s="1" t="n">
        <v>0.128574326634407</v>
      </c>
    </row>
    <row r="8" customFormat="false" ht="12.75" hidden="false" customHeight="false" outlineLevel="0" collapsed="false">
      <c r="A8" s="1" t="n">
        <v>0.80117151345865</v>
      </c>
      <c r="B8" s="1" t="n">
        <v>0.516760677402825</v>
      </c>
      <c r="C8" s="1" t="n">
        <v>0.697839055496635</v>
      </c>
      <c r="D8" s="1" t="n">
        <v>0.688691032453939</v>
      </c>
      <c r="E8" s="2"/>
      <c r="F8" s="2" t="n">
        <f aca="false">(A8-B8)^3+(C8-D8)^3</f>
        <v>0.0230066226184318</v>
      </c>
      <c r="G8" s="1" t="n">
        <v>0.0277037527412176</v>
      </c>
    </row>
    <row r="9" customFormat="false" ht="12.75" hidden="false" customHeight="false" outlineLevel="0" collapsed="false">
      <c r="A9" s="1" t="n">
        <v>0.682399614904451</v>
      </c>
      <c r="B9" s="1" t="n">
        <v>0.0579449766143787</v>
      </c>
      <c r="C9" s="1" t="n">
        <v>0.81394809517175</v>
      </c>
      <c r="D9" s="1" t="n">
        <v>0.095569681754756</v>
      </c>
      <c r="E9" s="2"/>
      <c r="F9" s="2" t="n">
        <f aca="false">(A9-B9)^3+(C9-D9)^3</f>
        <v>0.6142338708404</v>
      </c>
      <c r="G9" s="1" t="n">
        <v>0.687680542469025</v>
      </c>
    </row>
    <row r="10" customFormat="false" ht="12.75" hidden="false" customHeight="false" outlineLevel="0" collapsed="false">
      <c r="A10" s="1" t="n">
        <v>0.0294873989436388</v>
      </c>
      <c r="B10" s="1" t="n">
        <v>0.807072025476421</v>
      </c>
      <c r="C10" s="1" t="n">
        <v>0.744998833447243</v>
      </c>
      <c r="D10" s="1" t="n">
        <v>0.844870285369606</v>
      </c>
      <c r="E10" s="2"/>
      <c r="F10" s="2" t="n">
        <f aca="false">(A10-B10)^3+(C10-D10)^3</f>
        <v>-0.471153246397033</v>
      </c>
      <c r="G10" s="1" t="n">
        <v>-0.490958571434021</v>
      </c>
    </row>
    <row r="11" customFormat="false" ht="12.75" hidden="false" customHeight="false" outlineLevel="0" collapsed="false">
      <c r="A11" s="1" t="n">
        <v>0.911493302492282</v>
      </c>
      <c r="B11" s="1" t="n">
        <v>0.987050776701504</v>
      </c>
      <c r="C11" s="1" t="n">
        <v>0.637289307083646</v>
      </c>
      <c r="D11" s="1" t="n">
        <v>0.02961186848579</v>
      </c>
      <c r="E11" s="2"/>
      <c r="F11" s="2" t="n">
        <f aca="false">(A11-B11)^3+(C11-D11)^3</f>
        <v>0.22396683125613</v>
      </c>
      <c r="G11" s="1" t="n">
        <v>0.276593625545502</v>
      </c>
    </row>
    <row r="12" customFormat="false" ht="12.75" hidden="false" customHeight="false" outlineLevel="0" collapsed="false">
      <c r="A12" s="1" t="n">
        <v>0.743593440096851</v>
      </c>
      <c r="B12" s="1" t="n">
        <v>0.0425021911771539</v>
      </c>
      <c r="C12" s="1" t="n">
        <v>0.739802688651237</v>
      </c>
      <c r="D12" s="1" t="n">
        <v>0.813532243794165</v>
      </c>
      <c r="E12" s="2"/>
      <c r="F12" s="2" t="n">
        <f aca="false">(A12-B12)^3+(C12-D12)^3</f>
        <v>0.34420584059299</v>
      </c>
      <c r="G12" s="1" t="n">
        <v>0.393537282943726</v>
      </c>
    </row>
    <row r="13" customFormat="false" ht="12.75" hidden="false" customHeight="false" outlineLevel="0" collapsed="false">
      <c r="A13" s="1" t="n">
        <v>0.403126686071549</v>
      </c>
      <c r="B13" s="1" t="n">
        <v>0.318510908684918</v>
      </c>
      <c r="C13" s="1" t="n">
        <v>0.877218928833237</v>
      </c>
      <c r="D13" s="1" t="n">
        <v>0.378427071218827</v>
      </c>
      <c r="E13" s="2"/>
      <c r="F13" s="2" t="n">
        <f aca="false">(A13-B13)^3+(C13-D13)^3</f>
        <v>0.124701915422452</v>
      </c>
      <c r="G13" s="1" t="n">
        <v>0.148234039545059</v>
      </c>
    </row>
    <row r="14" customFormat="false" ht="12.75" hidden="false" customHeight="false" outlineLevel="0" collapsed="false">
      <c r="A14" s="1" t="n">
        <v>0.616062469740277</v>
      </c>
      <c r="B14" s="1" t="n">
        <v>0.560842319258313</v>
      </c>
      <c r="C14" s="1" t="n">
        <v>0.0254318698070131</v>
      </c>
      <c r="D14" s="1" t="n">
        <v>0.977720374675295</v>
      </c>
      <c r="E14" s="2"/>
      <c r="F14" s="2" t="n">
        <f aca="false">(A14-B14)^3+(C14-D14)^3</f>
        <v>-0.86341768421855</v>
      </c>
      <c r="G14" s="1" t="n">
        <v>-0.863417983055115</v>
      </c>
    </row>
    <row r="15" customFormat="false" ht="12.75" hidden="false" customHeight="false" outlineLevel="0" collapsed="false">
      <c r="A15" s="1" t="n">
        <v>0.193349589174776</v>
      </c>
      <c r="B15" s="1" t="n">
        <v>0.0976422854757921</v>
      </c>
      <c r="C15" s="1" t="n">
        <v>0.375838806379105</v>
      </c>
      <c r="D15" s="1" t="n">
        <v>0.324244449187429</v>
      </c>
      <c r="E15" s="2"/>
      <c r="F15" s="2" t="n">
        <f aca="false">(A15-B15)^3+(C15-D15)^3</f>
        <v>0.00101401120885944</v>
      </c>
      <c r="G15" s="1" t="n">
        <v>0.0162824019789696</v>
      </c>
    </row>
    <row r="16" customFormat="false" ht="12.75" hidden="false" customHeight="false" outlineLevel="0" collapsed="false">
      <c r="A16" s="1" t="n">
        <v>0.252932981509954</v>
      </c>
      <c r="B16" s="1" t="n">
        <v>0.266138409255205</v>
      </c>
      <c r="C16" s="1" t="n">
        <v>0.414951794950151</v>
      </c>
      <c r="D16" s="1" t="n">
        <v>0.452905205436226</v>
      </c>
      <c r="E16" s="2"/>
      <c r="F16" s="2" t="n">
        <f aca="false">(A16-B16)^3+(C16-D16)^3</f>
        <v>-5.6973227928779E-005</v>
      </c>
      <c r="G16" s="1" t="n">
        <v>0.00693997368216515</v>
      </c>
    </row>
    <row r="17" customFormat="false" ht="12.75" hidden="false" customHeight="false" outlineLevel="0" collapsed="false">
      <c r="A17" s="1" t="n">
        <v>0.298226544415095</v>
      </c>
      <c r="B17" s="1" t="n">
        <v>0.0942197006441419</v>
      </c>
      <c r="C17" s="1" t="n">
        <v>0.0833304978910605</v>
      </c>
      <c r="D17" s="1" t="n">
        <v>0.600146788105235</v>
      </c>
      <c r="E17" s="2"/>
      <c r="F17" s="2" t="n">
        <f aca="false">(A17-B17)^3+(C17-D17)^3</f>
        <v>-0.12955063606433</v>
      </c>
      <c r="G17" s="1" t="n">
        <v>-0.12870554625988</v>
      </c>
    </row>
    <row r="18" customFormat="false" ht="12.75" hidden="false" customHeight="false" outlineLevel="0" collapsed="false">
      <c r="A18" s="1" t="n">
        <v>0.650522176899806</v>
      </c>
      <c r="B18" s="1" t="n">
        <v>0.989626332989967</v>
      </c>
      <c r="C18" s="1" t="n">
        <v>0.298021911681812</v>
      </c>
      <c r="D18" s="1" t="n">
        <v>0.0845216270791585</v>
      </c>
      <c r="E18" s="2"/>
      <c r="F18" s="2" t="n">
        <f aca="false">(A18-B18)^3+(C18-D18)^3</f>
        <v>-0.0292622899066178</v>
      </c>
      <c r="G18" s="1" t="n">
        <v>-0.019694846123457</v>
      </c>
    </row>
    <row r="19" customFormat="false" ht="12.75" hidden="false" customHeight="false" outlineLevel="0" collapsed="false">
      <c r="A19" s="1" t="n">
        <v>0.75957985446801</v>
      </c>
      <c r="B19" s="1" t="n">
        <v>0.0450777303231194</v>
      </c>
      <c r="C19" s="1" t="n">
        <v>0.747106450518016</v>
      </c>
      <c r="D19" s="1" t="n">
        <v>0.543777537437827</v>
      </c>
      <c r="E19" s="2"/>
      <c r="F19" s="2" t="n">
        <f aca="false">(A19-B19)^3+(C19-D19)^3</f>
        <v>0.373168982284779</v>
      </c>
      <c r="G19" s="1" t="n">
        <v>0.403923153877258</v>
      </c>
    </row>
    <row r="20" customFormat="false" ht="12.75" hidden="false" customHeight="false" outlineLevel="0" collapsed="false">
      <c r="A20" s="1" t="n">
        <v>0.784537830936843</v>
      </c>
      <c r="B20" s="1" t="n">
        <v>0.157364630730036</v>
      </c>
      <c r="C20" s="1" t="n">
        <v>0.468917252935952</v>
      </c>
      <c r="D20" s="1" t="n">
        <v>0.447668083988847</v>
      </c>
      <c r="E20" s="2"/>
      <c r="F20" s="2" t="n">
        <f aca="false">(A20-B20)^3+(C20-D20)^3</f>
        <v>0.246705804081677</v>
      </c>
      <c r="G20" s="1" t="n">
        <v>0.277446448802948</v>
      </c>
    </row>
    <row r="21" customFormat="false" ht="12.75" hidden="false" customHeight="false" outlineLevel="0" collapsed="false">
      <c r="A21" s="1" t="n">
        <v>0.432312877075733</v>
      </c>
      <c r="B21" s="1" t="n">
        <v>0.956092760769036</v>
      </c>
      <c r="C21" s="1" t="n">
        <v>0.815292266658658</v>
      </c>
      <c r="D21" s="1" t="n">
        <v>0.1966778546819</v>
      </c>
      <c r="E21" s="2"/>
      <c r="F21" s="2" t="n">
        <f aca="false">(A21-B21)^3+(C21-D21)^3</f>
        <v>0.0930371239707064</v>
      </c>
      <c r="G21" s="1" t="n">
        <v>0.107950963079929</v>
      </c>
    </row>
    <row r="22" customFormat="false" ht="12.75" hidden="false" customHeight="false" outlineLevel="0" collapsed="false">
      <c r="A22" s="1" t="n">
        <v>0.10280749865287</v>
      </c>
      <c r="B22" s="1" t="n">
        <v>0.883771269831687</v>
      </c>
      <c r="C22" s="1" t="n">
        <v>0.406221966609487</v>
      </c>
      <c r="D22" s="1" t="n">
        <v>0.717261071772434</v>
      </c>
      <c r="E22" s="2"/>
      <c r="F22" s="2" t="n">
        <f aca="false">(A22-B22)^3+(C22-D22)^3</f>
        <v>-0.506404828869425</v>
      </c>
      <c r="G22" s="1" t="n">
        <v>-0.543177962303162</v>
      </c>
    </row>
    <row r="23" customFormat="false" ht="12.75" hidden="false" customHeight="false" outlineLevel="0" collapsed="false">
      <c r="A23" s="1" t="n">
        <v>0.783592300230186</v>
      </c>
      <c r="B23" s="1" t="n">
        <v>0.871307560657804</v>
      </c>
      <c r="C23" s="1" t="n">
        <v>0.217970456934276</v>
      </c>
      <c r="D23" s="1" t="n">
        <v>0.899184551522111</v>
      </c>
      <c r="E23" s="2"/>
      <c r="F23" s="2" t="n">
        <f aca="false">(A23-B23)^3+(C23-D23)^3</f>
        <v>-0.316794079125612</v>
      </c>
      <c r="G23" s="1" t="n">
        <v>-0.341265976428986</v>
      </c>
    </row>
    <row r="24" customFormat="false" ht="12.75" hidden="false" customHeight="false" outlineLevel="0" collapsed="false">
      <c r="A24" s="1" t="n">
        <v>0.0638903004802973</v>
      </c>
      <c r="B24" s="1" t="n">
        <v>0.67796801699991</v>
      </c>
      <c r="C24" s="1" t="n">
        <v>0.626158021164097</v>
      </c>
      <c r="D24" s="1" t="n">
        <v>0.709252852591409</v>
      </c>
      <c r="E24" s="2"/>
      <c r="F24" s="2" t="n">
        <f aca="false">(A24-B24)^3+(C24-D24)^3</f>
        <v>-0.232137200698189</v>
      </c>
      <c r="G24" s="1" t="n">
        <v>-0.252167522907257</v>
      </c>
    </row>
    <row r="25" customFormat="false" ht="12.75" hidden="false" customHeight="false" outlineLevel="0" collapsed="false">
      <c r="A25" s="1" t="n">
        <v>0.679526639347507</v>
      </c>
      <c r="B25" s="1" t="n">
        <v>0.842452031861994</v>
      </c>
      <c r="C25" s="1" t="n">
        <v>0.571480321604561</v>
      </c>
      <c r="D25" s="1" t="n">
        <v>0.719565478393288</v>
      </c>
      <c r="E25" s="2"/>
      <c r="F25" s="2" t="n">
        <f aca="false">(A25-B25)^3+(C25-D25)^3</f>
        <v>-0.00757219402591002</v>
      </c>
      <c r="G25" s="1" t="n">
        <v>-0.0139466281980276</v>
      </c>
    </row>
    <row r="26" customFormat="false" ht="12.75" hidden="false" customHeight="false" outlineLevel="0" collapsed="false">
      <c r="A26" s="1" t="n">
        <v>0.224875020562549</v>
      </c>
      <c r="B26" s="1" t="n">
        <v>0.708903944790889</v>
      </c>
      <c r="C26" s="1" t="n">
        <v>0.00182659717623435</v>
      </c>
      <c r="D26" s="1" t="n">
        <v>0.15033786779751</v>
      </c>
      <c r="E26" s="2"/>
      <c r="F26" s="2" t="n">
        <f aca="false">(A26-B26)^3+(C26-D26)^3</f>
        <v>-0.116675737046152</v>
      </c>
      <c r="G26" s="1" t="n">
        <v>-0.139648497104645</v>
      </c>
    </row>
    <row r="27" customFormat="false" ht="12.75" hidden="false" customHeight="false" outlineLevel="0" collapsed="false">
      <c r="A27" s="1" t="n">
        <v>0.96858220575904</v>
      </c>
      <c r="B27" s="1" t="n">
        <v>0.657169759528288</v>
      </c>
      <c r="C27" s="1" t="n">
        <v>0.243776568409589</v>
      </c>
      <c r="D27" s="1" t="n">
        <v>0.341005350577392</v>
      </c>
      <c r="E27" s="2"/>
      <c r="F27" s="2" t="n">
        <f aca="false">(A27-B27)^3+(C27-D27)^3</f>
        <v>0.0292809203426742</v>
      </c>
      <c r="G27" s="1" t="n">
        <v>0.0255147814750671</v>
      </c>
    </row>
    <row r="28" customFormat="false" ht="12.75" hidden="false" customHeight="false" outlineLevel="0" collapsed="false">
      <c r="A28" s="1" t="n">
        <v>0.193092815732978</v>
      </c>
      <c r="B28" s="1" t="n">
        <v>0.57587031357788</v>
      </c>
      <c r="C28" s="1" t="n">
        <v>0.749690494520362</v>
      </c>
      <c r="D28" s="1" t="n">
        <v>0.921673684472636</v>
      </c>
      <c r="E28" s="2"/>
      <c r="F28" s="2" t="n">
        <f aca="false">(A28-B28)^3+(C28-D28)^3</f>
        <v>-0.0611709842373296</v>
      </c>
      <c r="G28" s="1" t="n">
        <v>-0.0620574578642845</v>
      </c>
    </row>
    <row r="29" customFormat="false" ht="12.75" hidden="false" customHeight="false" outlineLevel="0" collapsed="false">
      <c r="A29" s="1" t="n">
        <v>0.835644956318836</v>
      </c>
      <c r="B29" s="1" t="n">
        <v>0.0804430072878839</v>
      </c>
      <c r="C29" s="1" t="n">
        <v>0.890888276167207</v>
      </c>
      <c r="D29" s="1" t="n">
        <v>0.625087238144357</v>
      </c>
      <c r="E29" s="2"/>
      <c r="F29" s="2" t="n">
        <f aca="false">(A29-B29)^3+(C29-D29)^3</f>
        <v>0.449493209692449</v>
      </c>
      <c r="G29" s="1" t="n">
        <v>0.475282907485962</v>
      </c>
    </row>
    <row r="30" customFormat="false" ht="12.75" hidden="false" customHeight="false" outlineLevel="0" collapsed="false">
      <c r="A30" s="1" t="n">
        <v>0.137203913968624</v>
      </c>
      <c r="B30" s="1" t="n">
        <v>0.690966085854914</v>
      </c>
      <c r="C30" s="1" t="n">
        <v>0.896281688656552</v>
      </c>
      <c r="D30" s="1" t="n">
        <v>0.593791295993923</v>
      </c>
      <c r="E30" s="2"/>
      <c r="F30" s="2" t="n">
        <f aca="false">(A30-B30)^3+(C30-D30)^3</f>
        <v>-0.142134574918385</v>
      </c>
      <c r="G30" s="1" t="n">
        <v>-0.134935587644577</v>
      </c>
    </row>
    <row r="31" customFormat="false" ht="12.75" hidden="false" customHeight="false" outlineLevel="0" collapsed="false">
      <c r="A31" s="1" t="n">
        <v>0.185344665566979</v>
      </c>
      <c r="B31" s="1" t="n">
        <v>0.48128753330114</v>
      </c>
      <c r="C31" s="1" t="n">
        <v>0.548544457274988</v>
      </c>
      <c r="D31" s="1" t="n">
        <v>0.466441897659502</v>
      </c>
      <c r="E31" s="2"/>
      <c r="F31" s="2" t="n">
        <f aca="false">(A31-B31)^3+(C31-D31)^3</f>
        <v>-0.0253658823753323</v>
      </c>
      <c r="G31" s="1" t="n">
        <v>-0.0174566227942705</v>
      </c>
    </row>
    <row r="32" customFormat="false" ht="12.75" hidden="false" customHeight="false" outlineLevel="0" collapsed="false">
      <c r="A32" s="1" t="n">
        <v>0.694972377030806</v>
      </c>
      <c r="B32" s="1" t="n">
        <v>0.535041819541899</v>
      </c>
      <c r="C32" s="1" t="n">
        <v>0.168963832829112</v>
      </c>
      <c r="D32" s="1" t="n">
        <v>0.605129214709863</v>
      </c>
      <c r="E32" s="2"/>
      <c r="F32" s="2" t="n">
        <f aca="false">(A32-B32)^3+(C32-D32)^3</f>
        <v>-0.0788855379523599</v>
      </c>
      <c r="G32" s="1" t="n">
        <v>-0.0851409286260605</v>
      </c>
    </row>
    <row r="33" customFormat="false" ht="12.75" hidden="false" customHeight="false" outlineLevel="0" collapsed="false">
      <c r="A33" s="1" t="n">
        <v>0.227668190946769</v>
      </c>
      <c r="B33" s="1" t="n">
        <v>0.140630288214425</v>
      </c>
      <c r="C33" s="1" t="n">
        <v>0.97849356076538</v>
      </c>
      <c r="D33" s="1" t="n">
        <v>0.996587276792285</v>
      </c>
      <c r="E33" s="2"/>
      <c r="F33" s="2" t="n">
        <f aca="false">(A33-B33)^3+(C33-D33)^3</f>
        <v>0.000653440465288149</v>
      </c>
      <c r="G33" s="1" t="n">
        <v>0.0181933380663395</v>
      </c>
    </row>
    <row r="34" customFormat="false" ht="12.75" hidden="false" customHeight="false" outlineLevel="0" collapsed="false">
      <c r="A34" s="1" t="n">
        <v>0.593898881894007</v>
      </c>
      <c r="B34" s="1" t="n">
        <v>0.892246081042444</v>
      </c>
      <c r="C34" s="1" t="n">
        <v>0.24458912770829</v>
      </c>
      <c r="D34" s="1" t="n">
        <v>0.321150223112814</v>
      </c>
      <c r="E34" s="2"/>
      <c r="F34" s="2" t="n">
        <f aca="false">(A34-B34)^3+(C34-D34)^3</f>
        <v>-0.0270049684492419</v>
      </c>
      <c r="G34" s="1" t="n">
        <v>-0.0332561917603016</v>
      </c>
    </row>
    <row r="35" customFormat="false" ht="12.75" hidden="false" customHeight="false" outlineLevel="0" collapsed="false">
      <c r="A35" s="1" t="n">
        <v>0.959170241795515</v>
      </c>
      <c r="B35" s="1" t="n">
        <v>0.222271673748667</v>
      </c>
      <c r="C35" s="1" t="n">
        <v>0.243339028358196</v>
      </c>
      <c r="D35" s="1" t="n">
        <v>0.0439245058427751</v>
      </c>
      <c r="E35" s="2"/>
      <c r="F35" s="2" t="n">
        <f aca="false">(A35-B35)^3+(C35-D35)^3</f>
        <v>0.408080239840504</v>
      </c>
      <c r="G35" s="1" t="n">
        <v>0.406012028455734</v>
      </c>
    </row>
    <row r="36" customFormat="false" ht="12.75" hidden="false" customHeight="false" outlineLevel="0" collapsed="false">
      <c r="A36" s="1" t="n">
        <v>0.831754601834295</v>
      </c>
      <c r="B36" s="1" t="n">
        <v>0.873271614610692</v>
      </c>
      <c r="C36" s="1" t="n">
        <v>0.230360623528705</v>
      </c>
      <c r="D36" s="1" t="n">
        <v>0.583010675414092</v>
      </c>
      <c r="E36" s="2"/>
      <c r="F36" s="2" t="n">
        <f aca="false">(A36-B36)^3+(C36-D36)^3</f>
        <v>-0.0439278479041447</v>
      </c>
      <c r="G36" s="1" t="n">
        <v>-0.0518403574824333</v>
      </c>
    </row>
    <row r="37" customFormat="false" ht="12.75" hidden="false" customHeight="false" outlineLevel="0" collapsed="false">
      <c r="A37" s="1" t="n">
        <v>0.817935436826832</v>
      </c>
      <c r="B37" s="1" t="n">
        <v>0.155252076316055</v>
      </c>
      <c r="C37" s="1" t="n">
        <v>0.283965242145167</v>
      </c>
      <c r="D37" s="1" t="n">
        <v>0.033970107687795</v>
      </c>
      <c r="E37" s="2"/>
      <c r="F37" s="2" t="n">
        <f aca="false">(A37-B37)^3+(C37-D37)^3</f>
        <v>0.306640979404117</v>
      </c>
      <c r="G37" s="1" t="n">
        <v>0.319188952445984</v>
      </c>
    </row>
    <row r="38" customFormat="false" ht="12.75" hidden="false" customHeight="false" outlineLevel="0" collapsed="false">
      <c r="A38" s="1" t="n">
        <v>0.592374593606469</v>
      </c>
      <c r="B38" s="1" t="n">
        <v>0.922210809134686</v>
      </c>
      <c r="C38" s="1" t="n">
        <v>0.427095919765362</v>
      </c>
      <c r="D38" s="1" t="n">
        <v>0.720355015623341</v>
      </c>
      <c r="E38" s="2"/>
      <c r="F38" s="2" t="n">
        <f aca="false">(A38-B38)^3+(C38-D38)^3</f>
        <v>-0.0611040635519558</v>
      </c>
      <c r="G38" s="1" t="n">
        <v>-0.0681564956903458</v>
      </c>
    </row>
    <row r="39" customFormat="false" ht="12.75" hidden="false" customHeight="false" outlineLevel="0" collapsed="false">
      <c r="A39" s="1" t="n">
        <v>0.131372482129099</v>
      </c>
      <c r="B39" s="1" t="n">
        <v>0.420473989879859</v>
      </c>
      <c r="C39" s="1" t="n">
        <v>0.165119708960649</v>
      </c>
      <c r="D39" s="1" t="n">
        <v>0.851988702534732</v>
      </c>
      <c r="E39" s="2"/>
      <c r="F39" s="2" t="n">
        <f aca="false">(A39-B39)^3+(C39-D39)^3</f>
        <v>-0.348220257475557</v>
      </c>
      <c r="G39" s="1" t="n">
        <v>-0.375130295753479</v>
      </c>
    </row>
    <row r="40" customFormat="false" ht="12.75" hidden="false" customHeight="false" outlineLevel="0" collapsed="false">
      <c r="A40" s="1" t="n">
        <v>0.485059207425866</v>
      </c>
      <c r="B40" s="1" t="n">
        <v>0.977803129433815</v>
      </c>
      <c r="C40" s="1" t="n">
        <v>0.183872671782845</v>
      </c>
      <c r="D40" s="1" t="n">
        <v>0.0248365793180052</v>
      </c>
      <c r="E40" s="2"/>
      <c r="F40" s="2" t="n">
        <f aca="false">(A40-B40)^3+(C40-D40)^3</f>
        <v>-0.11561411848812</v>
      </c>
      <c r="G40" s="1" t="n">
        <v>-0.114544823765755</v>
      </c>
    </row>
    <row r="41" customFormat="false" ht="12.75" hidden="false" customHeight="false" outlineLevel="0" collapsed="false">
      <c r="A41" s="1" t="n">
        <v>0.154214148865804</v>
      </c>
      <c r="B41" s="1" t="n">
        <v>0.748483011060337</v>
      </c>
      <c r="C41" s="1" t="n">
        <v>0.724389044616124</v>
      </c>
      <c r="D41" s="1" t="n">
        <v>0.43613417495239</v>
      </c>
      <c r="E41" s="2"/>
      <c r="F41" s="2" t="n">
        <f aca="false">(A41-B41)^3+(C41-D41)^3</f>
        <v>-0.18591795774956</v>
      </c>
      <c r="G41" s="1" t="n">
        <v>-0.183204650878906</v>
      </c>
    </row>
    <row r="42" customFormat="false" ht="12.75" hidden="false" customHeight="false" outlineLevel="0" collapsed="false">
      <c r="A42" s="1" t="n">
        <v>0.199108366203771</v>
      </c>
      <c r="B42" s="1" t="n">
        <v>0.65459148723208</v>
      </c>
      <c r="C42" s="1" t="n">
        <v>0.618553572136645</v>
      </c>
      <c r="D42" s="1" t="n">
        <v>0.0259589539913314</v>
      </c>
      <c r="E42" s="2"/>
      <c r="F42" s="2" t="n">
        <f aca="false">(A42-B42)^3+(C42-D42)^3</f>
        <v>0.113603744808397</v>
      </c>
      <c r="G42" s="1" t="n">
        <v>0.113810174167156</v>
      </c>
    </row>
    <row r="43" customFormat="false" ht="12.75" hidden="false" customHeight="false" outlineLevel="0" collapsed="false">
      <c r="A43" s="1" t="n">
        <v>0.755763915766229</v>
      </c>
      <c r="B43" s="1" t="n">
        <v>0.568743740135333</v>
      </c>
      <c r="C43" s="1" t="n">
        <v>0.195820486010393</v>
      </c>
      <c r="D43" s="1" t="n">
        <v>0.364320108071093</v>
      </c>
      <c r="E43" s="2"/>
      <c r="F43" s="2" t="n">
        <f aca="false">(A43-B43)^3+(C43-D43)^3</f>
        <v>0.00175725785984617</v>
      </c>
      <c r="G43" s="1" t="n">
        <v>-0.00174362352117896</v>
      </c>
    </row>
    <row r="44" customFormat="false" ht="12.75" hidden="false" customHeight="false" outlineLevel="0" collapsed="false">
      <c r="A44" s="1" t="n">
        <v>0.516538202919867</v>
      </c>
      <c r="B44" s="1" t="n">
        <v>0.133017876012346</v>
      </c>
      <c r="C44" s="1" t="n">
        <v>0.284669663983263</v>
      </c>
      <c r="D44" s="1" t="n">
        <v>0.952096979626898</v>
      </c>
      <c r="E44" s="2"/>
      <c r="F44" s="2" t="n">
        <f aca="false">(A44-B44)^3+(C44-D44)^3</f>
        <v>-0.240900475623638</v>
      </c>
      <c r="G44" s="1" t="n">
        <v>-0.265476375818253</v>
      </c>
    </row>
    <row r="45" customFormat="false" ht="12.75" hidden="false" customHeight="false" outlineLevel="0" collapsed="false">
      <c r="A45" s="1" t="n">
        <v>0.381092702147279</v>
      </c>
      <c r="B45" s="1" t="n">
        <v>0.922754788424605</v>
      </c>
      <c r="C45" s="1" t="n">
        <v>0.339870349272798</v>
      </c>
      <c r="D45" s="1" t="n">
        <v>0.0780272081461073</v>
      </c>
      <c r="E45" s="2"/>
      <c r="F45" s="2" t="n">
        <f aca="false">(A45-B45)^3+(C45-D45)^3</f>
        <v>-0.140970027892914</v>
      </c>
      <c r="G45" s="1" t="n">
        <v>-0.136396929621696</v>
      </c>
    </row>
    <row r="46" customFormat="false" ht="12.75" hidden="false" customHeight="false" outlineLevel="0" collapsed="false">
      <c r="A46" s="1" t="n">
        <v>0.834731570240659</v>
      </c>
      <c r="B46" s="1" t="n">
        <v>0.110078333514481</v>
      </c>
      <c r="C46" s="1" t="n">
        <v>0.591144356678763</v>
      </c>
      <c r="D46" s="1" t="n">
        <v>0.840053942134421</v>
      </c>
      <c r="E46" s="2"/>
      <c r="F46" s="2" t="n">
        <f aca="false">(A46-B46)^3+(C46-D46)^3</f>
        <v>0.365110146423929</v>
      </c>
      <c r="G46" s="1" t="n">
        <v>0.412468671798706</v>
      </c>
    </row>
    <row r="47" customFormat="false" ht="12.75" hidden="false" customHeight="false" outlineLevel="0" collapsed="false">
      <c r="A47" s="1" t="n">
        <v>0.259255680464644</v>
      </c>
      <c r="B47" s="1" t="n">
        <v>0.36136484326633</v>
      </c>
      <c r="C47" s="1" t="n">
        <v>0.332476667662611</v>
      </c>
      <c r="D47" s="1" t="n">
        <v>0.464680114506694</v>
      </c>
      <c r="E47" s="2"/>
      <c r="F47" s="2" t="n">
        <f aca="false">(A47-B47)^3+(C47-D47)^3</f>
        <v>-0.00337523780966091</v>
      </c>
      <c r="G47" s="1" t="n">
        <v>-0.00288478354923427</v>
      </c>
    </row>
    <row r="48" customFormat="false" ht="12.75" hidden="false" customHeight="false" outlineLevel="0" collapsed="false">
      <c r="A48" s="1" t="n">
        <v>0.267495665654574</v>
      </c>
      <c r="B48" s="1" t="n">
        <v>0.286259393575067</v>
      </c>
      <c r="C48" s="1" t="n">
        <v>0.419531522463705</v>
      </c>
      <c r="D48" s="1" t="n">
        <v>0.430409116045257</v>
      </c>
      <c r="E48" s="2"/>
      <c r="F48" s="2" t="n">
        <f aca="false">(A48-B48)^3+(C48-D48)^3</f>
        <v>-7.89334523035023E-006</v>
      </c>
      <c r="G48" s="1" t="n">
        <v>0.0075966757722199</v>
      </c>
    </row>
    <row r="49" customFormat="false" ht="12.75" hidden="false" customHeight="false" outlineLevel="0" collapsed="false">
      <c r="A49" s="1" t="n">
        <v>0.255972560987902</v>
      </c>
      <c r="B49" s="1" t="n">
        <v>0.117848462187704</v>
      </c>
      <c r="C49" s="1" t="n">
        <v>0.360509360436465</v>
      </c>
      <c r="D49" s="1" t="n">
        <v>0.77375584651926</v>
      </c>
      <c r="E49" s="2"/>
      <c r="F49" s="2" t="n">
        <f aca="false">(A49-B49)^3+(C49-D49)^3</f>
        <v>-0.0679360325544953</v>
      </c>
      <c r="G49" s="1" t="n">
        <v>-0.0722933784127235</v>
      </c>
    </row>
    <row r="50" customFormat="false" ht="12.75" hidden="false" customHeight="false" outlineLevel="0" collapsed="false">
      <c r="A50" s="1" t="n">
        <v>0.308238620457133</v>
      </c>
      <c r="B50" s="1" t="n">
        <v>0.422818509498997</v>
      </c>
      <c r="C50" s="1" t="n">
        <v>0.867550139267437</v>
      </c>
      <c r="D50" s="1" t="n">
        <v>0.421244745500559</v>
      </c>
      <c r="E50" s="2"/>
      <c r="F50" s="2" t="n">
        <f aca="false">(A50-B50)^3+(C50-D50)^3</f>
        <v>0.0873946360233728</v>
      </c>
      <c r="G50" s="1" t="n">
        <v>0.105176001787186</v>
      </c>
    </row>
    <row r="51" customFormat="false" ht="12.75" hidden="false" customHeight="false" outlineLevel="0" collapsed="false">
      <c r="A51" s="1" t="n">
        <v>0.119654016696368</v>
      </c>
      <c r="B51" s="1" t="n">
        <v>0.853820677018141</v>
      </c>
      <c r="C51" s="1" t="n">
        <v>0.600195484363675</v>
      </c>
      <c r="D51" s="1" t="n">
        <v>0.731178935649801</v>
      </c>
      <c r="F51" s="2" t="n">
        <f aca="false">(A51-B51)^3+(C51-D51)^3</f>
        <v>-0.397963572041775</v>
      </c>
      <c r="G51" s="1" t="n">
        <v>-0.429076582193375</v>
      </c>
    </row>
    <row r="52" customFormat="false" ht="12.75" hidden="false" customHeight="false" outlineLevel="0" collapsed="false">
      <c r="A52" s="1" t="n">
        <v>0.837251043038084</v>
      </c>
      <c r="B52" s="1" t="n">
        <v>0.493496173917426</v>
      </c>
      <c r="C52" s="1" t="n">
        <v>0.246589139982037</v>
      </c>
      <c r="D52" s="1" t="n">
        <v>0.210674601582322</v>
      </c>
      <c r="F52" s="2" t="n">
        <f aca="false">(A52-B52)^3+(C52-D52)^3</f>
        <v>0.0406669470875294</v>
      </c>
      <c r="G52" s="1" t="n">
        <v>0.0454293303191662</v>
      </c>
    </row>
    <row r="53" customFormat="false" ht="12.75" hidden="false" customHeight="false" outlineLevel="0" collapsed="false">
      <c r="A53" s="1" t="n">
        <v>0.784848726972975</v>
      </c>
      <c r="B53" s="1" t="n">
        <v>0.628711284159146</v>
      </c>
      <c r="C53" s="1" t="n">
        <v>0.44066315792029</v>
      </c>
      <c r="D53" s="1" t="n">
        <v>0.856351627752563</v>
      </c>
      <c r="F53" s="2" t="n">
        <f aca="false">(A53-B53)^3+(C53-D53)^3</f>
        <v>-0.0680232213270368</v>
      </c>
      <c r="G53" s="1" t="n">
        <v>-0.0768485516309738</v>
      </c>
    </row>
    <row r="54" customFormat="false" ht="12.75" hidden="false" customHeight="false" outlineLevel="0" collapsed="false">
      <c r="A54" s="1" t="n">
        <v>0.925124226110147</v>
      </c>
      <c r="B54" s="1" t="n">
        <v>0.987548497833837</v>
      </c>
      <c r="C54" s="1" t="n">
        <v>0.466683378257952</v>
      </c>
      <c r="D54" s="1" t="n">
        <v>0.239818282901767</v>
      </c>
      <c r="F54" s="2" t="n">
        <f aca="false">(A54-B54)^3+(C54-D54)^3</f>
        <v>0.011432986627972</v>
      </c>
      <c r="G54" s="1" t="n">
        <v>0.017141941934824</v>
      </c>
    </row>
    <row r="55" customFormat="false" ht="12.75" hidden="false" customHeight="false" outlineLevel="0" collapsed="false">
      <c r="A55" s="1" t="n">
        <v>0.680788971722116</v>
      </c>
      <c r="B55" s="1" t="n">
        <v>0.0233651829723778</v>
      </c>
      <c r="C55" s="1" t="n">
        <v>0.906663067602387</v>
      </c>
      <c r="D55" s="1" t="n">
        <v>0.471611377259709</v>
      </c>
      <c r="F55" s="2" t="n">
        <f aca="false">(A55-B55)^3+(C55-D55)^3</f>
        <v>0.366484752833953</v>
      </c>
      <c r="G55" s="1" t="n">
        <v>0.412081927061081</v>
      </c>
    </row>
    <row r="56" customFormat="false" ht="12.75" hidden="false" customHeight="false" outlineLevel="0" collapsed="false">
      <c r="A56" s="1" t="n">
        <v>0.661058984255907</v>
      </c>
      <c r="B56" s="1" t="n">
        <v>0.978052105893927</v>
      </c>
      <c r="C56" s="1" t="n">
        <v>0.300692458382069</v>
      </c>
      <c r="D56" s="1" t="n">
        <v>0.692810239838956</v>
      </c>
      <c r="F56" s="2" t="n">
        <f aca="false">(A56-B56)^3+(C56-D56)^3</f>
        <v>-0.0921435400708759</v>
      </c>
      <c r="G56" s="1" t="n">
        <v>-0.0969735011458397</v>
      </c>
    </row>
    <row r="57" customFormat="false" ht="12.75" hidden="false" customHeight="false" outlineLevel="0" collapsed="false">
      <c r="A57" s="1" t="n">
        <v>0.946490325144063</v>
      </c>
      <c r="B57" s="1" t="n">
        <v>0.630764195430724</v>
      </c>
      <c r="C57" s="1" t="n">
        <v>0.763479146874354</v>
      </c>
      <c r="D57" s="1" t="n">
        <v>0.443086462900608</v>
      </c>
      <c r="F57" s="2" t="n">
        <f aca="false">(A57-B57)^3+(C57-D57)^3</f>
        <v>0.0643613049200629</v>
      </c>
      <c r="G57" s="1" t="n">
        <v>0.0789603590965271</v>
      </c>
    </row>
    <row r="58" customFormat="false" ht="12.75" hidden="false" customHeight="false" outlineLevel="0" collapsed="false">
      <c r="A58" s="1" t="n">
        <v>0.0344396456025762</v>
      </c>
      <c r="B58" s="1" t="n">
        <v>0.725543540642053</v>
      </c>
      <c r="C58" s="1" t="n">
        <v>0.0400395999059215</v>
      </c>
      <c r="D58" s="1" t="n">
        <v>0.703271429854384</v>
      </c>
      <c r="F58" s="2" t="n">
        <f aca="false">(A58-B58)^3+(C58-D58)^3</f>
        <v>-0.621828286786849</v>
      </c>
      <c r="G58" s="1" t="n">
        <v>-0.667543768882752</v>
      </c>
    </row>
    <row r="59" customFormat="false" ht="12.75" hidden="false" customHeight="false" outlineLevel="0" collapsed="false">
      <c r="A59" s="1" t="n">
        <v>0.84273413546786</v>
      </c>
      <c r="B59" s="1" t="n">
        <v>0.596744873957384</v>
      </c>
      <c r="C59" s="1" t="n">
        <v>0.798238265823228</v>
      </c>
      <c r="D59" s="1" t="n">
        <v>0.613439253769048</v>
      </c>
      <c r="F59" s="2" t="n">
        <f aca="false">(A59-B59)^3+(C59-D59)^3</f>
        <v>0.0211959975082147</v>
      </c>
      <c r="G59" s="1" t="n">
        <v>0.0278269108384848</v>
      </c>
    </row>
    <row r="60" customFormat="false" ht="12.75" hidden="false" customHeight="false" outlineLevel="0" collapsed="false">
      <c r="A60" s="1" t="n">
        <v>0.345117820207084</v>
      </c>
      <c r="B60" s="1" t="n">
        <v>0.990849586683658</v>
      </c>
      <c r="C60" s="1" t="n">
        <v>0.0246364443138698</v>
      </c>
      <c r="D60" s="1" t="n">
        <v>0.682396223342258</v>
      </c>
      <c r="F60" s="2" t="n">
        <f aca="false">(A60-B60)^3+(C60-D60)^3</f>
        <v>-0.55382886579486</v>
      </c>
      <c r="G60" s="1" t="n">
        <v>-0.581311047077179</v>
      </c>
    </row>
    <row r="61" customFormat="false" ht="12.75" hidden="false" customHeight="false" outlineLevel="0" collapsed="false">
      <c r="A61" s="1" t="n">
        <v>0.425564715326682</v>
      </c>
      <c r="B61" s="1" t="n">
        <v>0.0653919394883746</v>
      </c>
      <c r="C61" s="1" t="n">
        <v>0.255257360615085</v>
      </c>
      <c r="D61" s="1" t="n">
        <v>0.871809788245659</v>
      </c>
      <c r="F61" s="2" t="n">
        <f aca="false">(A61-B61)^3+(C61-D61)^3</f>
        <v>-0.187651118580627</v>
      </c>
      <c r="G61" s="1" t="n">
        <v>-0.199311569333076</v>
      </c>
    </row>
    <row r="62" customFormat="false" ht="12.75" hidden="false" customHeight="false" outlineLevel="0" collapsed="false">
      <c r="A62" s="1" t="n">
        <v>0.455927144159276</v>
      </c>
      <c r="B62" s="1" t="n">
        <v>0.538361124136459</v>
      </c>
      <c r="C62" s="1" t="n">
        <v>0.998143946840556</v>
      </c>
      <c r="D62" s="1" t="n">
        <v>0.945197720898772</v>
      </c>
      <c r="F62" s="2" t="n">
        <f aca="false">(A62-B62)^3+(C62-D62)^3</f>
        <v>-0.000411744351507429</v>
      </c>
      <c r="G62" s="1" t="n">
        <v>0.00827803183346987</v>
      </c>
    </row>
    <row r="63" customFormat="false" ht="12.75" hidden="false" customHeight="false" outlineLevel="0" collapsed="false">
      <c r="A63" s="1" t="n">
        <v>0.869639942034508</v>
      </c>
      <c r="B63" s="1" t="n">
        <v>0.90567745778862</v>
      </c>
      <c r="C63" s="1" t="n">
        <v>0.256397718446243</v>
      </c>
      <c r="D63" s="1" t="n">
        <v>0.424095822290851</v>
      </c>
      <c r="F63" s="2" t="n">
        <f aca="false">(A63-B63)^3+(C63-D63)^3</f>
        <v>-0.00476291776973236</v>
      </c>
      <c r="G63" s="1" t="n">
        <v>-0.0164296571165323</v>
      </c>
    </row>
    <row r="64" customFormat="false" ht="12.75" hidden="false" customHeight="false" outlineLevel="0" collapsed="false">
      <c r="A64" s="1" t="n">
        <v>0.728460723838946</v>
      </c>
      <c r="B64" s="1" t="n">
        <v>0.853326253306572</v>
      </c>
      <c r="C64" s="1" t="n">
        <v>0.969255406420402</v>
      </c>
      <c r="D64" s="1" t="n">
        <v>0.651741974178436</v>
      </c>
      <c r="F64" s="2" t="n">
        <f aca="false">(A64-B64)^3+(C64-D64)^3</f>
        <v>0.0300632182364474</v>
      </c>
      <c r="G64" s="1" t="n">
        <v>0.0400900952517986</v>
      </c>
    </row>
    <row r="65" customFormat="false" ht="12.75" hidden="false" customHeight="false" outlineLevel="0" collapsed="false">
      <c r="A65" s="1" t="n">
        <v>0.552025294264757</v>
      </c>
      <c r="B65" s="1" t="n">
        <v>0.619727186467189</v>
      </c>
      <c r="C65" s="1" t="n">
        <v>0.0113936102807113</v>
      </c>
      <c r="D65" s="1" t="n">
        <v>0.520089610692422</v>
      </c>
      <c r="F65" s="2" t="n">
        <f aca="false">(A65-B65)^3+(C65-D65)^3</f>
        <v>-0.13194640329002</v>
      </c>
      <c r="G65" s="1" t="n">
        <v>-0.132799744606018</v>
      </c>
    </row>
    <row r="66" customFormat="false" ht="12.75" hidden="false" customHeight="false" outlineLevel="0" collapsed="false">
      <c r="A66" s="1" t="n">
        <v>0.508329982955981</v>
      </c>
      <c r="B66" s="1" t="n">
        <v>0.669615823539655</v>
      </c>
      <c r="C66" s="1" t="n">
        <v>0.220763052757192</v>
      </c>
      <c r="D66" s="1" t="n">
        <v>0.691885697592176</v>
      </c>
      <c r="F66" s="2" t="n">
        <f aca="false">(A66-B66)^3+(C66-D66)^3</f>
        <v>-0.108764303522459</v>
      </c>
      <c r="G66" s="1" t="n">
        <v>-0.116085045039654</v>
      </c>
    </row>
    <row r="67" customFormat="false" ht="12.75" hidden="false" customHeight="false" outlineLevel="0" collapsed="false">
      <c r="A67" s="1" t="n">
        <v>0.378625451450727</v>
      </c>
      <c r="B67" s="1" t="n">
        <v>0.181974065619738</v>
      </c>
      <c r="C67" s="1" t="n">
        <v>0.357116896346238</v>
      </c>
      <c r="D67" s="1" t="n">
        <v>0.762564483239624</v>
      </c>
      <c r="F67" s="2" t="n">
        <f aca="false">(A67-B67)^3+(C67-D67)^3</f>
        <v>-0.0590457581349793</v>
      </c>
      <c r="G67" s="1" t="n">
        <v>-0.055993102490902</v>
      </c>
    </row>
    <row r="68" customFormat="false" ht="12.75" hidden="false" customHeight="false" outlineLevel="0" collapsed="false">
      <c r="A68" s="1" t="n">
        <v>0.206552411921723</v>
      </c>
      <c r="B68" s="1" t="n">
        <v>0.95815041496914</v>
      </c>
      <c r="C68" s="1" t="n">
        <v>0.348572481782489</v>
      </c>
      <c r="D68" s="1" t="n">
        <v>0.485096960134587</v>
      </c>
      <c r="F68" s="2" t="n">
        <f aca="false">(A68-B68)^3+(C68-D68)^3</f>
        <v>-0.427122050484823</v>
      </c>
      <c r="G68" s="1" t="n">
        <v>-0.462422311306</v>
      </c>
    </row>
    <row r="69" customFormat="false" ht="12.75" hidden="false" customHeight="false" outlineLevel="0" collapsed="false">
      <c r="A69" s="1" t="n">
        <v>0.764512144380423</v>
      </c>
      <c r="B69" s="1" t="n">
        <v>0.594700456689174</v>
      </c>
      <c r="C69" s="1" t="n">
        <v>0.451791258008801</v>
      </c>
      <c r="D69" s="1" t="n">
        <v>0.962757403956625</v>
      </c>
      <c r="F69" s="2" t="n">
        <f aca="false">(A69-B69)^3+(C69-D69)^3</f>
        <v>-0.128509621343521</v>
      </c>
      <c r="G69" s="1" t="n">
        <v>-0.148961335420609</v>
      </c>
    </row>
    <row r="70" customFormat="false" ht="12.75" hidden="false" customHeight="false" outlineLevel="0" collapsed="false">
      <c r="A70" s="1" t="n">
        <v>0.870965424132365</v>
      </c>
      <c r="B70" s="1" t="n">
        <v>0.164612528095319</v>
      </c>
      <c r="C70" s="1" t="n">
        <v>0.678004548507362</v>
      </c>
      <c r="D70" s="1" t="n">
        <v>0.21285680455641</v>
      </c>
      <c r="F70" s="2" t="n">
        <f aca="false">(A70-B70)^3+(C70-D70)^3</f>
        <v>0.453064261338791</v>
      </c>
      <c r="G70" s="1" t="n">
        <v>0.488227337598801</v>
      </c>
    </row>
    <row r="71" customFormat="false" ht="12.75" hidden="false" customHeight="false" outlineLevel="0" collapsed="false">
      <c r="A71" s="1" t="n">
        <v>0.0829855951333425</v>
      </c>
      <c r="B71" s="1" t="n">
        <v>0.582615992118433</v>
      </c>
      <c r="C71" s="1" t="n">
        <v>0.345230485364452</v>
      </c>
      <c r="D71" s="1" t="n">
        <v>0.807161582678481</v>
      </c>
      <c r="F71" s="2" t="n">
        <f aca="false">(A71-B71)^3+(C71-D71)^3</f>
        <v>-0.223290016583017</v>
      </c>
      <c r="G71" s="1" t="n">
        <v>-0.250863909721375</v>
      </c>
    </row>
    <row r="72" customFormat="false" ht="12.75" hidden="false" customHeight="false" outlineLevel="0" collapsed="false">
      <c r="A72" s="1" t="n">
        <v>0.508053745502767</v>
      </c>
      <c r="B72" s="1" t="n">
        <v>0.689674852534925</v>
      </c>
      <c r="C72" s="1" t="n">
        <v>0.174467702926897</v>
      </c>
      <c r="D72" s="1" t="n">
        <v>0.123710736249153</v>
      </c>
      <c r="F72" s="2" t="n">
        <f aca="false">(A72-B72)^3+(C72-D72)^3</f>
        <v>-0.00586023134369428</v>
      </c>
      <c r="G72" s="1" t="n">
        <v>-0.00459344172850251</v>
      </c>
    </row>
    <row r="73" customFormat="false" ht="12.75" hidden="false" customHeight="false" outlineLevel="0" collapsed="false">
      <c r="A73" s="1" t="n">
        <v>0.357083024512397</v>
      </c>
      <c r="B73" s="1" t="n">
        <v>0.666545744427707</v>
      </c>
      <c r="C73" s="1" t="n">
        <v>0.408383312622195</v>
      </c>
      <c r="D73" s="1" t="n">
        <v>0.151532130772083</v>
      </c>
      <c r="F73" s="2" t="n">
        <f aca="false">(A73-B73)^3+(C73-D73)^3</f>
        <v>-0.0126912482575112</v>
      </c>
      <c r="G73" s="1" t="n">
        <v>-0.00183450838085264</v>
      </c>
    </row>
    <row r="74" customFormat="false" ht="12.75" hidden="false" customHeight="false" outlineLevel="0" collapsed="false">
      <c r="A74" s="1" t="n">
        <v>0.180525425631888</v>
      </c>
      <c r="B74" s="1" t="n">
        <v>0.314934242788477</v>
      </c>
      <c r="C74" s="1" t="n">
        <v>0.408860582443665</v>
      </c>
      <c r="D74" s="1" t="n">
        <v>0.335118372221</v>
      </c>
      <c r="F74" s="2" t="n">
        <f aca="false">(A74-B74)^3+(C74-D74)^3</f>
        <v>-0.00202718965222454</v>
      </c>
      <c r="G74" s="1" t="n">
        <v>0.00741277681663632</v>
      </c>
    </row>
    <row r="75" customFormat="false" ht="12.75" hidden="false" customHeight="false" outlineLevel="0" collapsed="false">
      <c r="A75" s="1" t="n">
        <v>0.597304122937809</v>
      </c>
      <c r="B75" s="1" t="n">
        <v>0.330759187162503</v>
      </c>
      <c r="C75" s="1" t="n">
        <v>0.52467847390565</v>
      </c>
      <c r="D75" s="1" t="n">
        <v>0.244609851489044</v>
      </c>
      <c r="F75" s="2" t="n">
        <f aca="false">(A75-B75)^3+(C75-D75)^3</f>
        <v>0.0409051495073626</v>
      </c>
      <c r="G75" s="1" t="n">
        <v>0.0597375929355621</v>
      </c>
    </row>
    <row r="76" customFormat="false" ht="12.75" hidden="false" customHeight="false" outlineLevel="0" collapsed="false">
      <c r="A76" s="1" t="n">
        <v>0.365037499526676</v>
      </c>
      <c r="B76" s="1" t="n">
        <v>0.0569344985744351</v>
      </c>
      <c r="C76" s="1" t="n">
        <v>0.380293750374246</v>
      </c>
      <c r="D76" s="1" t="n">
        <v>0.0793370295031437</v>
      </c>
      <c r="F76" s="2" t="n">
        <f aca="false">(A76-B76)^3+(C76-D76)^3</f>
        <v>0.0565065743452313</v>
      </c>
      <c r="G76" s="1" t="n">
        <v>0.0799553915858269</v>
      </c>
    </row>
    <row r="77" customFormat="false" ht="12.75" hidden="false" customHeight="false" outlineLevel="0" collapsed="false">
      <c r="A77" s="1" t="n">
        <v>0.56632400061394</v>
      </c>
      <c r="B77" s="1" t="n">
        <v>0.516989613786846</v>
      </c>
      <c r="C77" s="1" t="n">
        <v>0.0466940752782579</v>
      </c>
      <c r="D77" s="1" t="n">
        <v>0.76131100367328</v>
      </c>
      <c r="F77" s="2" t="n">
        <f aca="false">(A77-B77)^3+(C77-D77)^3</f>
        <v>-0.364818608303146</v>
      </c>
      <c r="G77" s="1" t="n">
        <v>-0.388913899660111</v>
      </c>
    </row>
    <row r="78" customFormat="false" ht="12.75" hidden="false" customHeight="false" outlineLevel="0" collapsed="false">
      <c r="A78" s="1" t="n">
        <v>0.881432642704783</v>
      </c>
      <c r="B78" s="1" t="n">
        <v>0.817194797438418</v>
      </c>
      <c r="C78" s="1" t="n">
        <v>0.994867430160455</v>
      </c>
      <c r="D78" s="1" t="n">
        <v>0.0556749353864332</v>
      </c>
      <c r="F78" s="2" t="n">
        <f aca="false">(A78-B78)^3+(C78-D78)^3</f>
        <v>0.828710380960455</v>
      </c>
      <c r="G78" s="1" t="n">
        <v>0.828710019588471</v>
      </c>
    </row>
    <row r="79" customFormat="false" ht="12.75" hidden="false" customHeight="false" outlineLevel="0" collapsed="false">
      <c r="A79" s="1" t="n">
        <v>0.30779394643472</v>
      </c>
      <c r="B79" s="1" t="n">
        <v>0.908267637404178</v>
      </c>
      <c r="C79" s="1" t="n">
        <v>0.480652537507979</v>
      </c>
      <c r="D79" s="1" t="n">
        <v>0.298571359895887</v>
      </c>
      <c r="F79" s="2" t="n">
        <f aca="false">(A79-B79)^3+(C79-D79)^3</f>
        <v>-0.210475351862708</v>
      </c>
      <c r="G79" s="1" t="n">
        <v>-0.212388068437576</v>
      </c>
    </row>
    <row r="80" customFormat="false" ht="12.75" hidden="false" customHeight="false" outlineLevel="0" collapsed="false">
      <c r="A80" s="1" t="n">
        <v>0.0101911459484672</v>
      </c>
      <c r="B80" s="1" t="n">
        <v>0.177252709922202</v>
      </c>
      <c r="C80" s="1" t="n">
        <v>0.744819422986173</v>
      </c>
      <c r="D80" s="1" t="n">
        <v>0.322628397558598</v>
      </c>
      <c r="F80" s="2" t="n">
        <f aca="false">(A80-B80)^3+(C80-D80)^3</f>
        <v>0.0705909341488723</v>
      </c>
      <c r="G80" s="1" t="n">
        <v>0.0852619037032127</v>
      </c>
    </row>
    <row r="81" customFormat="false" ht="12.75" hidden="false" customHeight="false" outlineLevel="0" collapsed="false">
      <c r="A81" s="1" t="n">
        <v>0.718471774910657</v>
      </c>
      <c r="B81" s="1" t="n">
        <v>0.847724991831271</v>
      </c>
      <c r="C81" s="1" t="n">
        <v>0.123870931812951</v>
      </c>
      <c r="D81" s="1" t="n">
        <v>0.841555090513371</v>
      </c>
      <c r="F81" s="2" t="n">
        <f aca="false">(A81-B81)^3+(C81-D81)^3</f>
        <v>-0.371817330710496</v>
      </c>
      <c r="G81" s="1" t="n">
        <v>-0.392140209674835</v>
      </c>
    </row>
    <row r="82" customFormat="false" ht="12.75" hidden="false" customHeight="false" outlineLevel="0" collapsed="false">
      <c r="A82" s="1" t="n">
        <v>0.716793628763926</v>
      </c>
      <c r="B82" s="1" t="n">
        <v>0.354394202894691</v>
      </c>
      <c r="C82" s="1" t="n">
        <v>0.891932257821275</v>
      </c>
      <c r="D82" s="1" t="n">
        <v>0.931135383897548</v>
      </c>
      <c r="F82" s="2" t="n">
        <f aca="false">(A82-B82)^3+(C82-D82)^3</f>
        <v>0.047534877715991</v>
      </c>
      <c r="G82" s="1" t="n">
        <v>0.064836673438549</v>
      </c>
    </row>
    <row r="83" customFormat="false" ht="12.75" hidden="false" customHeight="false" outlineLevel="0" collapsed="false">
      <c r="A83" s="1" t="n">
        <v>0.0328601780250379</v>
      </c>
      <c r="B83" s="1" t="n">
        <v>0.372041699743206</v>
      </c>
      <c r="C83" s="1" t="n">
        <v>0.772246288891364</v>
      </c>
      <c r="D83" s="1" t="n">
        <v>0.801808463424182</v>
      </c>
      <c r="F83" s="2" t="n">
        <f aca="false">(A83-B83)^3+(C83-D83)^3</f>
        <v>-0.0390466695279023</v>
      </c>
      <c r="G83" s="1" t="n">
        <v>-0.0307059250771999</v>
      </c>
    </row>
    <row r="84" customFormat="false" ht="12.75" hidden="false" customHeight="false" outlineLevel="0" collapsed="false">
      <c r="A84" s="1" t="n">
        <v>0.538090874805358</v>
      </c>
      <c r="B84" s="1" t="n">
        <v>0.789565906106792</v>
      </c>
      <c r="C84" s="1" t="n">
        <v>0.988184885955621</v>
      </c>
      <c r="D84" s="1" t="n">
        <v>0.426919545655835</v>
      </c>
      <c r="F84" s="2" t="n">
        <f aca="false">(A84-B84)^3+(C84-D84)^3</f>
        <v>0.160905920638287</v>
      </c>
      <c r="G84" s="1" t="n">
        <v>0.182004660367966</v>
      </c>
    </row>
    <row r="85" customFormat="false" ht="12.75" hidden="false" customHeight="false" outlineLevel="0" collapsed="false">
      <c r="A85" s="1" t="n">
        <v>0.939844780831449</v>
      </c>
      <c r="B85" s="1" t="n">
        <v>0.289963192931558</v>
      </c>
      <c r="C85" s="1" t="n">
        <v>0.217138325109877</v>
      </c>
      <c r="D85" s="1" t="n">
        <v>0.573872906152643</v>
      </c>
      <c r="F85" s="2" t="n">
        <f aca="false">(A85-B85)^3+(C85-D85)^3</f>
        <v>0.229077053714994</v>
      </c>
      <c r="G85" s="1" t="n">
        <v>0.27163228392601</v>
      </c>
    </row>
    <row r="86" customFormat="false" ht="12.75" hidden="false" customHeight="false" outlineLevel="0" collapsed="false">
      <c r="A86" s="1" t="n">
        <v>0.438892429070986</v>
      </c>
      <c r="B86" s="1" t="n">
        <v>0.765627488588644</v>
      </c>
      <c r="C86" s="1" t="n">
        <v>0.851126759586492</v>
      </c>
      <c r="D86" s="1" t="n">
        <v>0.656006496258995</v>
      </c>
      <c r="F86" s="2" t="n">
        <f aca="false">(A86-B86)^3+(C86-D86)^3</f>
        <v>-0.0274522598768419</v>
      </c>
      <c r="G86" s="1" t="n">
        <v>-0.0144301895052195</v>
      </c>
    </row>
    <row r="87" customFormat="false" ht="12.75" hidden="false" customHeight="false" outlineLevel="0" collapsed="false">
      <c r="A87" s="1" t="n">
        <v>0.0428107809282414</v>
      </c>
      <c r="B87" s="1" t="n">
        <v>0.725265399020561</v>
      </c>
      <c r="C87" s="1" t="n">
        <v>0.714658200664426</v>
      </c>
      <c r="D87" s="1" t="n">
        <v>0.867580015395649</v>
      </c>
      <c r="F87" s="2" t="n">
        <f aca="false">(A87-B87)^3+(C87-D87)^3</f>
        <v>-0.321425441401555</v>
      </c>
      <c r="G87" s="1" t="n">
        <v>-0.347731977701187</v>
      </c>
    </row>
    <row r="88" customFormat="false" ht="12.75" hidden="false" customHeight="false" outlineLevel="0" collapsed="false">
      <c r="A88" s="1" t="n">
        <v>0.774224239182914</v>
      </c>
      <c r="B88" s="1" t="n">
        <v>0.776963944327378</v>
      </c>
      <c r="C88" s="1" t="n">
        <v>0.341577874159967</v>
      </c>
      <c r="D88" s="1" t="n">
        <v>0.693730806524199</v>
      </c>
      <c r="F88" s="2" t="n">
        <f aca="false">(A88-B88)^3+(C88-D88)^3</f>
        <v>-0.0436711000607875</v>
      </c>
      <c r="G88" s="1" t="n">
        <v>-0.0523091293871403</v>
      </c>
    </row>
    <row r="89" customFormat="false" ht="12.75" hidden="false" customHeight="false" outlineLevel="0" collapsed="false">
      <c r="A89" s="1" t="n">
        <v>0.143211730353989</v>
      </c>
      <c r="B89" s="1" t="n">
        <v>0.799198847849542</v>
      </c>
      <c r="C89" s="1" t="n">
        <v>0.931625056492116</v>
      </c>
      <c r="D89" s="1" t="n">
        <v>0.350954108345025</v>
      </c>
      <c r="F89" s="2" t="n">
        <f aca="false">(A89-B89)^3+(C89-D89)^3</f>
        <v>-0.0864938804399551</v>
      </c>
      <c r="G89" s="1" t="n">
        <v>-0.0988816916942596</v>
      </c>
    </row>
    <row r="90" customFormat="false" ht="12.75" hidden="false" customHeight="false" outlineLevel="0" collapsed="false">
      <c r="A90" s="1" t="n">
        <v>0.882205440088417</v>
      </c>
      <c r="B90" s="1" t="n">
        <v>0.613040513027196</v>
      </c>
      <c r="C90" s="1" t="n">
        <v>0.283828042158761</v>
      </c>
      <c r="D90" s="1" t="n">
        <v>0.945837745753198</v>
      </c>
      <c r="F90" s="2" t="n">
        <f aca="false">(A90-B90)^3+(C90-D90)^3</f>
        <v>-0.270629351996252</v>
      </c>
      <c r="G90" s="1" t="n">
        <v>-0.302036643028259</v>
      </c>
    </row>
    <row r="91" customFormat="false" ht="12.75" hidden="false" customHeight="false" outlineLevel="0" collapsed="false">
      <c r="A91" s="1" t="n">
        <v>0.274894054652862</v>
      </c>
      <c r="B91" s="1" t="n">
        <v>0.12086992842426</v>
      </c>
      <c r="C91" s="1" t="n">
        <v>0.311561633693951</v>
      </c>
      <c r="D91" s="1" t="n">
        <v>0.895132902416627</v>
      </c>
      <c r="F91" s="2" t="n">
        <f aca="false">(A91-B91)^3+(C91-D91)^3</f>
        <v>-0.195084381031803</v>
      </c>
      <c r="G91" s="1" t="n">
        <v>-0.216100618243217</v>
      </c>
    </row>
    <row r="92" customFormat="false" ht="12.75" hidden="false" customHeight="false" outlineLevel="0" collapsed="false">
      <c r="A92" s="1" t="n">
        <v>0.899570696049528</v>
      </c>
      <c r="B92" s="1" t="n">
        <v>0.318876717614912</v>
      </c>
      <c r="C92" s="1" t="n">
        <v>0.432063533679735</v>
      </c>
      <c r="D92" s="1" t="n">
        <v>0.480727088538202</v>
      </c>
      <c r="F92" s="2" t="n">
        <f aca="false">(A92-B92)^3+(C92-D92)^3</f>
        <v>0.195697959177721</v>
      </c>
      <c r="G92" s="1" t="n">
        <v>0.223106935620308</v>
      </c>
    </row>
    <row r="93" customFormat="false" ht="12.75" hidden="false" customHeight="false" outlineLevel="0" collapsed="false">
      <c r="A93" s="1" t="n">
        <v>0.336143916107172</v>
      </c>
      <c r="B93" s="1" t="n">
        <v>0.245099767530405</v>
      </c>
      <c r="C93" s="1" t="n">
        <v>0.067099602291524</v>
      </c>
      <c r="D93" s="1" t="n">
        <v>0.877492696528082</v>
      </c>
      <c r="F93" s="2" t="n">
        <f aca="false">(A93-B93)^3+(C93-D93)^3</f>
        <v>-0.531460434622358</v>
      </c>
      <c r="G93" s="1" t="n">
        <v>-0.591617465019226</v>
      </c>
    </row>
    <row r="94" customFormat="false" ht="12.75" hidden="false" customHeight="false" outlineLevel="0" collapsed="false">
      <c r="A94" s="1" t="n">
        <v>0.168075161968896</v>
      </c>
      <c r="B94" s="1" t="n">
        <v>0.872106379000302</v>
      </c>
      <c r="C94" s="1" t="n">
        <v>0.27085869772639</v>
      </c>
      <c r="D94" s="1" t="n">
        <v>0.627538899470291</v>
      </c>
      <c r="F94" s="2" t="n">
        <f aca="false">(A94-B94)^3+(C94-D94)^3</f>
        <v>-0.394337209634523</v>
      </c>
      <c r="G94" s="1" t="n">
        <v>-0.446235716342926</v>
      </c>
    </row>
    <row r="95" customFormat="false" ht="12.75" hidden="false" customHeight="false" outlineLevel="0" collapsed="false">
      <c r="A95" s="1" t="n">
        <v>0.113472784023976</v>
      </c>
      <c r="B95" s="1" t="n">
        <v>0.573353237530193</v>
      </c>
      <c r="C95" s="1" t="n">
        <v>0.341314736093135</v>
      </c>
      <c r="D95" s="1" t="n">
        <v>0.439886975637521</v>
      </c>
      <c r="F95" s="2" t="n">
        <f aca="false">(A95-B95)^3+(C95-D95)^3</f>
        <v>-0.098217907431938</v>
      </c>
      <c r="G95" s="1" t="n">
        <v>-0.110998965799809</v>
      </c>
    </row>
    <row r="96" customFormat="false" ht="12.75" hidden="false" customHeight="false" outlineLevel="0" collapsed="false">
      <c r="A96" s="1" t="n">
        <v>0.0173331188245227</v>
      </c>
      <c r="B96" s="1" t="n">
        <v>0.284370838623238</v>
      </c>
      <c r="C96" s="1" t="n">
        <v>0.246211001699558</v>
      </c>
      <c r="D96" s="1" t="n">
        <v>0.819573860503177</v>
      </c>
      <c r="F96" s="2" t="n">
        <f aca="false">(A96-B96)^3+(C96-D96)^3</f>
        <v>-0.207532385746804</v>
      </c>
      <c r="G96" s="1" t="n">
        <v>-0.224583104252815</v>
      </c>
    </row>
    <row r="97" customFormat="false" ht="12.75" hidden="false" customHeight="false" outlineLevel="0" collapsed="false">
      <c r="A97" s="1" t="n">
        <v>0.623827333964006</v>
      </c>
      <c r="B97" s="1" t="n">
        <v>0.000551114991748702</v>
      </c>
      <c r="C97" s="1" t="n">
        <v>0.341899694447701</v>
      </c>
      <c r="D97" s="1" t="n">
        <v>0.292753342092908</v>
      </c>
      <c r="F97" s="2" t="n">
        <f aca="false">(A97-B97)^3+(C97-D97)^3</f>
        <v>0.24224484172821</v>
      </c>
      <c r="G97" s="1" t="n">
        <v>0.269956022500992</v>
      </c>
    </row>
    <row r="98" customFormat="false" ht="12.75" hidden="false" customHeight="false" outlineLevel="0" collapsed="false">
      <c r="A98" s="1" t="n">
        <v>0.338975809626524</v>
      </c>
      <c r="B98" s="1" t="n">
        <v>0.509838880848144</v>
      </c>
      <c r="C98" s="1" t="n">
        <v>0.075679319798374</v>
      </c>
      <c r="D98" s="1" t="n">
        <v>0.0945794066103043</v>
      </c>
      <c r="F98" s="2" t="n">
        <f aca="false">(A98-B98)^3+(C98-D98)^3</f>
        <v>-0.0049949601747261</v>
      </c>
      <c r="G98" s="1" t="n">
        <v>-0.00590404449030757</v>
      </c>
    </row>
    <row r="99" customFormat="false" ht="12.75" hidden="false" customHeight="false" outlineLevel="0" collapsed="false">
      <c r="A99" s="1" t="n">
        <v>0.202106023053315</v>
      </c>
      <c r="B99" s="1" t="n">
        <v>0.883208510235521</v>
      </c>
      <c r="C99" s="1" t="n">
        <v>0.408861915419856</v>
      </c>
      <c r="D99" s="1" t="n">
        <v>0.687322832187702</v>
      </c>
      <c r="F99" s="2" t="n">
        <f aca="false">(A99-B99)^3+(C99-D99)^3</f>
        <v>-0.337555844885194</v>
      </c>
      <c r="G99" s="1" t="n">
        <v>-0.374281108379364</v>
      </c>
    </row>
    <row r="100" customFormat="false" ht="12.75" hidden="false" customHeight="false" outlineLevel="0" collapsed="false">
      <c r="A100" s="1" t="n">
        <v>0.95249730127606</v>
      </c>
      <c r="B100" s="1" t="n">
        <v>0.984903896782535</v>
      </c>
      <c r="C100" s="1" t="n">
        <v>0.340047893140073</v>
      </c>
      <c r="D100" s="1" t="n">
        <v>0.175758957427262</v>
      </c>
      <c r="F100" s="2" t="n">
        <f aca="false">(A100-B100)^3+(C100-D100)^3</f>
        <v>0.00440026574364384</v>
      </c>
      <c r="G100" s="1" t="n">
        <v>0.00591121474280953</v>
      </c>
    </row>
    <row r="101" customFormat="false" ht="12.75" hidden="false" customHeight="false" outlineLevel="0" collapsed="false">
      <c r="A101" s="1" t="n">
        <v>0.958452747373733</v>
      </c>
      <c r="B101" s="1" t="n">
        <v>0.233758998650583</v>
      </c>
      <c r="C101" s="1" t="n">
        <v>0.609811528819437</v>
      </c>
      <c r="D101" s="1" t="n">
        <v>0.598350319165953</v>
      </c>
      <c r="F101" s="2" t="n">
        <f aca="false">(A101-B101)^3+(C101-D101)^3</f>
        <v>0.380596914518789</v>
      </c>
      <c r="G101" s="1" t="n">
        <v>0.407460689544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101910000666976</v>
      </c>
      <c r="B1" s="1" t="n">
        <v>0.968581974506378</v>
      </c>
      <c r="C1" s="1" t="n">
        <v>0.504320025444031</v>
      </c>
      <c r="D1" s="1" t="n">
        <v>0.294261008501053</v>
      </c>
    </row>
    <row r="2" customFormat="false" ht="12.75" hidden="false" customHeight="false" outlineLevel="0" collapsed="false">
      <c r="A2" s="1" t="n">
        <v>0.000551000004634261</v>
      </c>
      <c r="B2" s="1" t="n">
        <v>0.99084997177124</v>
      </c>
      <c r="C2" s="1" t="n">
        <v>0.538632988929749</v>
      </c>
      <c r="D2" s="1" t="n">
        <v>0.305130004882813</v>
      </c>
    </row>
    <row r="3" customFormat="false" ht="12.75" hidden="false" customHeight="false" outlineLevel="0" collapsed="false">
      <c r="A3" s="1" t="n">
        <v>0.00182699994184077</v>
      </c>
      <c r="B3" s="1" t="n">
        <v>0.998143970966339</v>
      </c>
      <c r="C3" s="1" t="n">
        <v>0.455024987459183</v>
      </c>
      <c r="D3" s="1" t="n">
        <v>0.275848001241684</v>
      </c>
    </row>
    <row r="4" customFormat="false" ht="12.75" hidden="false" customHeight="false" outlineLevel="0" collapsed="false">
      <c r="A4" s="1" t="n">
        <v>0.0248370002955198</v>
      </c>
      <c r="B4" s="1" t="n">
        <v>0.996586978435516</v>
      </c>
      <c r="C4" s="1" t="n">
        <v>0.53440797328949</v>
      </c>
      <c r="D4" s="1" t="n">
        <v>0.282552003860474</v>
      </c>
    </row>
    <row r="5" customFormat="false" ht="12.75" hidden="false" customHeight="false" outlineLevel="0" collapsed="false">
      <c r="A5" s="1" t="n">
        <v>-0.863417983055115</v>
      </c>
      <c r="B5" s="1" t="n">
        <v>0.828710019588471</v>
      </c>
      <c r="C5" s="1" t="n">
        <v>-0.0422579981386662</v>
      </c>
      <c r="D5" s="1" t="n">
        <v>0.268325001001358</v>
      </c>
    </row>
    <row r="6" customFormat="false" ht="12.75" hidden="false" customHeight="false" outlineLevel="0" collapsed="false">
      <c r="A6" s="1" t="n">
        <v>0.000469999999040738</v>
      </c>
      <c r="B6" s="1" t="n">
        <v>0.917500972747803</v>
      </c>
      <c r="C6" s="1" t="n">
        <v>0.345665007829666</v>
      </c>
      <c r="D6" s="1" t="n">
        <v>0.248307004570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</cols>
  <sheetData>
    <row r="1" customFormat="false" ht="12.75" hidden="false" customHeight="false" outlineLevel="0" collapsed="false">
      <c r="A1" s="1" t="s">
        <v>6</v>
      </c>
      <c r="B1" s="1" t="n">
        <v>4</v>
      </c>
      <c r="C1" s="3" t="s">
        <v>7</v>
      </c>
    </row>
    <row r="2" customFormat="false" ht="12.75" hidden="false" customHeight="false" outlineLevel="0" collapsed="false">
      <c r="A2" s="1" t="s">
        <v>8</v>
      </c>
      <c r="B2" s="1" t="n">
        <v>12</v>
      </c>
      <c r="C2" s="3" t="s">
        <v>7</v>
      </c>
    </row>
    <row r="3" customFormat="false" ht="12.75" hidden="false" customHeight="false" outlineLevel="0" collapsed="false">
      <c r="A3" s="1" t="s">
        <v>9</v>
      </c>
      <c r="B3" s="1" t="n">
        <v>1</v>
      </c>
      <c r="C3" s="3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B6" s="1" t="s">
        <v>10</v>
      </c>
      <c r="C6" s="3" t="n">
        <v>-2.24470973014832</v>
      </c>
      <c r="D6" s="3" t="n">
        <v>0.454733431339264</v>
      </c>
      <c r="E6" s="3" t="n">
        <v>-0.460750579833984</v>
      </c>
      <c r="F6" s="3" t="n">
        <v>0.112142786383629</v>
      </c>
      <c r="G6" s="3" t="n">
        <v>0.00927096512168646</v>
      </c>
    </row>
    <row r="7" customFormat="false" ht="12.75" hidden="false" customHeight="false" outlineLevel="0" collapsed="false">
      <c r="B7" s="1" t="s">
        <v>11</v>
      </c>
      <c r="C7" s="3" t="n">
        <v>-2.09481692314148</v>
      </c>
      <c r="D7" s="3" t="n">
        <v>-0.308826774358749</v>
      </c>
      <c r="E7" s="3" t="n">
        <v>0.321537464857101</v>
      </c>
      <c r="F7" s="3" t="n">
        <v>-0.342481672763824</v>
      </c>
      <c r="G7" s="3" t="n">
        <v>0.570374727249146</v>
      </c>
    </row>
    <row r="8" customFormat="false" ht="12.75" hidden="false" customHeight="false" outlineLevel="0" collapsed="false">
      <c r="B8" s="1" t="s">
        <v>12</v>
      </c>
      <c r="C8" s="3" t="n">
        <v>-4.34007358551025</v>
      </c>
      <c r="D8" s="3" t="n">
        <v>0.103856071829796</v>
      </c>
      <c r="E8" s="3" t="n">
        <v>-0.139988422393799</v>
      </c>
      <c r="F8" s="3" t="n">
        <v>-2.05358481407166</v>
      </c>
      <c r="G8" s="3" t="n">
        <v>2.18953657150269</v>
      </c>
    </row>
    <row r="9" customFormat="false" ht="12.75" hidden="false" customHeight="false" outlineLevel="0" collapsed="false">
      <c r="B9" s="1" t="s">
        <v>13</v>
      </c>
      <c r="C9" s="3" t="n">
        <v>-4.32984495162964</v>
      </c>
      <c r="D9" s="3" t="n">
        <v>0.282741457223892</v>
      </c>
      <c r="E9" s="3" t="n">
        <v>-0.119468338787556</v>
      </c>
      <c r="F9" s="3" t="n">
        <v>2.1212146282196</v>
      </c>
      <c r="G9" s="3" t="n">
        <v>-2.05525016784668</v>
      </c>
    </row>
    <row r="10" customFormat="false" ht="12.75" hidden="false" customHeight="false" outlineLevel="0" collapsed="false">
      <c r="B10" s="1" t="s">
        <v>14</v>
      </c>
      <c r="C10" s="3" t="n">
        <v>-3.71413707733154</v>
      </c>
      <c r="D10" s="3" t="n">
        <v>-2.07683348655701</v>
      </c>
      <c r="E10" s="3" t="n">
        <v>2.13878989219666</v>
      </c>
      <c r="F10" s="3" t="n">
        <v>-0.137463971972466</v>
      </c>
      <c r="G10" s="3" t="n">
        <v>0.17844557762146</v>
      </c>
    </row>
    <row r="11" customFormat="false" ht="12.75" hidden="false" customHeight="false" outlineLevel="0" collapsed="false">
      <c r="B11" s="1" t="s">
        <v>15</v>
      </c>
      <c r="C11" s="3" t="n">
        <v>-2.24454474449158</v>
      </c>
      <c r="D11" s="3" t="n">
        <v>0.467918187379837</v>
      </c>
      <c r="E11" s="3" t="n">
        <v>-0.210026130080223</v>
      </c>
      <c r="F11" s="3" t="n">
        <v>0.198340982198715</v>
      </c>
      <c r="G11" s="3" t="n">
        <v>0.126519545912743</v>
      </c>
    </row>
    <row r="12" customFormat="false" ht="12.75" hidden="false" customHeight="false" outlineLevel="0" collapsed="false">
      <c r="B12" s="1" t="s">
        <v>16</v>
      </c>
      <c r="C12" s="3" t="n">
        <v>-2.19961261749268</v>
      </c>
      <c r="D12" s="3" t="n">
        <v>-0.212267205119133</v>
      </c>
      <c r="E12" s="3" t="n">
        <v>0.441091656684876</v>
      </c>
      <c r="F12" s="3" t="n">
        <v>-0.185187086462975</v>
      </c>
      <c r="G12" s="3" t="n">
        <v>0.287931501865387</v>
      </c>
    </row>
    <row r="13" customFormat="false" ht="12.75" hidden="false" customHeight="false" outlineLevel="0" collapsed="false">
      <c r="B13" s="1" t="s">
        <v>17</v>
      </c>
      <c r="C13" s="3" t="n">
        <v>-2.22241878509522</v>
      </c>
      <c r="D13" s="3" t="n">
        <v>0.606106221675873</v>
      </c>
      <c r="E13" s="3" t="n">
        <v>-0.440397769212723</v>
      </c>
      <c r="F13" s="3" t="n">
        <v>0.265182971954346</v>
      </c>
      <c r="G13" s="3" t="n">
        <v>-0.192331060767174</v>
      </c>
    </row>
    <row r="14" customFormat="false" ht="12.75" hidden="false" customHeight="false" outlineLevel="0" collapsed="false">
      <c r="B14" s="1" t="s">
        <v>18</v>
      </c>
      <c r="C14" s="3" t="n">
        <v>-2.25476861000061</v>
      </c>
      <c r="D14" s="3" t="n">
        <v>-0.141787678003311</v>
      </c>
      <c r="E14" s="3" t="n">
        <v>0.0383416675031185</v>
      </c>
      <c r="F14" s="3" t="n">
        <v>0.00389459542930126</v>
      </c>
      <c r="G14" s="3" t="n">
        <v>0.312867373228073</v>
      </c>
    </row>
    <row r="15" customFormat="false" ht="12.75" hidden="false" customHeight="false" outlineLevel="0" collapsed="false">
      <c r="B15" s="1" t="s">
        <v>19</v>
      </c>
      <c r="C15" s="3" t="n">
        <v>-2.2982497215271</v>
      </c>
      <c r="D15" s="3" t="n">
        <v>0.214187175035477</v>
      </c>
      <c r="E15" s="3" t="n">
        <v>-0.316200584173203</v>
      </c>
      <c r="F15" s="3" t="n">
        <v>-0.0399214997887611</v>
      </c>
      <c r="G15" s="3" t="n">
        <v>0.158546060323715</v>
      </c>
    </row>
    <row r="16" customFormat="false" ht="12.75" hidden="false" customHeight="false" outlineLevel="0" collapsed="false">
      <c r="B16" s="1" t="s">
        <v>20</v>
      </c>
      <c r="C16" s="3" t="n">
        <v>-3.41589546203613</v>
      </c>
      <c r="D16" s="3" t="n">
        <v>1.9173800945282</v>
      </c>
      <c r="E16" s="3" t="n">
        <v>-1.91632032394409</v>
      </c>
      <c r="F16" s="3" t="n">
        <v>-0.0993365794420242</v>
      </c>
      <c r="G16" s="3" t="n">
        <v>0.244642674922943</v>
      </c>
    </row>
    <row r="17" customFormat="false" ht="12.75" hidden="false" customHeight="false" outlineLevel="0" collapsed="false">
      <c r="B17" s="1" t="s">
        <v>21</v>
      </c>
      <c r="C17" s="3" t="n">
        <v>-2.26683926582336</v>
      </c>
      <c r="D17" s="3" t="n">
        <v>0.315297603607178</v>
      </c>
      <c r="E17" s="3" t="n">
        <v>-0.268211394548416</v>
      </c>
      <c r="F17" s="3" t="n">
        <v>0.0710742697119713</v>
      </c>
      <c r="G17" s="3" t="n">
        <v>0.104126766324043</v>
      </c>
    </row>
    <row r="18" customFormat="false" ht="12.75" hidden="false" customHeight="false" outlineLevel="0" collapsed="false">
      <c r="A18" s="1" t="s">
        <v>9</v>
      </c>
    </row>
    <row r="19" customFormat="false" ht="12.75" hidden="false" customHeight="false" outlineLevel="0" collapsed="false">
      <c r="B19" s="1" t="s">
        <v>10</v>
      </c>
      <c r="C19" s="3" t="n">
        <v>0.552373647689819</v>
      </c>
      <c r="D19" s="3" t="n">
        <v>-0.528369724750519</v>
      </c>
      <c r="E19" s="3" t="n">
        <v>0.717043220996857</v>
      </c>
      <c r="F19" s="3" t="n">
        <v>-1.51057636737823</v>
      </c>
      <c r="G19" s="3" t="n">
        <v>1.33047711849213</v>
      </c>
      <c r="H19" s="3" t="n">
        <v>-1.03246963024139</v>
      </c>
      <c r="I19" s="3" t="n">
        <v>-0.430710524320602</v>
      </c>
      <c r="J19" s="3" t="n">
        <v>0.557196795940399</v>
      </c>
      <c r="K19" s="3" t="n">
        <v>-0.70735514163971</v>
      </c>
      <c r="L19" s="3" t="n">
        <v>0.237437725067139</v>
      </c>
      <c r="M19" s="3" t="n">
        <v>-0.204808861017227</v>
      </c>
      <c r="N19" s="3" t="n">
        <v>1.16268849372864</v>
      </c>
      <c r="O19" s="3" t="n">
        <v>-0.306603252887726</v>
      </c>
    </row>
    <row r="21" customFormat="false" ht="12.75" hidden="false" customHeight="false" outlineLevel="0" collapsed="false">
      <c r="A21" s="1" t="s">
        <v>22</v>
      </c>
      <c r="B21" s="1" t="s">
        <v>23</v>
      </c>
      <c r="C21" s="3" t="s">
        <v>24</v>
      </c>
      <c r="D21" s="3" t="s">
        <v>25</v>
      </c>
    </row>
    <row r="22" customFormat="false" ht="12.75" hidden="false" customHeight="false" outlineLevel="0" collapsed="false">
      <c r="A22" s="1" t="s">
        <v>26</v>
      </c>
      <c r="B22" s="1" t="n">
        <v>1</v>
      </c>
    </row>
    <row r="23" customFormat="false" ht="12.75" hidden="false" customHeight="false" outlineLevel="0" collapsed="false">
      <c r="A23" s="1" t="s">
        <v>27</v>
      </c>
      <c r="B23" s="3" t="b">
        <f aca="false">TRUE()</f>
        <v>1</v>
      </c>
    </row>
    <row r="24" customFormat="false" ht="12.75" hidden="false" customHeight="false" outlineLevel="0" collapsed="false">
      <c r="A24" s="1" t="s">
        <v>28</v>
      </c>
      <c r="B24" s="3" t="s">
        <v>29</v>
      </c>
    </row>
    <row r="25" customFormat="false" ht="12.75" hidden="false" customHeight="false" outlineLevel="0" collapsed="false">
      <c r="A25" s="1" t="s">
        <v>30</v>
      </c>
      <c r="B25" s="3" t="s">
        <v>29</v>
      </c>
    </row>
    <row r="26" customFormat="false" ht="12.75" hidden="false" customHeight="false" outlineLevel="0" collapsed="false">
      <c r="A26" s="1" t="s">
        <v>31</v>
      </c>
      <c r="B26" s="3" t="b">
        <f aca="false">FALSE()</f>
        <v>0</v>
      </c>
    </row>
    <row r="27" customFormat="false" ht="12.75" hidden="false" customHeight="false" outlineLevel="0" collapsed="false">
      <c r="A27" s="1" t="s">
        <v>32</v>
      </c>
      <c r="B27" s="3" t="s">
        <v>33</v>
      </c>
    </row>
    <row r="28" customFormat="false" ht="12.75" hidden="false" customHeight="false" outlineLevel="0" collapsed="false">
      <c r="A28" s="1" t="s">
        <v>34</v>
      </c>
      <c r="B28" s="3"/>
    </row>
    <row r="31" customFormat="false" ht="12.75" hidden="false" customHeight="false" outlineLevel="0" collapsed="false">
      <c r="A3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n">
        <v>2.3775155544281</v>
      </c>
      <c r="B1" s="3" t="n">
        <v>0</v>
      </c>
      <c r="H1" s="3" t="n">
        <v>0</v>
      </c>
      <c r="I1" s="3" t="n">
        <v>0</v>
      </c>
    </row>
    <row r="2" customFormat="false" ht="12.75" hidden="false" customHeight="false" outlineLevel="0" collapsed="false">
      <c r="A2" s="3" t="n">
        <v>1.39574599266052</v>
      </c>
      <c r="B2" s="3" t="n">
        <v>0</v>
      </c>
      <c r="H2" s="3" t="n">
        <v>0</v>
      </c>
      <c r="I2" s="3" t="n">
        <v>0</v>
      </c>
    </row>
    <row r="3" customFormat="false" ht="12.75" hidden="false" customHeight="false" outlineLevel="0" collapsed="false">
      <c r="A3" s="3" t="n">
        <v>1.2016304731369</v>
      </c>
      <c r="B3" s="3" t="n">
        <v>0</v>
      </c>
      <c r="H3" s="3" t="n">
        <v>0</v>
      </c>
      <c r="I3" s="3" t="n">
        <v>0</v>
      </c>
    </row>
    <row r="4" customFormat="false" ht="12.75" hidden="false" customHeight="false" outlineLevel="0" collapsed="false">
      <c r="A4" s="3" t="n">
        <v>1.08709454536438</v>
      </c>
      <c r="B4" s="3" t="n">
        <v>0</v>
      </c>
      <c r="H4" s="3" t="n">
        <v>0</v>
      </c>
      <c r="I4" s="3" t="n">
        <v>0</v>
      </c>
    </row>
    <row r="5" customFormat="false" ht="12.75" hidden="false" customHeight="false" outlineLevel="0" collapsed="false">
      <c r="A5" s="3" t="n">
        <v>1.00844514369965</v>
      </c>
      <c r="B5" s="3" t="n">
        <v>0</v>
      </c>
      <c r="H5" s="3" t="n">
        <v>0</v>
      </c>
      <c r="I5" s="3" t="n">
        <v>0</v>
      </c>
    </row>
    <row r="6" customFormat="false" ht="12.75" hidden="false" customHeight="false" outlineLevel="0" collapsed="false">
      <c r="A6" s="3" t="n">
        <v>0.949070334434509</v>
      </c>
      <c r="B6" s="3" t="n">
        <v>0</v>
      </c>
      <c r="H6" s="3" t="n">
        <v>0</v>
      </c>
      <c r="I6" s="3" t="n">
        <v>0</v>
      </c>
    </row>
    <row r="7" customFormat="false" ht="12.75" hidden="false" customHeight="false" outlineLevel="0" collapsed="false">
      <c r="A7" s="3" t="n">
        <v>0.902112185955048</v>
      </c>
      <c r="B7" s="3" t="n">
        <v>0</v>
      </c>
      <c r="H7" s="3" t="n">
        <v>0</v>
      </c>
      <c r="I7" s="3" t="n">
        <v>0</v>
      </c>
    </row>
    <row r="8" customFormat="false" ht="12.75" hidden="false" customHeight="false" outlineLevel="0" collapsed="false">
      <c r="A8" s="3" t="n">
        <v>0.863868057727814</v>
      </c>
      <c r="B8" s="3" t="n">
        <v>0</v>
      </c>
      <c r="H8" s="3" t="n">
        <v>0</v>
      </c>
      <c r="I8" s="3" t="n">
        <v>0</v>
      </c>
    </row>
    <row r="9" customFormat="false" ht="12.75" hidden="false" customHeight="false" outlineLevel="0" collapsed="false">
      <c r="A9" s="3" t="n">
        <v>0.832026958465576</v>
      </c>
      <c r="B9" s="3" t="n">
        <v>0</v>
      </c>
      <c r="H9" s="3" t="n">
        <v>0</v>
      </c>
      <c r="I9" s="3" t="n">
        <v>0</v>
      </c>
    </row>
    <row r="10" customFormat="false" ht="12.75" hidden="false" customHeight="false" outlineLevel="0" collapsed="false">
      <c r="A10" s="3" t="n">
        <v>0.80504310131073</v>
      </c>
      <c r="B10" s="3" t="n">
        <v>0</v>
      </c>
      <c r="H10" s="3" t="n">
        <v>0</v>
      </c>
      <c r="I10" s="3" t="n">
        <v>0</v>
      </c>
    </row>
    <row r="11" customFormat="false" ht="12.75" hidden="false" customHeight="false" outlineLevel="0" collapsed="false">
      <c r="A11" s="3" t="n">
        <v>0.781839191913605</v>
      </c>
      <c r="B11" s="3" t="n">
        <v>0</v>
      </c>
      <c r="H11" s="3" t="n">
        <v>0</v>
      </c>
      <c r="I11" s="3" t="n">
        <v>0</v>
      </c>
    </row>
    <row r="12" customFormat="false" ht="12.75" hidden="false" customHeight="false" outlineLevel="0" collapsed="false">
      <c r="A12" s="3" t="n">
        <v>0.761636912822723</v>
      </c>
      <c r="B12" s="3" t="n">
        <v>0</v>
      </c>
      <c r="H12" s="3" t="n">
        <v>0</v>
      </c>
      <c r="I12" s="3" t="n">
        <v>0</v>
      </c>
    </row>
    <row r="13" customFormat="false" ht="12.75" hidden="false" customHeight="false" outlineLevel="0" collapsed="false">
      <c r="A13" s="3" t="n">
        <v>0.743859589099884</v>
      </c>
      <c r="B13" s="3" t="n">
        <v>0</v>
      </c>
    </row>
    <row r="14" customFormat="false" ht="12.75" hidden="false" customHeight="false" outlineLevel="0" collapsed="false">
      <c r="A14" s="3" t="n">
        <v>0.728068888187408</v>
      </c>
      <c r="B14" s="3" t="n">
        <v>0</v>
      </c>
    </row>
    <row r="15" customFormat="false" ht="12.75" hidden="false" customHeight="false" outlineLevel="0" collapsed="false">
      <c r="A15" s="3" t="n">
        <v>0.713926672935486</v>
      </c>
      <c r="B15" s="3" t="n">
        <v>0</v>
      </c>
    </row>
    <row r="16" customFormat="false" ht="12.75" hidden="false" customHeight="false" outlineLevel="0" collapsed="false">
      <c r="A16" s="3" t="n">
        <v>0.701166689395905</v>
      </c>
      <c r="B16" s="3" t="n">
        <v>0</v>
      </c>
    </row>
    <row r="17" customFormat="false" ht="12.75" hidden="false" customHeight="false" outlineLevel="0" collapsed="false">
      <c r="A17" s="3" t="n">
        <v>0.689577341079712</v>
      </c>
      <c r="B17" s="3" t="n">
        <v>0</v>
      </c>
    </row>
    <row r="18" customFormat="false" ht="12.75" hidden="false" customHeight="false" outlineLevel="0" collapsed="false">
      <c r="A18" s="3" t="n">
        <v>0.678987205028534</v>
      </c>
      <c r="B18" s="3" t="n">
        <v>0</v>
      </c>
    </row>
    <row r="19" customFormat="false" ht="12.75" hidden="false" customHeight="false" outlineLevel="0" collapsed="false">
      <c r="A19" s="3" t="n">
        <v>0.669256389141083</v>
      </c>
      <c r="B19" s="3" t="n">
        <v>0</v>
      </c>
    </row>
    <row r="20" customFormat="false" ht="12.75" hidden="false" customHeight="false" outlineLevel="0" collapsed="false">
      <c r="A20" s="3" t="n">
        <v>0.660270690917969</v>
      </c>
      <c r="B20" s="3" t="n">
        <v>0</v>
      </c>
    </row>
    <row r="21" customFormat="false" ht="12.75" hidden="false" customHeight="false" outlineLevel="0" collapsed="false">
      <c r="A21" s="3" t="n">
        <v>0.651934206485748</v>
      </c>
      <c r="B21" s="3" t="n">
        <v>0</v>
      </c>
    </row>
    <row r="22" customFormat="false" ht="12.75" hidden="false" customHeight="false" outlineLevel="0" collapsed="false">
      <c r="A22" s="3" t="n">
        <v>0.644167244434357</v>
      </c>
      <c r="B22" s="3" t="n">
        <v>0</v>
      </c>
    </row>
    <row r="23" customFormat="false" ht="12.75" hidden="false" customHeight="false" outlineLevel="0" collapsed="false">
      <c r="A23" s="3" t="n">
        <v>0.636902809143066</v>
      </c>
      <c r="B23" s="3" t="n">
        <v>0</v>
      </c>
    </row>
    <row r="24" customFormat="false" ht="12.75" hidden="false" customHeight="false" outlineLevel="0" collapsed="false">
      <c r="A24" s="3" t="n">
        <v>0.630084216594696</v>
      </c>
      <c r="B24" s="3" t="n">
        <v>0</v>
      </c>
    </row>
    <row r="25" customFormat="false" ht="12.75" hidden="false" customHeight="false" outlineLevel="0" collapsed="false">
      <c r="A25" s="3" t="n">
        <v>0.623661816120148</v>
      </c>
      <c r="B25" s="3" t="n">
        <v>0</v>
      </c>
    </row>
    <row r="26" customFormat="false" ht="12.75" hidden="false" customHeight="false" outlineLevel="0" collapsed="false">
      <c r="A26" s="3" t="n">
        <v>0.617593824863434</v>
      </c>
      <c r="B26" s="3" t="n">
        <v>0</v>
      </c>
    </row>
    <row r="27" customFormat="false" ht="12.75" hidden="false" customHeight="false" outlineLevel="0" collapsed="false">
      <c r="A27" s="3" t="n">
        <v>0.611844122409821</v>
      </c>
      <c r="B27" s="3" t="n">
        <v>0</v>
      </c>
    </row>
    <row r="28" customFormat="false" ht="12.75" hidden="false" customHeight="false" outlineLevel="0" collapsed="false">
      <c r="A28" s="3" t="n">
        <v>0.60638153553009</v>
      </c>
      <c r="B28" s="3" t="n">
        <v>0</v>
      </c>
    </row>
    <row r="29" customFormat="false" ht="12.75" hidden="false" customHeight="false" outlineLevel="0" collapsed="false">
      <c r="A29" s="3" t="n">
        <v>0.601178407669067</v>
      </c>
      <c r="B29" s="3" t="n">
        <v>0</v>
      </c>
    </row>
    <row r="30" customFormat="false" ht="12.75" hidden="false" customHeight="false" outlineLevel="0" collapsed="false">
      <c r="A30" s="3" t="n">
        <v>0.596210360527039</v>
      </c>
      <c r="B30" s="3" t="n">
        <v>0</v>
      </c>
    </row>
    <row r="31" customFormat="false" ht="12.75" hidden="false" customHeight="false" outlineLevel="0" collapsed="false">
      <c r="A31" s="3" t="n">
        <v>0.591456532478333</v>
      </c>
      <c r="B31" s="3" t="n">
        <v>0</v>
      </c>
    </row>
    <row r="32" customFormat="false" ht="12.75" hidden="false" customHeight="false" outlineLevel="0" collapsed="false">
      <c r="A32" s="3" t="n">
        <v>0.586897611618042</v>
      </c>
      <c r="B32" s="3" t="n">
        <v>0</v>
      </c>
    </row>
    <row r="33" customFormat="false" ht="12.75" hidden="false" customHeight="false" outlineLevel="0" collapsed="false">
      <c r="A33" s="3" t="n">
        <v>0.582517623901367</v>
      </c>
      <c r="B33" s="3" t="n">
        <v>0</v>
      </c>
    </row>
    <row r="34" customFormat="false" ht="12.75" hidden="false" customHeight="false" outlineLevel="0" collapsed="false">
      <c r="A34" s="3" t="n">
        <v>0.578300952911377</v>
      </c>
      <c r="B34" s="3" t="n">
        <v>0</v>
      </c>
    </row>
    <row r="35" customFormat="false" ht="12.75" hidden="false" customHeight="false" outlineLevel="0" collapsed="false">
      <c r="A35" s="3" t="n">
        <v>0.574234545230866</v>
      </c>
      <c r="B35" s="3" t="n">
        <v>0</v>
      </c>
    </row>
    <row r="36" customFormat="false" ht="12.75" hidden="false" customHeight="false" outlineLevel="0" collapsed="false">
      <c r="A36" s="3" t="n">
        <v>0.570307016372681</v>
      </c>
      <c r="B36" s="3" t="n">
        <v>0</v>
      </c>
    </row>
    <row r="37" customFormat="false" ht="12.75" hidden="false" customHeight="false" outlineLevel="0" collapsed="false">
      <c r="A37" s="3" t="n">
        <v>0.566506862640381</v>
      </c>
      <c r="B37" s="3" t="n">
        <v>0</v>
      </c>
    </row>
    <row r="38" customFormat="false" ht="12.75" hidden="false" customHeight="false" outlineLevel="0" collapsed="false">
      <c r="A38" s="3" t="n">
        <v>0.562824606895447</v>
      </c>
      <c r="B38" s="3" t="n">
        <v>0</v>
      </c>
    </row>
    <row r="39" customFormat="false" ht="12.75" hidden="false" customHeight="false" outlineLevel="0" collapsed="false">
      <c r="A39" s="3" t="n">
        <v>0.559251248836517</v>
      </c>
      <c r="B39" s="3" t="n">
        <v>0</v>
      </c>
    </row>
    <row r="40" customFormat="false" ht="12.75" hidden="false" customHeight="false" outlineLevel="0" collapsed="false">
      <c r="A40" s="3" t="n">
        <v>0.555779039859772</v>
      </c>
      <c r="B40" s="3" t="n">
        <v>0</v>
      </c>
    </row>
    <row r="41" customFormat="false" ht="12.75" hidden="false" customHeight="false" outlineLevel="0" collapsed="false">
      <c r="A41" s="3" t="n">
        <v>0.552401006221771</v>
      </c>
      <c r="B41" s="3" t="n">
        <v>0</v>
      </c>
    </row>
    <row r="42" customFormat="false" ht="12.75" hidden="false" customHeight="false" outlineLevel="0" collapsed="false">
      <c r="A42" s="3" t="n">
        <v>0.549110054969788</v>
      </c>
      <c r="B42" s="3" t="n">
        <v>0</v>
      </c>
    </row>
    <row r="43" customFormat="false" ht="12.75" hidden="false" customHeight="false" outlineLevel="0" collapsed="false">
      <c r="A43" s="3" t="n">
        <v>0.545900464057922</v>
      </c>
      <c r="B43" s="3" t="n">
        <v>0</v>
      </c>
    </row>
    <row r="44" customFormat="false" ht="12.75" hidden="false" customHeight="false" outlineLevel="0" collapsed="false">
      <c r="A44" s="3" t="n">
        <v>0.542766749858856</v>
      </c>
      <c r="B44" s="3" t="n">
        <v>0</v>
      </c>
    </row>
    <row r="45" customFormat="false" ht="12.75" hidden="false" customHeight="false" outlineLevel="0" collapsed="false">
      <c r="A45" s="3" t="n">
        <v>0.539703726768494</v>
      </c>
      <c r="B45" s="3" t="n">
        <v>0</v>
      </c>
    </row>
    <row r="46" customFormat="false" ht="12.75" hidden="false" customHeight="false" outlineLevel="0" collapsed="false">
      <c r="A46" s="3" t="n">
        <v>0.536706984043121</v>
      </c>
      <c r="B46" s="3" t="n">
        <v>0</v>
      </c>
    </row>
    <row r="47" customFormat="false" ht="12.75" hidden="false" customHeight="false" outlineLevel="0" collapsed="false">
      <c r="A47" s="3" t="n">
        <v>0.533772528171539</v>
      </c>
      <c r="B47" s="3" t="n">
        <v>0</v>
      </c>
    </row>
    <row r="48" customFormat="false" ht="12.75" hidden="false" customHeight="false" outlineLevel="0" collapsed="false">
      <c r="A48" s="3" t="n">
        <v>0.530896544456482</v>
      </c>
      <c r="B48" s="3" t="n">
        <v>0</v>
      </c>
    </row>
    <row r="49" customFormat="false" ht="12.75" hidden="false" customHeight="false" outlineLevel="0" collapsed="false">
      <c r="A49" s="3" t="n">
        <v>0.528075516223908</v>
      </c>
      <c r="B49" s="3" t="n">
        <v>0</v>
      </c>
    </row>
    <row r="50" customFormat="false" ht="12.75" hidden="false" customHeight="false" outlineLevel="0" collapsed="false">
      <c r="A50" s="3" t="n">
        <v>0.525306344032288</v>
      </c>
      <c r="B50" s="3" t="n">
        <v>0</v>
      </c>
    </row>
    <row r="51" customFormat="false" ht="12.75" hidden="false" customHeight="false" outlineLevel="0" collapsed="false">
      <c r="A51" s="3" t="n">
        <v>0.522586226463318</v>
      </c>
      <c r="B51" s="3" t="n">
        <v>0</v>
      </c>
    </row>
    <row r="52" customFormat="false" ht="12.75" hidden="false" customHeight="false" outlineLevel="0" collapsed="false">
      <c r="A52" s="3" t="n">
        <v>0.519912660121918</v>
      </c>
      <c r="B52" s="3" t="n">
        <v>0</v>
      </c>
    </row>
    <row r="53" customFormat="false" ht="12.75" hidden="false" customHeight="false" outlineLevel="0" collapsed="false">
      <c r="A53" s="3" t="n">
        <v>0.517283201217651</v>
      </c>
      <c r="B53" s="3" t="n">
        <v>0</v>
      </c>
    </row>
    <row r="54" customFormat="false" ht="12.75" hidden="false" customHeight="false" outlineLevel="0" collapsed="false">
      <c r="A54" s="3" t="n">
        <v>0.514695823192596</v>
      </c>
      <c r="B54" s="3" t="n">
        <v>0</v>
      </c>
    </row>
    <row r="55" customFormat="false" ht="12.75" hidden="false" customHeight="false" outlineLevel="0" collapsed="false">
      <c r="A55" s="3" t="n">
        <v>0.512148857116699</v>
      </c>
      <c r="B55" s="3" t="n">
        <v>0</v>
      </c>
    </row>
    <row r="56" customFormat="false" ht="12.75" hidden="false" customHeight="false" outlineLevel="0" collapsed="false">
      <c r="A56" s="3" t="n">
        <v>0.509640514850617</v>
      </c>
      <c r="B56" s="3" t="n">
        <v>0</v>
      </c>
    </row>
    <row r="57" customFormat="false" ht="12.75" hidden="false" customHeight="false" outlineLevel="0" collapsed="false">
      <c r="A57" s="3" t="n">
        <v>0.507169365882874</v>
      </c>
      <c r="B57" s="3" t="n">
        <v>0</v>
      </c>
    </row>
    <row r="58" customFormat="false" ht="12.75" hidden="false" customHeight="false" outlineLevel="0" collapsed="false">
      <c r="A58" s="3" t="n">
        <v>0.504734396934509</v>
      </c>
      <c r="B58" s="3" t="n">
        <v>0</v>
      </c>
    </row>
    <row r="59" customFormat="false" ht="12.75" hidden="false" customHeight="false" outlineLevel="0" collapsed="false">
      <c r="A59" s="3" t="n">
        <v>0.502333879470825</v>
      </c>
      <c r="B59" s="3" t="n">
        <v>0</v>
      </c>
    </row>
    <row r="60" customFormat="false" ht="12.75" hidden="false" customHeight="false" outlineLevel="0" collapsed="false">
      <c r="A60" s="3" t="n">
        <v>0.499967366456986</v>
      </c>
      <c r="B60" s="3" t="n">
        <v>0</v>
      </c>
    </row>
    <row r="61" customFormat="false" ht="12.75" hidden="false" customHeight="false" outlineLevel="0" collapsed="false">
      <c r="A61" s="3" t="n">
        <v>0.49763411283493</v>
      </c>
      <c r="B61" s="3" t="n">
        <v>0</v>
      </c>
    </row>
    <row r="62" customFormat="false" ht="12.75" hidden="false" customHeight="false" outlineLevel="0" collapsed="false">
      <c r="A62" s="3" t="n">
        <v>0.495332986116409</v>
      </c>
      <c r="B62" s="3" t="n">
        <v>0</v>
      </c>
    </row>
    <row r="63" customFormat="false" ht="12.75" hidden="false" customHeight="false" outlineLevel="0" collapsed="false">
      <c r="A63" s="3" t="n">
        <v>0.493063986301422</v>
      </c>
      <c r="B63" s="3" t="n">
        <v>0</v>
      </c>
    </row>
    <row r="64" customFormat="false" ht="12.75" hidden="false" customHeight="false" outlineLevel="0" collapsed="false">
      <c r="A64" s="3" t="n">
        <v>0.490826219320297</v>
      </c>
      <c r="B64" s="3" t="n">
        <v>0</v>
      </c>
    </row>
    <row r="65" customFormat="false" ht="12.75" hidden="false" customHeight="false" outlineLevel="0" collapsed="false">
      <c r="A65" s="3" t="n">
        <v>0.488619327545166</v>
      </c>
      <c r="B65" s="3" t="n">
        <v>0</v>
      </c>
    </row>
    <row r="66" customFormat="false" ht="12.75" hidden="false" customHeight="false" outlineLevel="0" collapsed="false">
      <c r="A66" s="3" t="n">
        <v>0.486443370580673</v>
      </c>
      <c r="B66" s="3" t="n">
        <v>0</v>
      </c>
    </row>
    <row r="67" customFormat="false" ht="12.75" hidden="false" customHeight="false" outlineLevel="0" collapsed="false">
      <c r="A67" s="3" t="n">
        <v>0.484297811985016</v>
      </c>
      <c r="B67" s="3" t="n">
        <v>0</v>
      </c>
    </row>
    <row r="68" customFormat="false" ht="12.75" hidden="false" customHeight="false" outlineLevel="0" collapsed="false">
      <c r="A68" s="3" t="n">
        <v>0.482182770967484</v>
      </c>
      <c r="B68" s="3" t="n">
        <v>0</v>
      </c>
    </row>
    <row r="69" customFormat="false" ht="12.75" hidden="false" customHeight="false" outlineLevel="0" collapsed="false">
      <c r="A69" s="3" t="n">
        <v>0.480098009109497</v>
      </c>
      <c r="B69" s="3" t="n">
        <v>0</v>
      </c>
    </row>
    <row r="70" customFormat="false" ht="12.75" hidden="false" customHeight="false" outlineLevel="0" collapsed="false">
      <c r="A70" s="3" t="n">
        <v>0.478043258190155</v>
      </c>
      <c r="B70" s="3" t="n">
        <v>0</v>
      </c>
    </row>
    <row r="71" customFormat="false" ht="12.75" hidden="false" customHeight="false" outlineLevel="0" collapsed="false">
      <c r="A71" s="3" t="n">
        <v>0.476019084453583</v>
      </c>
      <c r="B71" s="3" t="n">
        <v>0</v>
      </c>
    </row>
    <row r="72" customFormat="false" ht="12.75" hidden="false" customHeight="false" outlineLevel="0" collapsed="false">
      <c r="A72" s="3" t="n">
        <v>0.474024891853333</v>
      </c>
      <c r="B72" s="3" t="n">
        <v>0</v>
      </c>
    </row>
    <row r="73" customFormat="false" ht="12.75" hidden="false" customHeight="false" outlineLevel="0" collapsed="false">
      <c r="A73" s="3" t="n">
        <v>0.472061187028885</v>
      </c>
      <c r="B73" s="3" t="n">
        <v>0</v>
      </c>
    </row>
    <row r="74" customFormat="false" ht="12.75" hidden="false" customHeight="false" outlineLevel="0" collapsed="false">
      <c r="A74" s="3" t="n">
        <v>0.470127522945404</v>
      </c>
      <c r="B74" s="3" t="n">
        <v>0</v>
      </c>
    </row>
    <row r="75" customFormat="false" ht="12.75" hidden="false" customHeight="false" outlineLevel="0" collapsed="false">
      <c r="A75" s="3" t="n">
        <v>0.468224167823792</v>
      </c>
      <c r="B75" s="3" t="n">
        <v>0</v>
      </c>
    </row>
    <row r="76" customFormat="false" ht="12.75" hidden="false" customHeight="false" outlineLevel="0" collapsed="false">
      <c r="A76" s="3" t="n">
        <v>0.46635103225708</v>
      </c>
      <c r="B76" s="3" t="n">
        <v>0</v>
      </c>
    </row>
    <row r="77" customFormat="false" ht="12.75" hidden="false" customHeight="false" outlineLevel="0" collapsed="false">
      <c r="A77" s="3" t="n">
        <v>0.464508175849915</v>
      </c>
      <c r="B77" s="3" t="n">
        <v>0</v>
      </c>
    </row>
    <row r="78" customFormat="false" ht="12.75" hidden="false" customHeight="false" outlineLevel="0" collapsed="false">
      <c r="A78" s="3" t="n">
        <v>0.462695509195328</v>
      </c>
      <c r="B78" s="3" t="n">
        <v>0</v>
      </c>
    </row>
    <row r="79" customFormat="false" ht="12.75" hidden="false" customHeight="false" outlineLevel="0" collapsed="false">
      <c r="A79" s="3" t="n">
        <v>0.460913002490997</v>
      </c>
      <c r="B79" s="3" t="n">
        <v>0</v>
      </c>
    </row>
    <row r="80" customFormat="false" ht="12.75" hidden="false" customHeight="false" outlineLevel="0" collapsed="false">
      <c r="A80" s="3" t="n">
        <v>0.459160596132278</v>
      </c>
      <c r="B80" s="3" t="n">
        <v>0</v>
      </c>
    </row>
    <row r="81" customFormat="false" ht="12.75" hidden="false" customHeight="false" outlineLevel="0" collapsed="false">
      <c r="A81" s="3" t="n">
        <v>0.457438141107559</v>
      </c>
      <c r="B81" s="3" t="n">
        <v>0</v>
      </c>
    </row>
    <row r="82" customFormat="false" ht="12.75" hidden="false" customHeight="false" outlineLevel="0" collapsed="false">
      <c r="A82" s="3" t="n">
        <v>0.45574551820755</v>
      </c>
      <c r="B82" s="3" t="n">
        <v>0</v>
      </c>
    </row>
    <row r="83" customFormat="false" ht="12.75" hidden="false" customHeight="false" outlineLevel="0" collapsed="false">
      <c r="A83" s="3" t="n">
        <v>0.454082280397415</v>
      </c>
      <c r="B83" s="3" t="n">
        <v>0</v>
      </c>
    </row>
    <row r="84" customFormat="false" ht="12.75" hidden="false" customHeight="false" outlineLevel="0" collapsed="false">
      <c r="A84" s="3" t="n">
        <v>0.452448546886444</v>
      </c>
      <c r="B84" s="3" t="n">
        <v>0</v>
      </c>
    </row>
    <row r="85" customFormat="false" ht="12.75" hidden="false" customHeight="false" outlineLevel="0" collapsed="false">
      <c r="A85" s="3" t="n">
        <v>0.450843691825867</v>
      </c>
      <c r="B85" s="3" t="n">
        <v>0</v>
      </c>
    </row>
    <row r="86" customFormat="false" ht="12.75" hidden="false" customHeight="false" outlineLevel="0" collapsed="false">
      <c r="A86" s="3" t="n">
        <v>0.449267625808716</v>
      </c>
      <c r="B86" s="3" t="n">
        <v>0</v>
      </c>
    </row>
    <row r="87" customFormat="false" ht="12.75" hidden="false" customHeight="false" outlineLevel="0" collapsed="false">
      <c r="A87" s="3" t="n">
        <v>0.4477199614048</v>
      </c>
      <c r="B87" s="3" t="n">
        <v>0</v>
      </c>
    </row>
    <row r="88" customFormat="false" ht="12.75" hidden="false" customHeight="false" outlineLevel="0" collapsed="false">
      <c r="A88" s="3" t="n">
        <v>0.446200102567673</v>
      </c>
      <c r="B88" s="3" t="n">
        <v>0</v>
      </c>
    </row>
    <row r="89" customFormat="false" ht="12.75" hidden="false" customHeight="false" outlineLevel="0" collapsed="false">
      <c r="A89" s="3" t="n">
        <v>0.444707870483398</v>
      </c>
      <c r="B89" s="3" t="n">
        <v>0</v>
      </c>
    </row>
    <row r="90" customFormat="false" ht="12.75" hidden="false" customHeight="false" outlineLevel="0" collapsed="false">
      <c r="A90" s="3" t="n">
        <v>0.443242639303207</v>
      </c>
      <c r="B90" s="3" t="n">
        <v>0</v>
      </c>
    </row>
    <row r="91" customFormat="false" ht="12.75" hidden="false" customHeight="false" outlineLevel="0" collapsed="false">
      <c r="A91" s="3" t="n">
        <v>0.441804051399231</v>
      </c>
      <c r="B91" s="3" t="n">
        <v>0</v>
      </c>
    </row>
    <row r="92" customFormat="false" ht="12.75" hidden="false" customHeight="false" outlineLevel="0" collapsed="false">
      <c r="A92" s="3" t="n">
        <v>0.440391361713409</v>
      </c>
      <c r="B92" s="3" t="n">
        <v>0</v>
      </c>
    </row>
    <row r="93" customFormat="false" ht="12.75" hidden="false" customHeight="false" outlineLevel="0" collapsed="false">
      <c r="A93" s="3" t="n">
        <v>0.439004153013229</v>
      </c>
      <c r="B93" s="3" t="n">
        <v>0</v>
      </c>
    </row>
    <row r="94" customFormat="false" ht="12.75" hidden="false" customHeight="false" outlineLevel="0" collapsed="false">
      <c r="A94" s="3" t="n">
        <v>0.437641739845276</v>
      </c>
      <c r="B94" s="3" t="n">
        <v>0</v>
      </c>
    </row>
    <row r="95" customFormat="false" ht="12.75" hidden="false" customHeight="false" outlineLevel="0" collapsed="false">
      <c r="A95" s="3" t="n">
        <v>0.436303704977036</v>
      </c>
      <c r="B95" s="3" t="n">
        <v>0</v>
      </c>
    </row>
    <row r="96" customFormat="false" ht="12.75" hidden="false" customHeight="false" outlineLevel="0" collapsed="false">
      <c r="A96" s="3" t="n">
        <v>0.434989303350449</v>
      </c>
      <c r="B96" s="3" t="n">
        <v>0</v>
      </c>
    </row>
    <row r="97" customFormat="false" ht="12.75" hidden="false" customHeight="false" outlineLevel="0" collapsed="false">
      <c r="A97" s="3" t="n">
        <v>0.43369796872139</v>
      </c>
      <c r="B97" s="3" t="n">
        <v>0</v>
      </c>
    </row>
    <row r="98" customFormat="false" ht="12.75" hidden="false" customHeight="false" outlineLevel="0" collapsed="false">
      <c r="A98" s="3" t="n">
        <v>0.432429045438767</v>
      </c>
      <c r="B98" s="3" t="n">
        <v>0</v>
      </c>
    </row>
    <row r="99" customFormat="false" ht="12.75" hidden="false" customHeight="false" outlineLevel="0" collapsed="false">
      <c r="A99" s="3" t="n">
        <v>0.431181758642197</v>
      </c>
      <c r="B99" s="3" t="n">
        <v>0</v>
      </c>
    </row>
    <row r="100" customFormat="false" ht="12.75" hidden="false" customHeight="false" outlineLevel="0" collapsed="false">
      <c r="A100" s="3" t="n">
        <v>0.429955422878265</v>
      </c>
      <c r="B100" s="3" t="n">
        <v>0</v>
      </c>
    </row>
    <row r="101" customFormat="false" ht="12.75" hidden="false" customHeight="false" outlineLevel="0" collapsed="false">
      <c r="A101" s="3" t="n">
        <v>0.428749352693558</v>
      </c>
      <c r="B101" s="3" t="n">
        <v>0</v>
      </c>
    </row>
    <row r="102" customFormat="false" ht="12.75" hidden="false" customHeight="false" outlineLevel="0" collapsed="false">
      <c r="A102" s="3" t="n">
        <v>0.427563220262527</v>
      </c>
      <c r="B102" s="3" t="n">
        <v>0</v>
      </c>
    </row>
    <row r="103" customFormat="false" ht="12.75" hidden="false" customHeight="false" outlineLevel="0" collapsed="false">
      <c r="A103" s="3" t="n">
        <v>0.426395952701569</v>
      </c>
      <c r="B103" s="3" t="n">
        <v>0</v>
      </c>
    </row>
    <row r="104" customFormat="false" ht="12.75" hidden="false" customHeight="false" outlineLevel="0" collapsed="false">
      <c r="A104" s="3" t="n">
        <v>0.425246983766556</v>
      </c>
      <c r="B104" s="3" t="n">
        <v>0</v>
      </c>
    </row>
    <row r="105" customFormat="false" ht="12.75" hidden="false" customHeight="false" outlineLevel="0" collapsed="false">
      <c r="A105" s="3" t="n">
        <v>0.424115538597107</v>
      </c>
      <c r="B105" s="3" t="n">
        <v>0</v>
      </c>
    </row>
    <row r="106" customFormat="false" ht="12.75" hidden="false" customHeight="false" outlineLevel="0" collapsed="false">
      <c r="A106" s="3" t="n">
        <v>0.423001170158386</v>
      </c>
      <c r="B106" s="3" t="n">
        <v>0</v>
      </c>
    </row>
    <row r="107" customFormat="false" ht="12.75" hidden="false" customHeight="false" outlineLevel="0" collapsed="false">
      <c r="A107" s="3" t="n">
        <v>0.421903014183044</v>
      </c>
      <c r="B107" s="3" t="n">
        <v>0</v>
      </c>
    </row>
    <row r="108" customFormat="false" ht="12.75" hidden="false" customHeight="false" outlineLevel="0" collapsed="false">
      <c r="A108" s="3" t="n">
        <v>0.420820385217667</v>
      </c>
      <c r="B108" s="3" t="n">
        <v>0</v>
      </c>
    </row>
    <row r="109" customFormat="false" ht="12.75" hidden="false" customHeight="false" outlineLevel="0" collapsed="false">
      <c r="A109" s="3" t="n">
        <v>0.419752776622772</v>
      </c>
      <c r="B109" s="3" t="n">
        <v>0</v>
      </c>
    </row>
    <row r="110" customFormat="false" ht="12.75" hidden="false" customHeight="false" outlineLevel="0" collapsed="false">
      <c r="A110" s="3" t="n">
        <v>0.418699085712433</v>
      </c>
      <c r="B110" s="3" t="n">
        <v>0</v>
      </c>
    </row>
    <row r="111" customFormat="false" ht="12.75" hidden="false" customHeight="false" outlineLevel="0" collapsed="false">
      <c r="A111" s="3" t="n">
        <v>0.417659044265747</v>
      </c>
      <c r="B111" s="3" t="n">
        <v>0</v>
      </c>
    </row>
    <row r="112" customFormat="false" ht="12.75" hidden="false" customHeight="false" outlineLevel="0" collapsed="false">
      <c r="A112" s="3" t="n">
        <v>0.416631877422333</v>
      </c>
      <c r="B112" s="3" t="n">
        <v>0</v>
      </c>
    </row>
    <row r="113" customFormat="false" ht="12.75" hidden="false" customHeight="false" outlineLevel="0" collapsed="false">
      <c r="A113" s="3" t="n">
        <v>0.415617108345032</v>
      </c>
      <c r="B113" s="3" t="n">
        <v>0</v>
      </c>
    </row>
    <row r="114" customFormat="false" ht="12.75" hidden="false" customHeight="false" outlineLevel="0" collapsed="false">
      <c r="A114" s="3" t="n">
        <v>0.414613872766495</v>
      </c>
      <c r="B114" s="3" t="n">
        <v>0</v>
      </c>
    </row>
    <row r="115" customFormat="false" ht="12.75" hidden="false" customHeight="false" outlineLevel="0" collapsed="false">
      <c r="A115" s="3" t="n">
        <v>0.413621366024017</v>
      </c>
      <c r="B115" s="3" t="n">
        <v>0</v>
      </c>
    </row>
    <row r="116" customFormat="false" ht="12.75" hidden="false" customHeight="false" outlineLevel="0" collapsed="false">
      <c r="A116" s="3" t="n">
        <v>0.41263934969902</v>
      </c>
      <c r="B116" s="3" t="n">
        <v>0</v>
      </c>
    </row>
    <row r="117" customFormat="false" ht="12.75" hidden="false" customHeight="false" outlineLevel="0" collapsed="false">
      <c r="A117" s="3" t="n">
        <v>0.411667019128799</v>
      </c>
      <c r="B117" s="3" t="n">
        <v>0</v>
      </c>
    </row>
    <row r="118" customFormat="false" ht="12.75" hidden="false" customHeight="false" outlineLevel="0" collapsed="false">
      <c r="A118" s="3" t="n">
        <v>0.410703539848328</v>
      </c>
      <c r="B118" s="3" t="n">
        <v>0</v>
      </c>
    </row>
    <row r="119" customFormat="false" ht="12.75" hidden="false" customHeight="false" outlineLevel="0" collapsed="false">
      <c r="A119" s="3" t="n">
        <v>0.409748584032059</v>
      </c>
      <c r="B119" s="3" t="n">
        <v>0</v>
      </c>
    </row>
    <row r="120" customFormat="false" ht="12.75" hidden="false" customHeight="false" outlineLevel="0" collapsed="false">
      <c r="A120" s="3" t="n">
        <v>0.4088014960289</v>
      </c>
      <c r="B120" s="3" t="n">
        <v>0</v>
      </c>
    </row>
    <row r="121" customFormat="false" ht="12.75" hidden="false" customHeight="false" outlineLevel="0" collapsed="false">
      <c r="A121" s="3" t="n">
        <v>0.407861471176147</v>
      </c>
      <c r="B121" s="3" t="n">
        <v>0</v>
      </c>
    </row>
    <row r="122" customFormat="false" ht="12.75" hidden="false" customHeight="false" outlineLevel="0" collapsed="false">
      <c r="A122" s="3" t="n">
        <v>0.406928330659866</v>
      </c>
      <c r="B122" s="3" t="n">
        <v>0</v>
      </c>
    </row>
    <row r="123" customFormat="false" ht="12.75" hidden="false" customHeight="false" outlineLevel="0" collapsed="false">
      <c r="A123" s="3" t="n">
        <v>0.406000643968582</v>
      </c>
      <c r="B123" s="3" t="n">
        <v>0</v>
      </c>
    </row>
    <row r="124" customFormat="false" ht="12.75" hidden="false" customHeight="false" outlineLevel="0" collapsed="false">
      <c r="A124" s="3" t="n">
        <v>0.405078828334808</v>
      </c>
      <c r="B124" s="3" t="n">
        <v>0</v>
      </c>
    </row>
    <row r="125" customFormat="false" ht="12.75" hidden="false" customHeight="false" outlineLevel="0" collapsed="false">
      <c r="A125" s="3" t="n">
        <v>0.404161661863327</v>
      </c>
      <c r="B125" s="3" t="n">
        <v>0</v>
      </c>
    </row>
    <row r="126" customFormat="false" ht="12.75" hidden="false" customHeight="false" outlineLevel="0" collapsed="false">
      <c r="A126" s="3" t="n">
        <v>0.403248697519302</v>
      </c>
      <c r="B126" s="3" t="n">
        <v>0</v>
      </c>
    </row>
    <row r="127" customFormat="false" ht="12.75" hidden="false" customHeight="false" outlineLevel="0" collapsed="false">
      <c r="A127" s="3" t="n">
        <v>0.402339369058609</v>
      </c>
      <c r="B127" s="3" t="n">
        <v>0</v>
      </c>
    </row>
    <row r="128" customFormat="false" ht="12.75" hidden="false" customHeight="false" outlineLevel="0" collapsed="false">
      <c r="A128" s="3" t="n">
        <v>0.401433259248734</v>
      </c>
      <c r="B128" s="3" t="n">
        <v>0</v>
      </c>
    </row>
    <row r="129" customFormat="false" ht="12.75" hidden="false" customHeight="false" outlineLevel="0" collapsed="false">
      <c r="A129" s="3" t="n">
        <v>0.40052917599678</v>
      </c>
      <c r="B129" s="3" t="n">
        <v>0</v>
      </c>
    </row>
    <row r="130" customFormat="false" ht="12.75" hidden="false" customHeight="false" outlineLevel="0" collapsed="false">
      <c r="A130" s="3" t="n">
        <v>0.399627298116684</v>
      </c>
      <c r="B130" s="3" t="n">
        <v>0</v>
      </c>
    </row>
    <row r="131" customFormat="false" ht="12.75" hidden="false" customHeight="false" outlineLevel="0" collapsed="false">
      <c r="A131" s="3" t="n">
        <v>0.39872670173645</v>
      </c>
      <c r="B131" s="3" t="n">
        <v>0</v>
      </c>
    </row>
    <row r="132" customFormat="false" ht="12.75" hidden="false" customHeight="false" outlineLevel="0" collapsed="false">
      <c r="A132" s="3" t="n">
        <v>0.397826701402664</v>
      </c>
      <c r="B132" s="3" t="n">
        <v>0</v>
      </c>
    </row>
    <row r="133" customFormat="false" ht="12.75" hidden="false" customHeight="false" outlineLevel="0" collapsed="false">
      <c r="A133" s="3" t="n">
        <v>0.396927058696747</v>
      </c>
      <c r="B133" s="3" t="n">
        <v>0</v>
      </c>
    </row>
    <row r="134" customFormat="false" ht="12.75" hidden="false" customHeight="false" outlineLevel="0" collapsed="false">
      <c r="A134" s="3" t="n">
        <v>0.396026641130447</v>
      </c>
      <c r="B134" s="3" t="n">
        <v>0</v>
      </c>
    </row>
    <row r="135" customFormat="false" ht="12.75" hidden="false" customHeight="false" outlineLevel="0" collapsed="false">
      <c r="A135" s="3" t="n">
        <v>0.395125508308411</v>
      </c>
      <c r="B135" s="3" t="n">
        <v>0</v>
      </c>
    </row>
    <row r="136" customFormat="false" ht="12.75" hidden="false" customHeight="false" outlineLevel="0" collapsed="false">
      <c r="A136" s="3" t="n">
        <v>0.394222497940064</v>
      </c>
      <c r="B136" s="3" t="n">
        <v>0</v>
      </c>
    </row>
    <row r="137" customFormat="false" ht="12.75" hidden="false" customHeight="false" outlineLevel="0" collapsed="false">
      <c r="A137" s="3" t="n">
        <v>0.393317431211472</v>
      </c>
      <c r="B137" s="3" t="n">
        <v>0</v>
      </c>
    </row>
    <row r="138" customFormat="false" ht="12.75" hidden="false" customHeight="false" outlineLevel="0" collapsed="false">
      <c r="A138" s="3" t="n">
        <v>0.39240962266922</v>
      </c>
      <c r="B138" s="3" t="n">
        <v>0</v>
      </c>
    </row>
    <row r="139" customFormat="false" ht="12.75" hidden="false" customHeight="false" outlineLevel="0" collapsed="false">
      <c r="A139" s="3" t="n">
        <v>0.391498476266861</v>
      </c>
      <c r="B139" s="3" t="n">
        <v>0</v>
      </c>
    </row>
    <row r="140" customFormat="false" ht="12.75" hidden="false" customHeight="false" outlineLevel="0" collapsed="false">
      <c r="A140" s="3" t="n">
        <v>0.390583455562592</v>
      </c>
      <c r="B140" s="3" t="n">
        <v>0</v>
      </c>
    </row>
    <row r="141" customFormat="false" ht="12.75" hidden="false" customHeight="false" outlineLevel="0" collapsed="false">
      <c r="A141" s="3" t="n">
        <v>0.389663934707642</v>
      </c>
      <c r="B141" s="3" t="n">
        <v>0</v>
      </c>
    </row>
    <row r="142" customFormat="false" ht="12.75" hidden="false" customHeight="false" outlineLevel="0" collapsed="false">
      <c r="A142" s="3" t="n">
        <v>0.388739317655563</v>
      </c>
      <c r="B142" s="3" t="n">
        <v>0</v>
      </c>
    </row>
    <row r="143" customFormat="false" ht="12.75" hidden="false" customHeight="false" outlineLevel="0" collapsed="false">
      <c r="A143" s="3" t="n">
        <v>0.387809157371521</v>
      </c>
      <c r="B143" s="3" t="n">
        <v>0</v>
      </c>
    </row>
    <row r="144" customFormat="false" ht="12.75" hidden="false" customHeight="false" outlineLevel="0" collapsed="false">
      <c r="A144" s="3" t="n">
        <v>0.386872828006744</v>
      </c>
      <c r="B144" s="3" t="n">
        <v>0</v>
      </c>
    </row>
    <row r="145" customFormat="false" ht="12.75" hidden="false" customHeight="false" outlineLevel="0" collapsed="false">
      <c r="A145" s="3" t="n">
        <v>0.385929793119431</v>
      </c>
      <c r="B145" s="3" t="n">
        <v>0</v>
      </c>
    </row>
    <row r="146" customFormat="false" ht="12.75" hidden="false" customHeight="false" outlineLevel="0" collapsed="false">
      <c r="A146" s="3" t="n">
        <v>0.384979546070099</v>
      </c>
      <c r="B146" s="3" t="n">
        <v>0</v>
      </c>
    </row>
    <row r="147" customFormat="false" ht="12.75" hidden="false" customHeight="false" outlineLevel="0" collapsed="false">
      <c r="A147" s="3" t="n">
        <v>0.384021133184433</v>
      </c>
      <c r="B147" s="3" t="n">
        <v>0</v>
      </c>
    </row>
    <row r="148" customFormat="false" ht="12.75" hidden="false" customHeight="false" outlineLevel="0" collapsed="false">
      <c r="A148" s="3" t="n">
        <v>0.383054673671722</v>
      </c>
      <c r="B148" s="3" t="n">
        <v>0</v>
      </c>
    </row>
    <row r="149" customFormat="false" ht="12.75" hidden="false" customHeight="false" outlineLevel="0" collapsed="false">
      <c r="A149" s="3" t="n">
        <v>0.382079035043716</v>
      </c>
      <c r="B149" s="3" t="n">
        <v>0</v>
      </c>
    </row>
    <row r="150" customFormat="false" ht="12.75" hidden="false" customHeight="false" outlineLevel="0" collapsed="false">
      <c r="A150" s="3" t="n">
        <v>0.381094008684158</v>
      </c>
      <c r="B150" s="3" t="n">
        <v>0</v>
      </c>
    </row>
    <row r="151" customFormat="false" ht="12.75" hidden="false" customHeight="false" outlineLevel="0" collapsed="false">
      <c r="A151" s="3" t="n">
        <v>0.380098968744278</v>
      </c>
      <c r="B151" s="3" t="n">
        <v>0</v>
      </c>
    </row>
    <row r="152" customFormat="false" ht="12.75" hidden="false" customHeight="false" outlineLevel="0" collapsed="false">
      <c r="A152" s="3" t="n">
        <v>0.379093587398529</v>
      </c>
      <c r="B152" s="3" t="n">
        <v>0</v>
      </c>
    </row>
    <row r="153" customFormat="false" ht="12.75" hidden="false" customHeight="false" outlineLevel="0" collapsed="false">
      <c r="A153" s="3" t="n">
        <v>0.378077298402786</v>
      </c>
      <c r="B153" s="3" t="n">
        <v>0</v>
      </c>
    </row>
    <row r="154" customFormat="false" ht="12.75" hidden="false" customHeight="false" outlineLevel="0" collapsed="false">
      <c r="A154" s="3" t="n">
        <v>0.377049595117569</v>
      </c>
      <c r="B154" s="3" t="n">
        <v>0</v>
      </c>
    </row>
    <row r="155" customFormat="false" ht="12.75" hidden="false" customHeight="false" outlineLevel="0" collapsed="false">
      <c r="A155" s="3" t="n">
        <v>0.376010090112686</v>
      </c>
      <c r="B155" s="3" t="n">
        <v>0</v>
      </c>
    </row>
    <row r="156" customFormat="false" ht="12.75" hidden="false" customHeight="false" outlineLevel="0" collapsed="false">
      <c r="A156" s="3" t="n">
        <v>0.37495818734169</v>
      </c>
      <c r="B156" s="3" t="n">
        <v>0</v>
      </c>
    </row>
    <row r="157" customFormat="false" ht="12.75" hidden="false" customHeight="false" outlineLevel="0" collapsed="false">
      <c r="A157" s="3" t="n">
        <v>0.373893678188324</v>
      </c>
      <c r="B157" s="3" t="n">
        <v>0</v>
      </c>
    </row>
    <row r="158" customFormat="false" ht="12.75" hidden="false" customHeight="false" outlineLevel="0" collapsed="false">
      <c r="A158" s="3" t="n">
        <v>0.372816145420074</v>
      </c>
      <c r="B158" s="3" t="n">
        <v>0</v>
      </c>
    </row>
    <row r="159" customFormat="false" ht="12.75" hidden="false" customHeight="false" outlineLevel="0" collapsed="false">
      <c r="A159" s="3" t="n">
        <v>0.371725261211395</v>
      </c>
      <c r="B159" s="3" t="n">
        <v>0</v>
      </c>
    </row>
    <row r="160" customFormat="false" ht="12.75" hidden="false" customHeight="false" outlineLevel="0" collapsed="false">
      <c r="A160" s="3" t="n">
        <v>0.370620667934418</v>
      </c>
      <c r="B160" s="3" t="n">
        <v>0</v>
      </c>
    </row>
    <row r="161" customFormat="false" ht="12.75" hidden="false" customHeight="false" outlineLevel="0" collapsed="false">
      <c r="A161" s="3" t="n">
        <v>0.369502127170563</v>
      </c>
      <c r="B161" s="3" t="n">
        <v>0</v>
      </c>
    </row>
    <row r="162" customFormat="false" ht="12.75" hidden="false" customHeight="false" outlineLevel="0" collapsed="false">
      <c r="A162" s="3" t="n">
        <v>0.368369489908218</v>
      </c>
      <c r="B162" s="3" t="n">
        <v>0</v>
      </c>
    </row>
    <row r="163" customFormat="false" ht="12.75" hidden="false" customHeight="false" outlineLevel="0" collapsed="false">
      <c r="A163" s="3" t="n">
        <v>0.36722257733345</v>
      </c>
      <c r="B163" s="3" t="n">
        <v>0</v>
      </c>
    </row>
    <row r="164" customFormat="false" ht="12.75" hidden="false" customHeight="false" outlineLevel="0" collapsed="false">
      <c r="A164" s="3" t="n">
        <v>0.366061002016068</v>
      </c>
      <c r="B164" s="3" t="n">
        <v>0</v>
      </c>
    </row>
    <row r="165" customFormat="false" ht="12.75" hidden="false" customHeight="false" outlineLevel="0" collapsed="false">
      <c r="A165" s="3" t="n">
        <v>0.364884972572327</v>
      </c>
      <c r="B165" s="3" t="n">
        <v>0</v>
      </c>
    </row>
    <row r="166" customFormat="false" ht="12.75" hidden="false" customHeight="false" outlineLevel="0" collapsed="false">
      <c r="A166" s="3" t="n">
        <v>0.363694310188293</v>
      </c>
      <c r="B166" s="3" t="n">
        <v>0</v>
      </c>
    </row>
    <row r="167" customFormat="false" ht="12.75" hidden="false" customHeight="false" outlineLevel="0" collapsed="false">
      <c r="A167" s="3" t="n">
        <v>0.362489104270935</v>
      </c>
      <c r="B167" s="3" t="n">
        <v>0</v>
      </c>
    </row>
    <row r="168" customFormat="false" ht="12.75" hidden="false" customHeight="false" outlineLevel="0" collapsed="false">
      <c r="A168" s="3" t="n">
        <v>0.361269325017929</v>
      </c>
      <c r="B168" s="3" t="n">
        <v>0</v>
      </c>
    </row>
    <row r="169" customFormat="false" ht="12.75" hidden="false" customHeight="false" outlineLevel="0" collapsed="false">
      <c r="A169" s="3" t="n">
        <v>0.360035210847855</v>
      </c>
      <c r="B169" s="3" t="n">
        <v>0</v>
      </c>
    </row>
    <row r="170" customFormat="false" ht="12.75" hidden="false" customHeight="false" outlineLevel="0" collapsed="false">
      <c r="A170" s="3" t="n">
        <v>0.358787029981613</v>
      </c>
      <c r="B170" s="3" t="n">
        <v>0</v>
      </c>
    </row>
    <row r="171" customFormat="false" ht="12.75" hidden="false" customHeight="false" outlineLevel="0" collapsed="false">
      <c r="A171" s="3" t="n">
        <v>0.35752460360527</v>
      </c>
      <c r="B171" s="3" t="n">
        <v>0</v>
      </c>
    </row>
    <row r="172" customFormat="false" ht="12.75" hidden="false" customHeight="false" outlineLevel="0" collapsed="false">
      <c r="A172" s="3" t="n">
        <v>0.35624885559082</v>
      </c>
      <c r="B172" s="3" t="n">
        <v>0</v>
      </c>
    </row>
    <row r="173" customFormat="false" ht="12.75" hidden="false" customHeight="false" outlineLevel="0" collapsed="false">
      <c r="A173" s="3" t="n">
        <v>0.354959696531296</v>
      </c>
      <c r="B173" s="3" t="n">
        <v>0</v>
      </c>
    </row>
    <row r="174" customFormat="false" ht="12.75" hidden="false" customHeight="false" outlineLevel="0" collapsed="false">
      <c r="A174" s="3" t="n">
        <v>0.353657841682434</v>
      </c>
      <c r="B174" s="3" t="n">
        <v>0</v>
      </c>
    </row>
    <row r="175" customFormat="false" ht="12.75" hidden="false" customHeight="false" outlineLevel="0" collapsed="false">
      <c r="A175" s="3" t="n">
        <v>0.352343618869782</v>
      </c>
      <c r="B175" s="3" t="n">
        <v>0</v>
      </c>
    </row>
    <row r="176" customFormat="false" ht="12.75" hidden="false" customHeight="false" outlineLevel="0" collapsed="false">
      <c r="A176" s="3" t="n">
        <v>0.351017683744431</v>
      </c>
      <c r="B176" s="3" t="n">
        <v>0</v>
      </c>
    </row>
    <row r="177" customFormat="false" ht="12.75" hidden="false" customHeight="false" outlineLevel="0" collapsed="false">
      <c r="A177" s="3" t="n">
        <v>0.349680334329605</v>
      </c>
      <c r="B177" s="3" t="n">
        <v>0</v>
      </c>
    </row>
    <row r="178" customFormat="false" ht="12.75" hidden="false" customHeight="false" outlineLevel="0" collapsed="false">
      <c r="A178" s="3" t="n">
        <v>0.348332703113556</v>
      </c>
      <c r="B178" s="3" t="n">
        <v>0</v>
      </c>
    </row>
    <row r="179" customFormat="false" ht="12.75" hidden="false" customHeight="false" outlineLevel="0" collapsed="false">
      <c r="A179" s="3" t="n">
        <v>0.346975117921829</v>
      </c>
      <c r="B179" s="3" t="n">
        <v>0</v>
      </c>
    </row>
    <row r="180" customFormat="false" ht="12.75" hidden="false" customHeight="false" outlineLevel="0" collapsed="false">
      <c r="A180" s="3" t="n">
        <v>0.345608443021774</v>
      </c>
      <c r="B180" s="3" t="n">
        <v>0</v>
      </c>
    </row>
    <row r="181" customFormat="false" ht="12.75" hidden="false" customHeight="false" outlineLevel="0" collapsed="false">
      <c r="A181" s="3" t="n">
        <v>0.344233512878418</v>
      </c>
      <c r="B181" s="3" t="n">
        <v>0</v>
      </c>
    </row>
    <row r="182" customFormat="false" ht="12.75" hidden="false" customHeight="false" outlineLevel="0" collapsed="false">
      <c r="A182" s="3" t="n">
        <v>0.342850893735886</v>
      </c>
      <c r="B182" s="3" t="n">
        <v>0</v>
      </c>
    </row>
    <row r="183" customFormat="false" ht="12.75" hidden="false" customHeight="false" outlineLevel="0" collapsed="false">
      <c r="A183" s="3" t="n">
        <v>0.341461569070816</v>
      </c>
      <c r="B183" s="3" t="n">
        <v>0</v>
      </c>
    </row>
    <row r="184" customFormat="false" ht="12.75" hidden="false" customHeight="false" outlineLevel="0" collapsed="false">
      <c r="A184" s="3" t="n">
        <v>0.340066194534302</v>
      </c>
      <c r="B184" s="3" t="n">
        <v>0</v>
      </c>
    </row>
    <row r="185" customFormat="false" ht="12.75" hidden="false" customHeight="false" outlineLevel="0" collapsed="false">
      <c r="A185" s="3" t="n">
        <v>0.33866560459137</v>
      </c>
      <c r="B185" s="3" t="n">
        <v>0</v>
      </c>
    </row>
    <row r="186" customFormat="false" ht="12.75" hidden="false" customHeight="false" outlineLevel="0" collapsed="false">
      <c r="A186" s="3" t="n">
        <v>0.337260514497757</v>
      </c>
      <c r="B186" s="3" t="n">
        <v>0</v>
      </c>
    </row>
    <row r="187" customFormat="false" ht="12.75" hidden="false" customHeight="false" outlineLevel="0" collapsed="false">
      <c r="A187" s="3" t="n">
        <v>0.335851818323135</v>
      </c>
      <c r="B187" s="3" t="n">
        <v>0</v>
      </c>
    </row>
    <row r="188" customFormat="false" ht="12.75" hidden="false" customHeight="false" outlineLevel="0" collapsed="false">
      <c r="A188" s="3" t="n">
        <v>0.334440112113953</v>
      </c>
      <c r="B188" s="3" t="n">
        <v>0</v>
      </c>
    </row>
    <row r="189" customFormat="false" ht="12.75" hidden="false" customHeight="false" outlineLevel="0" collapsed="false">
      <c r="A189" s="3" t="n">
        <v>0.333025872707367</v>
      </c>
      <c r="B189" s="3" t="n">
        <v>0</v>
      </c>
    </row>
    <row r="190" customFormat="false" ht="12.75" hidden="false" customHeight="false" outlineLevel="0" collapsed="false">
      <c r="A190" s="3" t="n">
        <v>0.331610143184662</v>
      </c>
      <c r="B190" s="3" t="n">
        <v>0</v>
      </c>
    </row>
    <row r="191" customFormat="false" ht="12.75" hidden="false" customHeight="false" outlineLevel="0" collapsed="false">
      <c r="A191" s="3" t="n">
        <v>0.330193072557449</v>
      </c>
      <c r="B191" s="3" t="n">
        <v>0</v>
      </c>
    </row>
    <row r="192" customFormat="false" ht="12.75" hidden="false" customHeight="false" outlineLevel="0" collapsed="false">
      <c r="A192" s="3" t="n">
        <v>0.328775256872177</v>
      </c>
      <c r="B192" s="3" t="n">
        <v>0</v>
      </c>
    </row>
    <row r="193" customFormat="false" ht="12.75" hidden="false" customHeight="false" outlineLevel="0" collapsed="false">
      <c r="A193" s="3" t="n">
        <v>0.327356934547424</v>
      </c>
      <c r="B193" s="3" t="n">
        <v>0</v>
      </c>
    </row>
    <row r="194" customFormat="false" ht="12.75" hidden="false" customHeight="false" outlineLevel="0" collapsed="false">
      <c r="A194" s="3" t="n">
        <v>0.325938671827316</v>
      </c>
      <c r="B194" s="3" t="n">
        <v>0</v>
      </c>
    </row>
    <row r="195" customFormat="false" ht="12.75" hidden="false" customHeight="false" outlineLevel="0" collapsed="false">
      <c r="A195" s="3" t="n">
        <v>0.32452055811882</v>
      </c>
      <c r="B195" s="3" t="n">
        <v>0</v>
      </c>
    </row>
    <row r="196" customFormat="false" ht="12.75" hidden="false" customHeight="false" outlineLevel="0" collapsed="false">
      <c r="A196" s="3" t="n">
        <v>0.323102504014969</v>
      </c>
      <c r="B196" s="3" t="n">
        <v>0</v>
      </c>
    </row>
    <row r="197" customFormat="false" ht="12.75" hidden="false" customHeight="false" outlineLevel="0" collapsed="false">
      <c r="A197" s="3" t="n">
        <v>0.321684420108795</v>
      </c>
      <c r="B197" s="3" t="n">
        <v>0</v>
      </c>
    </row>
    <row r="198" customFormat="false" ht="12.75" hidden="false" customHeight="false" outlineLevel="0" collapsed="false">
      <c r="A198" s="3" t="n">
        <v>0.320266604423523</v>
      </c>
      <c r="B198" s="3" t="n">
        <v>0</v>
      </c>
    </row>
    <row r="199" customFormat="false" ht="12.75" hidden="false" customHeight="false" outlineLevel="0" collapsed="false">
      <c r="A199" s="3" t="n">
        <v>0.318848639726639</v>
      </c>
      <c r="B199" s="3" t="n">
        <v>0</v>
      </c>
    </row>
    <row r="200" customFormat="false" ht="12.75" hidden="false" customHeight="false" outlineLevel="0" collapsed="false">
      <c r="A200" s="3" t="n">
        <v>0.317430317401886</v>
      </c>
      <c r="B200" s="3" t="n">
        <v>0</v>
      </c>
    </row>
    <row r="201" customFormat="false" ht="12.75" hidden="false" customHeight="false" outlineLevel="0" collapsed="false">
      <c r="A201" s="3" t="n">
        <v>0.316011250019074</v>
      </c>
      <c r="B201" s="3" t="n">
        <v>0</v>
      </c>
    </row>
    <row r="202" customFormat="false" ht="12.75" hidden="false" customHeight="false" outlineLevel="0" collapsed="false">
      <c r="A202" s="3" t="n">
        <v>0.314590752124786</v>
      </c>
      <c r="B202" s="3" t="n">
        <v>0</v>
      </c>
    </row>
    <row r="203" customFormat="false" ht="12.75" hidden="false" customHeight="false" outlineLevel="0" collapsed="false">
      <c r="A203" s="3" t="n">
        <v>0.313168555498123</v>
      </c>
      <c r="B203" s="3" t="n">
        <v>0</v>
      </c>
    </row>
    <row r="204" customFormat="false" ht="12.75" hidden="false" customHeight="false" outlineLevel="0" collapsed="false">
      <c r="A204" s="3" t="n">
        <v>0.311744183301926</v>
      </c>
      <c r="B204" s="3" t="n">
        <v>0</v>
      </c>
    </row>
    <row r="205" customFormat="false" ht="12.75" hidden="false" customHeight="false" outlineLevel="0" collapsed="false">
      <c r="A205" s="3" t="n">
        <v>0.310316503047943</v>
      </c>
      <c r="B205" s="3" t="n">
        <v>0</v>
      </c>
    </row>
    <row r="206" customFormat="false" ht="12.75" hidden="false" customHeight="false" outlineLevel="0" collapsed="false">
      <c r="A206" s="3" t="n">
        <v>0.308885037899017</v>
      </c>
      <c r="B206" s="3" t="n">
        <v>0</v>
      </c>
    </row>
    <row r="207" customFormat="false" ht="12.75" hidden="false" customHeight="false" outlineLevel="0" collapsed="false">
      <c r="A207" s="3" t="n">
        <v>0.307448983192444</v>
      </c>
      <c r="B207" s="3" t="n">
        <v>0</v>
      </c>
    </row>
    <row r="208" customFormat="false" ht="12.75" hidden="false" customHeight="false" outlineLevel="0" collapsed="false">
      <c r="A208" s="3" t="n">
        <v>0.306007355451584</v>
      </c>
      <c r="B208" s="3" t="n">
        <v>0</v>
      </c>
    </row>
    <row r="209" customFormat="false" ht="12.75" hidden="false" customHeight="false" outlineLevel="0" collapsed="false">
      <c r="A209" s="3" t="n">
        <v>0.304559469223022</v>
      </c>
      <c r="B209" s="3" t="n">
        <v>0</v>
      </c>
    </row>
    <row r="210" customFormat="false" ht="12.75" hidden="false" customHeight="false" outlineLevel="0" collapsed="false">
      <c r="A210" s="3" t="n">
        <v>0.303104400634766</v>
      </c>
      <c r="B210" s="3" t="n">
        <v>0</v>
      </c>
    </row>
    <row r="211" customFormat="false" ht="12.75" hidden="false" customHeight="false" outlineLevel="0" collapsed="false">
      <c r="A211" s="3" t="n">
        <v>0.301641196012497</v>
      </c>
      <c r="B211" s="3" t="n">
        <v>0</v>
      </c>
    </row>
    <row r="212" customFormat="false" ht="12.75" hidden="false" customHeight="false" outlineLevel="0" collapsed="false">
      <c r="A212" s="3" t="n">
        <v>0.300169050693512</v>
      </c>
      <c r="B212" s="3" t="n">
        <v>0</v>
      </c>
    </row>
    <row r="213" customFormat="false" ht="12.75" hidden="false" customHeight="false" outlineLevel="0" collapsed="false">
      <c r="A213" s="3" t="n">
        <v>0.29868671298027</v>
      </c>
      <c r="B213" s="3" t="n">
        <v>0</v>
      </c>
    </row>
    <row r="214" customFormat="false" ht="12.75" hidden="false" customHeight="false" outlineLevel="0" collapsed="false">
      <c r="A214" s="3" t="n">
        <v>0.297193497419357</v>
      </c>
      <c r="B214" s="3" t="n">
        <v>0</v>
      </c>
    </row>
    <row r="215" customFormat="false" ht="12.75" hidden="false" customHeight="false" outlineLevel="0" collapsed="false">
      <c r="A215" s="3" t="n">
        <v>0.295688360929489</v>
      </c>
      <c r="B215" s="3" t="n">
        <v>0</v>
      </c>
    </row>
    <row r="216" customFormat="false" ht="12.75" hidden="false" customHeight="false" outlineLevel="0" collapsed="false">
      <c r="A216" s="3" t="n">
        <v>0.294170618057251</v>
      </c>
      <c r="B216" s="3" t="n">
        <v>0</v>
      </c>
    </row>
    <row r="217" customFormat="false" ht="12.75" hidden="false" customHeight="false" outlineLevel="0" collapsed="false">
      <c r="A217" s="3" t="n">
        <v>0.292638957500458</v>
      </c>
      <c r="B217" s="3" t="n">
        <v>0</v>
      </c>
    </row>
    <row r="218" customFormat="false" ht="12.75" hidden="false" customHeight="false" outlineLevel="0" collapsed="false">
      <c r="A218" s="3" t="n">
        <v>0.291092753410339</v>
      </c>
      <c r="B218" s="3" t="n">
        <v>0</v>
      </c>
    </row>
    <row r="219" customFormat="false" ht="12.75" hidden="false" customHeight="false" outlineLevel="0" collapsed="false">
      <c r="A219" s="3" t="n">
        <v>0.28953093290329</v>
      </c>
      <c r="B219" s="3" t="n">
        <v>0</v>
      </c>
    </row>
    <row r="220" customFormat="false" ht="12.75" hidden="false" customHeight="false" outlineLevel="0" collapsed="false">
      <c r="A220" s="3" t="n">
        <v>0.287952899932861</v>
      </c>
      <c r="B220" s="3" t="n">
        <v>0</v>
      </c>
    </row>
    <row r="221" customFormat="false" ht="12.75" hidden="false" customHeight="false" outlineLevel="0" collapsed="false">
      <c r="A221" s="3" t="n">
        <v>0.286357551813126</v>
      </c>
      <c r="B221" s="3" t="n">
        <v>0</v>
      </c>
    </row>
    <row r="222" customFormat="false" ht="12.75" hidden="false" customHeight="false" outlineLevel="0" collapsed="false">
      <c r="A222" s="3" t="n">
        <v>0.284743934869766</v>
      </c>
      <c r="B222" s="3" t="n">
        <v>0</v>
      </c>
    </row>
    <row r="223" customFormat="false" ht="12.75" hidden="false" customHeight="false" outlineLevel="0" collapsed="false">
      <c r="A223" s="3" t="n">
        <v>0.283111780881882</v>
      </c>
      <c r="B223" s="3" t="n">
        <v>0</v>
      </c>
    </row>
    <row r="224" customFormat="false" ht="12.75" hidden="false" customHeight="false" outlineLevel="0" collapsed="false">
      <c r="A224" s="3" t="n">
        <v>0.281460076570511</v>
      </c>
      <c r="B224" s="3" t="n">
        <v>0</v>
      </c>
    </row>
    <row r="225" customFormat="false" ht="12.75" hidden="false" customHeight="false" outlineLevel="0" collapsed="false">
      <c r="A225" s="3" t="n">
        <v>0.279787987470627</v>
      </c>
      <c r="B225" s="3" t="n">
        <v>0</v>
      </c>
    </row>
    <row r="226" customFormat="false" ht="12.75" hidden="false" customHeight="false" outlineLevel="0" collapsed="false">
      <c r="A226" s="3" t="n">
        <v>0.27809488773346</v>
      </c>
      <c r="B226" s="3" t="n">
        <v>0</v>
      </c>
    </row>
    <row r="227" customFormat="false" ht="12.75" hidden="false" customHeight="false" outlineLevel="0" collapsed="false">
      <c r="A227" s="3" t="n">
        <v>0.276380240917206</v>
      </c>
      <c r="B227" s="3" t="n">
        <v>0</v>
      </c>
    </row>
    <row r="228" customFormat="false" ht="12.75" hidden="false" customHeight="false" outlineLevel="0" collapsed="false">
      <c r="A228" s="3" t="n">
        <v>0.274643331766129</v>
      </c>
      <c r="B228" s="3" t="n">
        <v>0</v>
      </c>
    </row>
    <row r="229" customFormat="false" ht="12.75" hidden="false" customHeight="false" outlineLevel="0" collapsed="false">
      <c r="A229" s="3" t="n">
        <v>0.27288356423378</v>
      </c>
      <c r="B229" s="3" t="n">
        <v>0</v>
      </c>
    </row>
    <row r="230" customFormat="false" ht="12.75" hidden="false" customHeight="false" outlineLevel="0" collapsed="false">
      <c r="A230" s="3" t="n">
        <v>0.271100401878357</v>
      </c>
      <c r="B230" s="3" t="n">
        <v>0</v>
      </c>
    </row>
    <row r="231" customFormat="false" ht="12.75" hidden="false" customHeight="false" outlineLevel="0" collapsed="false">
      <c r="A231" s="3" t="n">
        <v>0.269293308258057</v>
      </c>
      <c r="B231" s="3" t="n">
        <v>0</v>
      </c>
    </row>
    <row r="232" customFormat="false" ht="12.75" hidden="false" customHeight="false" outlineLevel="0" collapsed="false">
      <c r="A232" s="3" t="n">
        <v>0.267462104558945</v>
      </c>
      <c r="B232" s="3" t="n">
        <v>0</v>
      </c>
    </row>
    <row r="233" customFormat="false" ht="12.75" hidden="false" customHeight="false" outlineLevel="0" collapsed="false">
      <c r="A233" s="3" t="n">
        <v>0.265605926513672</v>
      </c>
      <c r="B233" s="3" t="n">
        <v>0</v>
      </c>
    </row>
    <row r="234" customFormat="false" ht="12.75" hidden="false" customHeight="false" outlineLevel="0" collapsed="false">
      <c r="A234" s="3" t="n">
        <v>0.263724535703659</v>
      </c>
      <c r="B234" s="3" t="n">
        <v>0</v>
      </c>
    </row>
    <row r="235" customFormat="false" ht="12.75" hidden="false" customHeight="false" outlineLevel="0" collapsed="false">
      <c r="A235" s="3" t="n">
        <v>0.261817634105682</v>
      </c>
      <c r="B235" s="3" t="n">
        <v>0</v>
      </c>
    </row>
    <row r="236" customFormat="false" ht="12.75" hidden="false" customHeight="false" outlineLevel="0" collapsed="false">
      <c r="A236" s="3" t="n">
        <v>0.259885281324387</v>
      </c>
      <c r="B236" s="3" t="n">
        <v>0</v>
      </c>
    </row>
    <row r="237" customFormat="false" ht="12.75" hidden="false" customHeight="false" outlineLevel="0" collapsed="false">
      <c r="A237" s="3" t="n">
        <v>0.257926672697067</v>
      </c>
      <c r="B237" s="3" t="n">
        <v>0</v>
      </c>
    </row>
    <row r="238" customFormat="false" ht="12.75" hidden="false" customHeight="false" outlineLevel="0" collapsed="false">
      <c r="A238" s="3" t="n">
        <v>0.255941838026047</v>
      </c>
      <c r="B238" s="3" t="n">
        <v>0</v>
      </c>
    </row>
    <row r="239" customFormat="false" ht="12.75" hidden="false" customHeight="false" outlineLevel="0" collapsed="false">
      <c r="A239" s="3" t="n">
        <v>0.253930628299713</v>
      </c>
      <c r="B239" s="3" t="n">
        <v>0</v>
      </c>
    </row>
    <row r="240" customFormat="false" ht="12.75" hidden="false" customHeight="false" outlineLevel="0" collapsed="false">
      <c r="A240" s="3" t="n">
        <v>0.251892954111099</v>
      </c>
      <c r="B240" s="3" t="n">
        <v>0</v>
      </c>
    </row>
    <row r="241" customFormat="false" ht="12.75" hidden="false" customHeight="false" outlineLevel="0" collapsed="false">
      <c r="A241" s="3" t="n">
        <v>0.249828696250916</v>
      </c>
      <c r="B241" s="3" t="n">
        <v>0</v>
      </c>
    </row>
    <row r="242" customFormat="false" ht="12.75" hidden="false" customHeight="false" outlineLevel="0" collapsed="false">
      <c r="A242" s="3" t="n">
        <v>0.247737869620323</v>
      </c>
      <c r="B242" s="3" t="n">
        <v>0</v>
      </c>
    </row>
    <row r="243" customFormat="false" ht="12.75" hidden="false" customHeight="false" outlineLevel="0" collapsed="false">
      <c r="A243" s="3" t="n">
        <v>0.244853079319</v>
      </c>
      <c r="B243" s="3" t="n">
        <v>0</v>
      </c>
    </row>
    <row r="244" customFormat="false" ht="12.75" hidden="false" customHeight="false" outlineLevel="0" collapsed="false">
      <c r="A244" s="3" t="n">
        <v>0.242766097187996</v>
      </c>
      <c r="B244" s="3" t="n">
        <v>0</v>
      </c>
    </row>
    <row r="245" customFormat="false" ht="12.75" hidden="false" customHeight="false" outlineLevel="0" collapsed="false">
      <c r="A245" s="3" t="n">
        <v>0.240640833973885</v>
      </c>
      <c r="B245" s="3" t="n">
        <v>0</v>
      </c>
    </row>
    <row r="246" customFormat="false" ht="12.75" hidden="false" customHeight="false" outlineLevel="0" collapsed="false">
      <c r="A246" s="3" t="n">
        <v>0.238491460680962</v>
      </c>
      <c r="B246" s="3" t="n">
        <v>0</v>
      </c>
    </row>
    <row r="247" customFormat="false" ht="12.75" hidden="false" customHeight="false" outlineLevel="0" collapsed="false">
      <c r="A247" s="3" t="n">
        <v>0.236319437623024</v>
      </c>
      <c r="B247" s="3" t="n">
        <v>0</v>
      </c>
    </row>
    <row r="248" customFormat="false" ht="12.75" hidden="false" customHeight="false" outlineLevel="0" collapsed="false">
      <c r="A248" s="3" t="n">
        <v>0.234123975038528</v>
      </c>
      <c r="B248" s="3" t="n">
        <v>0</v>
      </c>
    </row>
    <row r="249" customFormat="false" ht="12.75" hidden="false" customHeight="false" outlineLevel="0" collapsed="false">
      <c r="A249" s="3" t="n">
        <v>0.231904312968254</v>
      </c>
      <c r="B249" s="3" t="n">
        <v>0</v>
      </c>
    </row>
    <row r="250" customFormat="false" ht="12.75" hidden="false" customHeight="false" outlineLevel="0" collapsed="false">
      <c r="A250" s="3" t="n">
        <v>0.229660421609879</v>
      </c>
      <c r="B250" s="3" t="n">
        <v>0</v>
      </c>
    </row>
    <row r="251" customFormat="false" ht="12.75" hidden="false" customHeight="false" outlineLevel="0" collapsed="false">
      <c r="A251" s="3" t="n">
        <v>0.2273920327425</v>
      </c>
      <c r="B251" s="3" t="n">
        <v>0</v>
      </c>
    </row>
    <row r="252" customFormat="false" ht="12.75" hidden="false" customHeight="false" outlineLevel="0" collapsed="false">
      <c r="A252" s="3" t="n">
        <v>0.225099474191666</v>
      </c>
      <c r="B252" s="3" t="n">
        <v>0</v>
      </c>
    </row>
    <row r="253" customFormat="false" ht="12.75" hidden="false" customHeight="false" outlineLevel="0" collapsed="false">
      <c r="A253" s="3" t="n">
        <v>0.222783505916595</v>
      </c>
      <c r="B253" s="3" t="n">
        <v>0</v>
      </c>
    </row>
    <row r="254" customFormat="false" ht="12.75" hidden="false" customHeight="false" outlineLevel="0" collapsed="false">
      <c r="A254" s="3" t="n">
        <v>0.220444574952126</v>
      </c>
      <c r="B254" s="3" t="n">
        <v>0</v>
      </c>
    </row>
    <row r="255" customFormat="false" ht="12.75" hidden="false" customHeight="false" outlineLevel="0" collapsed="false">
      <c r="A255" s="3" t="n">
        <v>0.218083575367928</v>
      </c>
      <c r="B255" s="3" t="n">
        <v>0</v>
      </c>
    </row>
    <row r="256" customFormat="false" ht="12.75" hidden="false" customHeight="false" outlineLevel="0" collapsed="false">
      <c r="A256" s="3" t="n">
        <v>0.21570135653019</v>
      </c>
      <c r="B256" s="3" t="n">
        <v>0</v>
      </c>
    </row>
    <row r="257" customFormat="false" ht="12.75" hidden="false" customHeight="false" outlineLevel="0" collapsed="false">
      <c r="A257" s="3" t="n">
        <v>0.213298931717873</v>
      </c>
      <c r="B257" s="3" t="n">
        <v>0</v>
      </c>
    </row>
    <row r="258" customFormat="false" ht="12.75" hidden="false" customHeight="false" outlineLevel="0" collapsed="false">
      <c r="A258" s="3" t="n">
        <v>0.210877418518066</v>
      </c>
      <c r="B258" s="3" t="n">
        <v>0</v>
      </c>
    </row>
    <row r="259" customFormat="false" ht="12.75" hidden="false" customHeight="false" outlineLevel="0" collapsed="false">
      <c r="A259" s="3" t="n">
        <v>0.208438292145729</v>
      </c>
      <c r="B259" s="3" t="n">
        <v>0</v>
      </c>
    </row>
    <row r="260" customFormat="false" ht="12.75" hidden="false" customHeight="false" outlineLevel="0" collapsed="false">
      <c r="A260" s="3" t="n">
        <v>0.205982863903046</v>
      </c>
      <c r="B260" s="3" t="n">
        <v>0</v>
      </c>
    </row>
    <row r="261" customFormat="false" ht="12.75" hidden="false" customHeight="false" outlineLevel="0" collapsed="false">
      <c r="A261" s="3" t="n">
        <v>0.203512609004974</v>
      </c>
      <c r="B261" s="3" t="n">
        <v>0</v>
      </c>
    </row>
    <row r="262" customFormat="false" ht="12.75" hidden="false" customHeight="false" outlineLevel="0" collapsed="false">
      <c r="A262" s="3" t="n">
        <v>0.200777992606163</v>
      </c>
      <c r="B262" s="3" t="n">
        <v>0</v>
      </c>
    </row>
    <row r="263" customFormat="false" ht="12.75" hidden="false" customHeight="false" outlineLevel="0" collapsed="false">
      <c r="A263" s="3" t="n">
        <v>0.198316112160683</v>
      </c>
      <c r="B263" s="3" t="n">
        <v>0</v>
      </c>
    </row>
    <row r="264" customFormat="false" ht="12.75" hidden="false" customHeight="false" outlineLevel="0" collapsed="false">
      <c r="A264" s="3" t="n">
        <v>0.195832714438438</v>
      </c>
      <c r="B264" s="3" t="n">
        <v>0</v>
      </c>
    </row>
    <row r="265" customFormat="false" ht="12.75" hidden="false" customHeight="false" outlineLevel="0" collapsed="false">
      <c r="A265" s="3" t="n">
        <v>0.193186208605766</v>
      </c>
      <c r="B265" s="3" t="n">
        <v>0</v>
      </c>
    </row>
    <row r="266" customFormat="false" ht="12.75" hidden="false" customHeight="false" outlineLevel="0" collapsed="false">
      <c r="A266" s="3" t="n">
        <v>0.19073897600174</v>
      </c>
      <c r="B266" s="3" t="n">
        <v>0</v>
      </c>
    </row>
    <row r="267" customFormat="false" ht="12.75" hidden="false" customHeight="false" outlineLevel="0" collapsed="false">
      <c r="A267" s="3" t="n">
        <v>0.18824328482151</v>
      </c>
      <c r="B267" s="3" t="n">
        <v>0</v>
      </c>
    </row>
    <row r="268" customFormat="false" ht="12.75" hidden="false" customHeight="false" outlineLevel="0" collapsed="false">
      <c r="A268" s="3" t="n">
        <v>0.185741782188416</v>
      </c>
      <c r="B268" s="3" t="n">
        <v>0</v>
      </c>
    </row>
    <row r="269" customFormat="false" ht="12.75" hidden="false" customHeight="false" outlineLevel="0" collapsed="false">
      <c r="A269" s="3" t="n">
        <v>0.182863906025887</v>
      </c>
      <c r="B269" s="3" t="n">
        <v>0</v>
      </c>
    </row>
    <row r="270" customFormat="false" ht="12.75" hidden="false" customHeight="false" outlineLevel="0" collapsed="false">
      <c r="A270" s="3" t="n">
        <v>0.180650472640991</v>
      </c>
      <c r="B270" s="3" t="n">
        <v>0</v>
      </c>
    </row>
    <row r="271" customFormat="false" ht="12.75" hidden="false" customHeight="false" outlineLevel="0" collapsed="false">
      <c r="A271" s="3" t="n">
        <v>0.178157418966293</v>
      </c>
      <c r="B271" s="3" t="n">
        <v>0</v>
      </c>
    </row>
    <row r="272" customFormat="false" ht="12.75" hidden="false" customHeight="false" outlineLevel="0" collapsed="false">
      <c r="A272" s="3" t="n">
        <v>0.175676196813583</v>
      </c>
      <c r="B272" s="3" t="n">
        <v>0</v>
      </c>
    </row>
    <row r="273" customFormat="false" ht="12.75" hidden="false" customHeight="false" outlineLevel="0" collapsed="false">
      <c r="A273" s="3" t="n">
        <v>0.173211291432381</v>
      </c>
      <c r="B273" s="3" t="n">
        <v>0</v>
      </c>
    </row>
    <row r="274" customFormat="false" ht="12.75" hidden="false" customHeight="false" outlineLevel="0" collapsed="false">
      <c r="A274" s="3" t="n">
        <v>0.170763194561005</v>
      </c>
      <c r="B274" s="3" t="n">
        <v>0</v>
      </c>
    </row>
    <row r="275" customFormat="false" ht="12.75" hidden="false" customHeight="false" outlineLevel="0" collapsed="false">
      <c r="A275" s="3" t="n">
        <v>0.168299123644829</v>
      </c>
      <c r="B275" s="3" t="n">
        <v>0</v>
      </c>
    </row>
    <row r="276" customFormat="false" ht="12.75" hidden="false" customHeight="false" outlineLevel="0" collapsed="false">
      <c r="A276" s="3" t="n">
        <v>0.165903255343437</v>
      </c>
      <c r="B276" s="3" t="n">
        <v>0</v>
      </c>
    </row>
    <row r="277" customFormat="false" ht="12.75" hidden="false" customHeight="false" outlineLevel="0" collapsed="false">
      <c r="A277" s="3" t="n">
        <v>0.163509294390678</v>
      </c>
      <c r="B277" s="3" t="n">
        <v>0</v>
      </c>
    </row>
    <row r="278" customFormat="false" ht="12.75" hidden="false" customHeight="false" outlineLevel="0" collapsed="false">
      <c r="A278" s="3" t="n">
        <v>0.161023765802383</v>
      </c>
      <c r="B278" s="3" t="n">
        <v>0</v>
      </c>
    </row>
    <row r="279" customFormat="false" ht="12.75" hidden="false" customHeight="false" outlineLevel="0" collapsed="false">
      <c r="A279" s="3" t="n">
        <v>0.158706352114677</v>
      </c>
      <c r="B279" s="3" t="n">
        <v>0</v>
      </c>
    </row>
    <row r="280" customFormat="false" ht="12.75" hidden="false" customHeight="false" outlineLevel="0" collapsed="false">
      <c r="A280" s="3" t="n">
        <v>0.156414702534676</v>
      </c>
      <c r="B280" s="3" t="n">
        <v>0</v>
      </c>
    </row>
    <row r="281" customFormat="false" ht="12.75" hidden="false" customHeight="false" outlineLevel="0" collapsed="false">
      <c r="A281" s="3" t="n">
        <v>0.154155746102333</v>
      </c>
      <c r="B281" s="3" t="n">
        <v>0</v>
      </c>
    </row>
    <row r="282" customFormat="false" ht="12.75" hidden="false" customHeight="false" outlineLevel="0" collapsed="false">
      <c r="A282" s="3" t="n">
        <v>0.151933401823044</v>
      </c>
      <c r="B282" s="3" t="n">
        <v>0</v>
      </c>
    </row>
    <row r="283" customFormat="false" ht="12.75" hidden="false" customHeight="false" outlineLevel="0" collapsed="false">
      <c r="A283" s="3" t="n">
        <v>0.149750143289566</v>
      </c>
      <c r="B283" s="3" t="n">
        <v>0</v>
      </c>
    </row>
    <row r="284" customFormat="false" ht="12.75" hidden="false" customHeight="false" outlineLevel="0" collapsed="false">
      <c r="A284" s="3" t="n">
        <v>0.147608503699303</v>
      </c>
      <c r="B284" s="3" t="n">
        <v>0</v>
      </c>
    </row>
    <row r="285" customFormat="false" ht="12.75" hidden="false" customHeight="false" outlineLevel="0" collapsed="false">
      <c r="A285" s="3" t="n">
        <v>0.145510718226433</v>
      </c>
      <c r="B285" s="3" t="n">
        <v>0</v>
      </c>
    </row>
    <row r="286" customFormat="false" ht="12.75" hidden="false" customHeight="false" outlineLevel="0" collapsed="false">
      <c r="A286" s="3" t="n">
        <v>0.143459096550941</v>
      </c>
      <c r="B286" s="3" t="n">
        <v>0</v>
      </c>
    </row>
    <row r="287" customFormat="false" ht="12.75" hidden="false" customHeight="false" outlineLevel="0" collapsed="false">
      <c r="A287" s="3" t="n">
        <v>0.141455709934235</v>
      </c>
      <c r="B287" s="3" t="n">
        <v>0</v>
      </c>
    </row>
    <row r="288" customFormat="false" ht="12.75" hidden="false" customHeight="false" outlineLevel="0" collapsed="false">
      <c r="A288" s="3" t="n">
        <v>0.139502570033073</v>
      </c>
      <c r="B288" s="3" t="n">
        <v>0</v>
      </c>
    </row>
    <row r="289" customFormat="false" ht="12.75" hidden="false" customHeight="false" outlineLevel="0" collapsed="false">
      <c r="A289" s="3" t="n">
        <v>0.13760133087635</v>
      </c>
      <c r="B289" s="3" t="n">
        <v>0</v>
      </c>
    </row>
    <row r="290" customFormat="false" ht="12.75" hidden="false" customHeight="false" outlineLevel="0" collapsed="false">
      <c r="A290" s="3" t="n">
        <v>0.135753884911537</v>
      </c>
      <c r="B290" s="3" t="n">
        <v>0</v>
      </c>
    </row>
    <row r="291" customFormat="false" ht="12.75" hidden="false" customHeight="false" outlineLevel="0" collapsed="false">
      <c r="A291" s="3" t="n">
        <v>0.13396130502224</v>
      </c>
      <c r="B291" s="3" t="n">
        <v>0</v>
      </c>
    </row>
    <row r="292" customFormat="false" ht="12.75" hidden="false" customHeight="false" outlineLevel="0" collapsed="false">
      <c r="A292" s="3" t="n">
        <v>0.132225230336189</v>
      </c>
      <c r="B292" s="3" t="n">
        <v>0</v>
      </c>
    </row>
    <row r="293" customFormat="false" ht="12.75" hidden="false" customHeight="false" outlineLevel="0" collapsed="false">
      <c r="A293" s="3" t="n">
        <v>0.130546614527702</v>
      </c>
      <c r="B293" s="3" t="n">
        <v>0</v>
      </c>
    </row>
    <row r="294" customFormat="false" ht="12.75" hidden="false" customHeight="false" outlineLevel="0" collapsed="false">
      <c r="A294" s="3" t="n">
        <v>0.128926277160645</v>
      </c>
      <c r="B294" s="3" t="n">
        <v>0</v>
      </c>
    </row>
    <row r="295" customFormat="false" ht="12.75" hidden="false" customHeight="false" outlineLevel="0" collapsed="false">
      <c r="A295" s="3" t="n">
        <v>0.127364635467529</v>
      </c>
      <c r="B295" s="3" t="n">
        <v>0</v>
      </c>
    </row>
    <row r="296" customFormat="false" ht="12.75" hidden="false" customHeight="false" outlineLevel="0" collapsed="false">
      <c r="A296" s="3" t="n">
        <v>0.12586222589016</v>
      </c>
      <c r="B296" s="3" t="n">
        <v>0</v>
      </c>
    </row>
    <row r="297" customFormat="false" ht="12.75" hidden="false" customHeight="false" outlineLevel="0" collapsed="false">
      <c r="A297" s="3" t="n">
        <v>0.124419137835503</v>
      </c>
      <c r="B297" s="3" t="n">
        <v>0</v>
      </c>
    </row>
    <row r="298" customFormat="false" ht="12.75" hidden="false" customHeight="false" outlineLevel="0" collapsed="false">
      <c r="A298" s="3" t="n">
        <v>0.123035535216331</v>
      </c>
      <c r="B298" s="3" t="n">
        <v>0</v>
      </c>
    </row>
    <row r="299" customFormat="false" ht="12.75" hidden="false" customHeight="false" outlineLevel="0" collapsed="false">
      <c r="A299" s="3" t="n">
        <v>0.121711105108261</v>
      </c>
      <c r="B299" s="3" t="n">
        <v>0</v>
      </c>
    </row>
    <row r="300" customFormat="false" ht="12.75" hidden="false" customHeight="false" outlineLevel="0" collapsed="false">
      <c r="A300" s="3" t="n">
        <v>0.120260417461395</v>
      </c>
      <c r="B300" s="3" t="n">
        <v>0</v>
      </c>
    </row>
    <row r="301" customFormat="false" ht="12.75" hidden="false" customHeight="false" outlineLevel="0" collapsed="false">
      <c r="A301" s="3" t="n">
        <v>0.119128793478012</v>
      </c>
      <c r="B301" s="3" t="n">
        <v>0</v>
      </c>
    </row>
    <row r="302" customFormat="false" ht="12.75" hidden="false" customHeight="false" outlineLevel="0" collapsed="false">
      <c r="A302" s="3" t="n">
        <v>0.118015773594379</v>
      </c>
      <c r="B302" s="3" t="n">
        <v>0</v>
      </c>
    </row>
    <row r="303" customFormat="false" ht="12.75" hidden="false" customHeight="false" outlineLevel="0" collapsed="false">
      <c r="A303" s="3" t="n">
        <v>0.116946890950203</v>
      </c>
      <c r="B303" s="3" t="n">
        <v>0</v>
      </c>
    </row>
    <row r="304" customFormat="false" ht="12.75" hidden="false" customHeight="false" outlineLevel="0" collapsed="false">
      <c r="A304" s="3" t="n">
        <v>0.115927338600159</v>
      </c>
      <c r="B304" s="3" t="n">
        <v>0</v>
      </c>
    </row>
    <row r="305" customFormat="false" ht="12.75" hidden="false" customHeight="false" outlineLevel="0" collapsed="false">
      <c r="A305" s="3" t="n">
        <v>0.114840269088745</v>
      </c>
      <c r="B305" s="3" t="n">
        <v>0</v>
      </c>
    </row>
    <row r="306" customFormat="false" ht="12.75" hidden="false" customHeight="false" outlineLevel="0" collapsed="false">
      <c r="A306" s="3" t="n">
        <v>0.114042662084103</v>
      </c>
      <c r="B306" s="3" t="n">
        <v>0</v>
      </c>
    </row>
    <row r="307" customFormat="false" ht="12.75" hidden="false" customHeight="false" outlineLevel="0" collapsed="false">
      <c r="A307" s="3" t="n">
        <v>0.113181166350842</v>
      </c>
      <c r="B307" s="3" t="n">
        <v>0</v>
      </c>
    </row>
    <row r="308" customFormat="false" ht="12.75" hidden="false" customHeight="false" outlineLevel="0" collapsed="false">
      <c r="A308" s="3" t="n">
        <v>0.112360462546349</v>
      </c>
      <c r="B308" s="3" t="n">
        <v>0</v>
      </c>
    </row>
    <row r="309" customFormat="false" ht="12.75" hidden="false" customHeight="false" outlineLevel="0" collapsed="false">
      <c r="A309" s="3" t="n">
        <v>0.111584953963757</v>
      </c>
      <c r="B309" s="3" t="n">
        <v>0</v>
      </c>
    </row>
    <row r="310" customFormat="false" ht="12.75" hidden="false" customHeight="false" outlineLevel="0" collapsed="false">
      <c r="A310" s="3" t="n">
        <v>0.110853962600231</v>
      </c>
      <c r="B310" s="3" t="n">
        <v>0</v>
      </c>
    </row>
    <row r="311" customFormat="false" ht="12.75" hidden="false" customHeight="false" outlineLevel="0" collapsed="false">
      <c r="A311" s="3" t="n">
        <v>0.110165730118752</v>
      </c>
      <c r="B311" s="3" t="n">
        <v>0</v>
      </c>
    </row>
    <row r="312" customFormat="false" ht="12.75" hidden="false" customHeight="false" outlineLevel="0" collapsed="false">
      <c r="A312" s="3" t="n">
        <v>0.109598889946938</v>
      </c>
      <c r="B312" s="3" t="n">
        <v>0</v>
      </c>
    </row>
    <row r="313" customFormat="false" ht="12.75" hidden="false" customHeight="false" outlineLevel="0" collapsed="false">
      <c r="A313" s="3" t="n">
        <v>0.108721554279327</v>
      </c>
      <c r="B313" s="3" t="n">
        <v>0</v>
      </c>
    </row>
    <row r="314" customFormat="false" ht="12.75" hidden="false" customHeight="false" outlineLevel="0" collapsed="false">
      <c r="A314" s="3" t="n">
        <v>0.108202293515205</v>
      </c>
      <c r="B314" s="3" t="n">
        <v>0</v>
      </c>
    </row>
    <row r="315" customFormat="false" ht="12.75" hidden="false" customHeight="false" outlineLevel="0" collapsed="false">
      <c r="A315" s="3" t="n">
        <v>0.107696190476418</v>
      </c>
      <c r="B315" s="3" t="n">
        <v>0</v>
      </c>
    </row>
    <row r="316" customFormat="false" ht="12.75" hidden="false" customHeight="false" outlineLevel="0" collapsed="false">
      <c r="A316" s="3" t="n">
        <v>0.107216782867908</v>
      </c>
      <c r="B316" s="3" t="n">
        <v>0</v>
      </c>
    </row>
    <row r="317" customFormat="false" ht="12.75" hidden="false" customHeight="false" outlineLevel="0" collapsed="false">
      <c r="A317" s="3" t="n">
        <v>0.106765680015087</v>
      </c>
      <c r="B317" s="3" t="n">
        <v>0</v>
      </c>
    </row>
    <row r="318" customFormat="false" ht="12.75" hidden="false" customHeight="false" outlineLevel="0" collapsed="false">
      <c r="A318" s="3" t="n">
        <v>0.106342636048794</v>
      </c>
      <c r="B318" s="3" t="n">
        <v>0</v>
      </c>
    </row>
    <row r="319" customFormat="false" ht="12.75" hidden="false" customHeight="false" outlineLevel="0" collapsed="false">
      <c r="A319" s="3" t="n">
        <v>0.105946607887745</v>
      </c>
      <c r="B319" s="3" t="n">
        <v>0</v>
      </c>
    </row>
    <row r="320" customFormat="false" ht="12.75" hidden="false" customHeight="false" outlineLevel="0" collapsed="false">
      <c r="A320" s="3" t="n">
        <v>0.10557597130537</v>
      </c>
      <c r="B320" s="3" t="n">
        <v>0</v>
      </c>
    </row>
    <row r="321" customFormat="false" ht="12.75" hidden="false" customHeight="false" outlineLevel="0" collapsed="false">
      <c r="A321" s="3" t="n">
        <v>0.105229534208775</v>
      </c>
      <c r="B321" s="3" t="n">
        <v>0</v>
      </c>
    </row>
    <row r="322" customFormat="false" ht="12.75" hidden="false" customHeight="false" outlineLevel="0" collapsed="false">
      <c r="A322" s="3" t="n">
        <v>0.104788213968277</v>
      </c>
      <c r="B322" s="3" t="n">
        <v>0</v>
      </c>
    </row>
    <row r="323" customFormat="false" ht="12.75" hidden="false" customHeight="false" outlineLevel="0" collapsed="false">
      <c r="A323" s="3" t="n">
        <v>0.104491621255875</v>
      </c>
      <c r="B323" s="3" t="n">
        <v>0</v>
      </c>
    </row>
    <row r="324" customFormat="false" ht="12.75" hidden="false" customHeight="false" outlineLevel="0" collapsed="false">
      <c r="A324" s="3" t="n">
        <v>0.104212313890457</v>
      </c>
      <c r="B324" s="3" t="n">
        <v>0</v>
      </c>
    </row>
    <row r="325" customFormat="false" ht="12.75" hidden="false" customHeight="false" outlineLevel="0" collapsed="false">
      <c r="A325" s="3" t="n">
        <v>0.103952534496784</v>
      </c>
      <c r="B325" s="3" t="n">
        <v>0</v>
      </c>
    </row>
    <row r="326" customFormat="false" ht="12.75" hidden="false" customHeight="false" outlineLevel="0" collapsed="false">
      <c r="A326" s="3" t="n">
        <v>0.103709869086742</v>
      </c>
      <c r="B326" s="3" t="n">
        <v>0</v>
      </c>
    </row>
    <row r="327" customFormat="false" ht="12.75" hidden="false" customHeight="false" outlineLevel="0" collapsed="false">
      <c r="A327" s="3" t="n">
        <v>0.103482857346535</v>
      </c>
      <c r="B327" s="3" t="n">
        <v>0</v>
      </c>
    </row>
    <row r="328" customFormat="false" ht="12.75" hidden="false" customHeight="false" outlineLevel="0" collapsed="false">
      <c r="A328" s="3" t="n">
        <v>0.103270024061203</v>
      </c>
      <c r="B328" s="3" t="n">
        <v>0</v>
      </c>
    </row>
    <row r="329" customFormat="false" ht="12.75" hidden="false" customHeight="false" outlineLevel="0" collapsed="false">
      <c r="A329" s="3" t="n">
        <v>0.103070162236691</v>
      </c>
      <c r="B329" s="3" t="n">
        <v>0</v>
      </c>
    </row>
    <row r="330" customFormat="false" ht="12.75" hidden="false" customHeight="false" outlineLevel="0" collapsed="false">
      <c r="A330" s="3" t="n">
        <v>0.102882087230682</v>
      </c>
      <c r="B330" s="3" t="n">
        <v>0</v>
      </c>
    </row>
    <row r="331" customFormat="false" ht="12.75" hidden="false" customHeight="false" outlineLevel="0" collapsed="false">
      <c r="A331" s="3" t="n">
        <v>0.102705113589764</v>
      </c>
      <c r="B331" s="3" t="n">
        <v>0</v>
      </c>
    </row>
    <row r="332" customFormat="false" ht="12.75" hidden="false" customHeight="false" outlineLevel="0" collapsed="false">
      <c r="A332" s="3" t="n">
        <v>0.102538287639618</v>
      </c>
      <c r="B332" s="3" t="n">
        <v>0</v>
      </c>
    </row>
    <row r="333" customFormat="false" ht="12.75" hidden="false" customHeight="false" outlineLevel="0" collapsed="false">
      <c r="A333" s="3" t="n">
        <v>0.102380745112896</v>
      </c>
      <c r="B333" s="3" t="n">
        <v>0</v>
      </c>
    </row>
    <row r="334" customFormat="false" ht="12.75" hidden="false" customHeight="false" outlineLevel="0" collapsed="false">
      <c r="A334" s="3" t="n">
        <v>0.102231606841087</v>
      </c>
      <c r="B334" s="3" t="n">
        <v>0</v>
      </c>
    </row>
    <row r="335" customFormat="false" ht="12.75" hidden="false" customHeight="false" outlineLevel="0" collapsed="false">
      <c r="A335" s="3" t="n">
        <v>0.102090373635292</v>
      </c>
      <c r="B335" s="3" t="n">
        <v>0</v>
      </c>
    </row>
    <row r="336" customFormat="false" ht="12.75" hidden="false" customHeight="false" outlineLevel="0" collapsed="false">
      <c r="A336" s="3" t="n">
        <v>0.101956091821194</v>
      </c>
      <c r="B336" s="3" t="n">
        <v>0</v>
      </c>
    </row>
    <row r="337" customFormat="false" ht="12.75" hidden="false" customHeight="false" outlineLevel="0" collapsed="false">
      <c r="A337" s="3" t="n">
        <v>0.101828373968601</v>
      </c>
      <c r="B337" s="3" t="n">
        <v>0</v>
      </c>
    </row>
    <row r="338" customFormat="false" ht="12.75" hidden="false" customHeight="false" outlineLevel="0" collapsed="false">
      <c r="A338" s="3" t="n">
        <v>0.101706519722939</v>
      </c>
      <c r="B338" s="3" t="n">
        <v>0</v>
      </c>
    </row>
    <row r="339" customFormat="false" ht="12.75" hidden="false" customHeight="false" outlineLevel="0" collapsed="false">
      <c r="A339" s="3" t="n">
        <v>0.10158996284008</v>
      </c>
      <c r="B339" s="3" t="n">
        <v>0</v>
      </c>
    </row>
    <row r="340" customFormat="false" ht="12.75" hidden="false" customHeight="false" outlineLevel="0" collapsed="false">
      <c r="A340" s="3" t="n">
        <v>0.101478151977062</v>
      </c>
      <c r="B340" s="3" t="n">
        <v>0</v>
      </c>
    </row>
    <row r="341" customFormat="false" ht="12.75" hidden="false" customHeight="false" outlineLevel="0" collapsed="false">
      <c r="A341" s="3" t="n">
        <v>0.101370818912983</v>
      </c>
      <c r="B341" s="3" t="n">
        <v>0</v>
      </c>
    </row>
    <row r="342" customFormat="false" ht="12.75" hidden="false" customHeight="false" outlineLevel="0" collapsed="false">
      <c r="A342" s="3" t="n">
        <v>0.10126718878746</v>
      </c>
      <c r="B342" s="3" t="n">
        <v>0</v>
      </c>
    </row>
    <row r="343" customFormat="false" ht="12.75" hidden="false" customHeight="false" outlineLevel="0" collapsed="false">
      <c r="A343" s="3" t="n">
        <v>0.101167075335979</v>
      </c>
      <c r="B343" s="3" t="n">
        <v>0</v>
      </c>
    </row>
    <row r="344" customFormat="false" ht="12.75" hidden="false" customHeight="false" outlineLevel="0" collapsed="false">
      <c r="A344" s="3" t="n">
        <v>0.101070173084736</v>
      </c>
      <c r="B344" s="3" t="n">
        <v>0</v>
      </c>
    </row>
    <row r="345" customFormat="false" ht="12.75" hidden="false" customHeight="false" outlineLevel="0" collapsed="false">
      <c r="A345" s="3" t="n">
        <v>0.100975871086121</v>
      </c>
      <c r="B345" s="3" t="n">
        <v>0</v>
      </c>
    </row>
    <row r="346" customFormat="false" ht="12.75" hidden="false" customHeight="false" outlineLevel="0" collapsed="false">
      <c r="A346" s="3" t="n">
        <v>0.100884146988392</v>
      </c>
      <c r="B346" s="3" t="n">
        <v>0</v>
      </c>
    </row>
    <row r="347" customFormat="false" ht="12.75" hidden="false" customHeight="false" outlineLevel="0" collapsed="false">
      <c r="A347" s="3" t="n">
        <v>0.100794471800327</v>
      </c>
      <c r="B347" s="3" t="n">
        <v>0</v>
      </c>
    </row>
    <row r="348" customFormat="false" ht="12.75" hidden="false" customHeight="false" outlineLevel="0" collapsed="false">
      <c r="A348" s="3" t="n">
        <v>0.100706793367863</v>
      </c>
      <c r="B348" s="3" t="n">
        <v>0</v>
      </c>
    </row>
    <row r="349" customFormat="false" ht="12.75" hidden="false" customHeight="false" outlineLevel="0" collapsed="false">
      <c r="A349" s="3" t="n">
        <v>0.100620754063129</v>
      </c>
      <c r="B349" s="3" t="n">
        <v>0</v>
      </c>
    </row>
    <row r="350" customFormat="false" ht="12.75" hidden="false" customHeight="false" outlineLevel="0" collapsed="false">
      <c r="A350" s="3" t="n">
        <v>0.100536070764065</v>
      </c>
      <c r="B350" s="3" t="n">
        <v>0</v>
      </c>
    </row>
    <row r="351" customFormat="false" ht="12.75" hidden="false" customHeight="false" outlineLevel="0" collapsed="false">
      <c r="A351" s="3" t="n">
        <v>0.100452654063702</v>
      </c>
      <c r="B351" s="3" t="n">
        <v>0</v>
      </c>
    </row>
    <row r="352" customFormat="false" ht="12.75" hidden="false" customHeight="false" outlineLevel="0" collapsed="false">
      <c r="A352" s="3" t="n">
        <v>0.10050543397665</v>
      </c>
      <c r="B352" s="3" t="n">
        <v>0</v>
      </c>
    </row>
    <row r="353" customFormat="false" ht="12.75" hidden="false" customHeight="false" outlineLevel="0" collapsed="false">
      <c r="A353" s="3" t="n">
        <v>0.100449353456497</v>
      </c>
      <c r="B353" s="3" t="n">
        <v>0</v>
      </c>
    </row>
    <row r="354" customFormat="false" ht="12.75" hidden="false" customHeight="false" outlineLevel="0" collapsed="false">
      <c r="A354" s="3" t="n">
        <v>0.100373350083828</v>
      </c>
      <c r="B354" s="3" t="n">
        <v>0</v>
      </c>
    </row>
    <row r="355" customFormat="false" ht="12.75" hidden="false" customHeight="false" outlineLevel="0" collapsed="false">
      <c r="A355" s="3" t="n">
        <v>0.100294858217239</v>
      </c>
      <c r="B355" s="3" t="n">
        <v>0</v>
      </c>
    </row>
    <row r="356" customFormat="false" ht="12.75" hidden="false" customHeight="false" outlineLevel="0" collapsed="false">
      <c r="A356" s="3" t="n">
        <v>0.100215338170528</v>
      </c>
      <c r="B356" s="3" t="n">
        <v>0</v>
      </c>
    </row>
    <row r="357" customFormat="false" ht="12.75" hidden="false" customHeight="false" outlineLevel="0" collapsed="false">
      <c r="A357" s="3" t="n">
        <v>0.100135333836079</v>
      </c>
      <c r="B357" s="3" t="n">
        <v>0</v>
      </c>
    </row>
    <row r="358" customFormat="false" ht="12.75" hidden="false" customHeight="false" outlineLevel="0" collapsed="false">
      <c r="A358" s="3" t="n">
        <v>0.100055016577244</v>
      </c>
      <c r="B358" s="3" t="n">
        <v>0</v>
      </c>
    </row>
    <row r="359" customFormat="false" ht="12.75" hidden="false" customHeight="false" outlineLevel="0" collapsed="false">
      <c r="A359" s="3" t="n">
        <v>0.0999745279550552</v>
      </c>
      <c r="B359" s="3" t="n">
        <v>0</v>
      </c>
    </row>
    <row r="360" customFormat="false" ht="12.75" hidden="false" customHeight="false" outlineLevel="0" collapsed="false">
      <c r="A360" s="3" t="n">
        <v>0.099634975194931</v>
      </c>
      <c r="B360" s="3" t="n">
        <v>0</v>
      </c>
    </row>
    <row r="361" customFormat="false" ht="12.75" hidden="false" customHeight="false" outlineLevel="0" collapsed="false">
      <c r="A361" s="3" t="n">
        <v>0.0996132418513298</v>
      </c>
      <c r="B361" s="3" t="n">
        <v>0</v>
      </c>
    </row>
    <row r="362" customFormat="false" ht="12.75" hidden="false" customHeight="false" outlineLevel="0" collapsed="false">
      <c r="A362" s="3" t="n">
        <v>0.0995476469397545</v>
      </c>
      <c r="B362" s="3" t="n">
        <v>0</v>
      </c>
    </row>
    <row r="363" customFormat="false" ht="12.75" hidden="false" customHeight="false" outlineLevel="0" collapsed="false">
      <c r="A363" s="3" t="n">
        <v>0.0994784757494927</v>
      </c>
      <c r="B363" s="3" t="n">
        <v>0</v>
      </c>
    </row>
    <row r="364" customFormat="false" ht="12.75" hidden="false" customHeight="false" outlineLevel="0" collapsed="false">
      <c r="A364" s="3" t="n">
        <v>0.099407009780407</v>
      </c>
      <c r="B364" s="3" t="n">
        <v>0</v>
      </c>
    </row>
    <row r="365" customFormat="false" ht="12.75" hidden="false" customHeight="false" outlineLevel="0" collapsed="false">
      <c r="A365" s="3" t="n">
        <v>0.0993331596255302</v>
      </c>
      <c r="B365" s="3" t="n">
        <v>0</v>
      </c>
    </row>
    <row r="366" customFormat="false" ht="12.75" hidden="false" customHeight="false" outlineLevel="0" collapsed="false">
      <c r="A366" s="3" t="n">
        <v>0.0992574244737625</v>
      </c>
      <c r="B366" s="3" t="n">
        <v>0</v>
      </c>
    </row>
    <row r="367" customFormat="false" ht="12.75" hidden="false" customHeight="false" outlineLevel="0" collapsed="false">
      <c r="A367" s="3" t="n">
        <v>0.0991797894239426</v>
      </c>
      <c r="B367" s="3" t="n">
        <v>0</v>
      </c>
    </row>
    <row r="368" customFormat="false" ht="12.75" hidden="false" customHeight="false" outlineLevel="0" collapsed="false">
      <c r="A368" s="3" t="n">
        <v>0.0991008281707764</v>
      </c>
      <c r="B368" s="3" t="n">
        <v>0</v>
      </c>
    </row>
    <row r="369" customFormat="false" ht="12.75" hidden="false" customHeight="false" outlineLevel="0" collapsed="false">
      <c r="A369" s="3" t="n">
        <v>0.0990207493305206</v>
      </c>
      <c r="B369" s="3" t="n">
        <v>0</v>
      </c>
    </row>
    <row r="370" customFormat="false" ht="12.75" hidden="false" customHeight="false" outlineLevel="0" collapsed="false">
      <c r="A370" s="3" t="n">
        <v>0.0989395454525948</v>
      </c>
      <c r="B370" s="3" t="n">
        <v>0</v>
      </c>
    </row>
    <row r="371" customFormat="false" ht="12.75" hidden="false" customHeight="false" outlineLevel="0" collapsed="false">
      <c r="A371" s="3" t="n">
        <v>0.0985742285847664</v>
      </c>
      <c r="B371" s="3" t="n">
        <v>0</v>
      </c>
    </row>
    <row r="372" customFormat="false" ht="12.75" hidden="false" customHeight="false" outlineLevel="0" collapsed="false">
      <c r="A372" s="3" t="n">
        <v>0.0984965935349464</v>
      </c>
      <c r="B372" s="3" t="n">
        <v>0</v>
      </c>
    </row>
    <row r="373" customFormat="false" ht="12.75" hidden="false" customHeight="false" outlineLevel="0" collapsed="false">
      <c r="A373" s="3" t="n">
        <v>0.098412349820137</v>
      </c>
      <c r="B373" s="3" t="n">
        <v>0</v>
      </c>
    </row>
    <row r="374" customFormat="false" ht="12.75" hidden="false" customHeight="false" outlineLevel="0" collapsed="false">
      <c r="A374" s="3" t="n">
        <v>0.09832713752985</v>
      </c>
      <c r="B374" s="3" t="n">
        <v>0</v>
      </c>
    </row>
    <row r="375" customFormat="false" ht="12.75" hidden="false" customHeight="false" outlineLevel="0" collapsed="false">
      <c r="A375" s="3" t="n">
        <v>0.0982418730854988</v>
      </c>
      <c r="B375" s="3" t="n">
        <v>0</v>
      </c>
    </row>
    <row r="376" customFormat="false" ht="12.75" hidden="false" customHeight="false" outlineLevel="0" collapsed="false">
      <c r="A376" s="3" t="n">
        <v>0.0981565043330193</v>
      </c>
      <c r="B376" s="3" t="n">
        <v>0</v>
      </c>
    </row>
    <row r="377" customFormat="false" ht="12.75" hidden="false" customHeight="false" outlineLevel="0" collapsed="false">
      <c r="A377" s="3" t="n">
        <v>0.0980709120631218</v>
      </c>
      <c r="B377" s="3" t="n">
        <v>0</v>
      </c>
    </row>
    <row r="378" customFormat="false" ht="12.75" hidden="false" customHeight="false" outlineLevel="0" collapsed="false">
      <c r="A378" s="3" t="n">
        <v>0.0979848504066467</v>
      </c>
      <c r="B378" s="3" t="n">
        <v>0</v>
      </c>
    </row>
    <row r="379" customFormat="false" ht="12.75" hidden="false" customHeight="false" outlineLevel="0" collapsed="false">
      <c r="A379" s="3" t="n">
        <v>0.0978984609246254</v>
      </c>
      <c r="B379" s="3" t="n">
        <v>0</v>
      </c>
    </row>
    <row r="380" customFormat="false" ht="12.75" hidden="false" customHeight="false" outlineLevel="0" collapsed="false">
      <c r="A380" s="3" t="n">
        <v>0.0978114083409309</v>
      </c>
      <c r="B380" s="3" t="n">
        <v>0</v>
      </c>
    </row>
    <row r="381" customFormat="false" ht="12.75" hidden="false" customHeight="false" outlineLevel="0" collapsed="false">
      <c r="A381" s="3" t="n">
        <v>0.0977240353822708</v>
      </c>
      <c r="B381" s="3" t="n">
        <v>0</v>
      </c>
    </row>
    <row r="382" customFormat="false" ht="12.75" hidden="false" customHeight="false" outlineLevel="0" collapsed="false">
      <c r="A382" s="3" t="n">
        <v>0.097635842859745</v>
      </c>
      <c r="B382" s="3" t="n">
        <v>0</v>
      </c>
    </row>
    <row r="383" customFormat="false" ht="12.75" hidden="false" customHeight="false" outlineLevel="0" collapsed="false">
      <c r="A383" s="3" t="n">
        <v>0.0975472629070282</v>
      </c>
      <c r="B383" s="3" t="n">
        <v>0</v>
      </c>
    </row>
    <row r="384" customFormat="false" ht="12.75" hidden="false" customHeight="false" outlineLevel="0" collapsed="false">
      <c r="A384" s="3" t="n">
        <v>0.0974580124020577</v>
      </c>
      <c r="B384" s="3" t="n">
        <v>0</v>
      </c>
    </row>
    <row r="385" customFormat="false" ht="12.75" hidden="false" customHeight="false" outlineLevel="0" collapsed="false">
      <c r="A385" s="3" t="n">
        <v>0.0973682403564453</v>
      </c>
      <c r="B385" s="3" t="n">
        <v>0</v>
      </c>
    </row>
    <row r="386" customFormat="false" ht="12.75" hidden="false" customHeight="false" outlineLevel="0" collapsed="false">
      <c r="A386" s="3" t="n">
        <v>0.0972778052091599</v>
      </c>
      <c r="B386" s="3" t="n">
        <v>0</v>
      </c>
    </row>
    <row r="387" customFormat="false" ht="12.75" hidden="false" customHeight="false" outlineLevel="0" collapsed="false">
      <c r="A387" s="3" t="n">
        <v>0.0971866995096207</v>
      </c>
      <c r="B387" s="3" t="n">
        <v>0</v>
      </c>
    </row>
    <row r="388" customFormat="false" ht="12.75" hidden="false" customHeight="false" outlineLevel="0" collapsed="false">
      <c r="A388" s="3" t="n">
        <v>0.0970949679613113</v>
      </c>
      <c r="B388" s="3" t="n">
        <v>0</v>
      </c>
    </row>
    <row r="389" customFormat="false" ht="12.75" hidden="false" customHeight="false" outlineLevel="0" collapsed="false">
      <c r="A389" s="3" t="n">
        <v>0.0970026552677155</v>
      </c>
      <c r="B389" s="3" t="n">
        <v>0</v>
      </c>
    </row>
    <row r="390" customFormat="false" ht="12.75" hidden="false" customHeight="false" outlineLevel="0" collapsed="false">
      <c r="A390" s="3" t="n">
        <v>0.0969096571207047</v>
      </c>
      <c r="B390" s="3" t="n">
        <v>0</v>
      </c>
    </row>
    <row r="391" customFormat="false" ht="12.75" hidden="false" customHeight="false" outlineLevel="0" collapsed="false">
      <c r="A391" s="3" t="n">
        <v>0.0970321819186211</v>
      </c>
      <c r="B391" s="3" t="n">
        <v>0</v>
      </c>
    </row>
    <row r="392" customFormat="false" ht="12.75" hidden="false" customHeight="false" outlineLevel="0" collapsed="false">
      <c r="A392" s="3" t="n">
        <v>0.0969544723629952</v>
      </c>
      <c r="B392" s="3" t="n">
        <v>0</v>
      </c>
    </row>
    <row r="393" customFormat="false" ht="12.75" hidden="false" customHeight="false" outlineLevel="0" collapsed="false">
      <c r="A393" s="3" t="n">
        <v>0.096829317510128</v>
      </c>
      <c r="B393" s="3" t="n">
        <v>0</v>
      </c>
    </row>
    <row r="394" customFormat="false" ht="12.75" hidden="false" customHeight="false" outlineLevel="0" collapsed="false">
      <c r="A394" s="3" t="n">
        <v>0.0967138484120369</v>
      </c>
      <c r="B394" s="3" t="n">
        <v>0</v>
      </c>
    </row>
    <row r="395" customFormat="false" ht="12.75" hidden="false" customHeight="false" outlineLevel="0" collapsed="false">
      <c r="A395" s="3" t="n">
        <v>0.0967115089297295</v>
      </c>
      <c r="B395" s="3" t="n">
        <v>0</v>
      </c>
    </row>
    <row r="396" customFormat="false" ht="12.75" hidden="false" customHeight="false" outlineLevel="0" collapsed="false">
      <c r="A396" s="3" t="n">
        <v>0.0966156348586083</v>
      </c>
      <c r="B396" s="3" t="n">
        <v>0</v>
      </c>
    </row>
    <row r="397" customFormat="false" ht="12.75" hidden="false" customHeight="false" outlineLevel="0" collapsed="false">
      <c r="A397" s="3" t="n">
        <v>0.0965074375271797</v>
      </c>
      <c r="B397" s="3" t="n">
        <v>0</v>
      </c>
    </row>
    <row r="398" customFormat="false" ht="12.75" hidden="false" customHeight="false" outlineLevel="0" collapsed="false">
      <c r="A398" s="3" t="n">
        <v>0.0963995531201363</v>
      </c>
      <c r="B398" s="3" t="n">
        <v>0</v>
      </c>
    </row>
    <row r="399" customFormat="false" ht="12.75" hidden="false" customHeight="false" outlineLevel="0" collapsed="false">
      <c r="A399" s="3" t="n">
        <v>0.0962926298379898</v>
      </c>
      <c r="B399" s="3" t="n">
        <v>0</v>
      </c>
    </row>
    <row r="400" customFormat="false" ht="12.75" hidden="false" customHeight="false" outlineLevel="0" collapsed="false">
      <c r="A400" s="3" t="n">
        <v>0.0960327908396721</v>
      </c>
      <c r="B400" s="3" t="n">
        <v>0</v>
      </c>
    </row>
    <row r="401" customFormat="false" ht="12.75" hidden="false" customHeight="false" outlineLevel="0" collapsed="false">
      <c r="A401" s="3" t="n">
        <v>0.09592105448246</v>
      </c>
      <c r="B401" s="3" t="n">
        <v>0</v>
      </c>
    </row>
    <row r="402" customFormat="false" ht="12.75" hidden="false" customHeight="false" outlineLevel="0" collapsed="false">
      <c r="A402" s="3" t="n">
        <v>0.0957613661885262</v>
      </c>
      <c r="B402" s="3" t="n">
        <v>0</v>
      </c>
    </row>
    <row r="403" customFormat="false" ht="12.75" hidden="false" customHeight="false" outlineLevel="0" collapsed="false">
      <c r="A403" s="3" t="n">
        <v>0.0956783145666122</v>
      </c>
      <c r="B403" s="3" t="n">
        <v>0</v>
      </c>
    </row>
    <row r="404" customFormat="false" ht="12.75" hidden="false" customHeight="false" outlineLevel="0" collapsed="false">
      <c r="A404" s="3" t="n">
        <v>0.0955620333552361</v>
      </c>
      <c r="B404" s="3" t="n">
        <v>0</v>
      </c>
    </row>
    <row r="405" customFormat="false" ht="12.75" hidden="false" customHeight="false" outlineLevel="0" collapsed="false">
      <c r="A405" s="3" t="n">
        <v>0.0954488962888718</v>
      </c>
      <c r="B405" s="3" t="n">
        <v>0</v>
      </c>
    </row>
    <row r="406" customFormat="false" ht="12.75" hidden="false" customHeight="false" outlineLevel="0" collapsed="false">
      <c r="A406" s="3" t="n">
        <v>0.0953388214111328</v>
      </c>
      <c r="B406" s="3" t="n">
        <v>0</v>
      </c>
    </row>
    <row r="407" customFormat="false" ht="12.75" hidden="false" customHeight="false" outlineLevel="0" collapsed="false">
      <c r="A407" s="3" t="n">
        <v>0.095230370759964</v>
      </c>
      <c r="B407" s="3" t="n">
        <v>0</v>
      </c>
    </row>
    <row r="408" customFormat="false" ht="12.75" hidden="false" customHeight="false" outlineLevel="0" collapsed="false">
      <c r="A408" s="3" t="n">
        <v>0.0951228737831116</v>
      </c>
      <c r="B408" s="3" t="n">
        <v>0</v>
      </c>
    </row>
    <row r="409" customFormat="false" ht="12.75" hidden="false" customHeight="false" outlineLevel="0" collapsed="false">
      <c r="A409" s="3" t="n">
        <v>0.0950154513120651</v>
      </c>
      <c r="B409" s="3" t="n">
        <v>0</v>
      </c>
    </row>
    <row r="410" customFormat="false" ht="12.75" hidden="false" customHeight="false" outlineLevel="0" collapsed="false">
      <c r="A410" s="3" t="n">
        <v>0.094907782971859</v>
      </c>
      <c r="B410" s="3" t="n">
        <v>0</v>
      </c>
    </row>
    <row r="411" customFormat="false" ht="12.75" hidden="false" customHeight="false" outlineLevel="0" collapsed="false">
      <c r="A411" s="3" t="n">
        <v>0.0947998687624931</v>
      </c>
      <c r="B411" s="3" t="n">
        <v>0</v>
      </c>
    </row>
    <row r="412" customFormat="false" ht="12.75" hidden="false" customHeight="false" outlineLevel="0" collapsed="false">
      <c r="A412" s="3" t="n">
        <v>0.0946912243962288</v>
      </c>
      <c r="B412" s="3" t="n">
        <v>0</v>
      </c>
    </row>
    <row r="413" customFormat="false" ht="12.75" hidden="false" customHeight="false" outlineLevel="0" collapsed="false">
      <c r="A413" s="3" t="n">
        <v>0.0945820733904839</v>
      </c>
      <c r="B413" s="3" t="n">
        <v>0</v>
      </c>
    </row>
    <row r="414" customFormat="false" ht="12.75" hidden="false" customHeight="false" outlineLevel="0" collapsed="false">
      <c r="A414" s="3" t="n">
        <v>0.0944722443819046</v>
      </c>
      <c r="B414" s="3" t="n">
        <v>0</v>
      </c>
    </row>
    <row r="415" customFormat="false" ht="12.75" hidden="false" customHeight="false" outlineLevel="0" collapsed="false">
      <c r="A415" s="3" t="n">
        <v>0.0943616852164269</v>
      </c>
      <c r="B415" s="3" t="n">
        <v>0</v>
      </c>
    </row>
    <row r="416" customFormat="false" ht="12.75" hidden="false" customHeight="false" outlineLevel="0" collapsed="false">
      <c r="A416" s="3" t="n">
        <v>0.0942504182457924</v>
      </c>
      <c r="B416" s="3" t="n">
        <v>0</v>
      </c>
    </row>
    <row r="417" customFormat="false" ht="12.75" hidden="false" customHeight="false" outlineLevel="0" collapsed="false">
      <c r="A417" s="3" t="n">
        <v>0.0941384360194206</v>
      </c>
      <c r="B417" s="3" t="n">
        <v>0</v>
      </c>
    </row>
    <row r="418" customFormat="false" ht="12.75" hidden="false" customHeight="false" outlineLevel="0" collapsed="false">
      <c r="A418" s="3" t="n">
        <v>0.0940255746245384</v>
      </c>
      <c r="B418" s="3" t="n">
        <v>0</v>
      </c>
    </row>
    <row r="419" customFormat="false" ht="12.75" hidden="false" customHeight="false" outlineLevel="0" collapsed="false">
      <c r="A419" s="3" t="n">
        <v>0.0939120650291443</v>
      </c>
      <c r="B419" s="3" t="n">
        <v>0</v>
      </c>
    </row>
    <row r="420" customFormat="false" ht="12.75" hidden="false" customHeight="false" outlineLevel="0" collapsed="false">
      <c r="A420" s="3" t="n">
        <v>0.0937977209687233</v>
      </c>
      <c r="B420" s="3" t="n">
        <v>0</v>
      </c>
    </row>
    <row r="421" customFormat="false" ht="12.75" hidden="false" customHeight="false" outlineLevel="0" collapsed="false">
      <c r="A421" s="3" t="n">
        <v>0.0936054587364197</v>
      </c>
      <c r="B421" s="3" t="n">
        <v>0</v>
      </c>
    </row>
    <row r="422" customFormat="false" ht="12.75" hidden="false" customHeight="false" outlineLevel="0" collapsed="false">
      <c r="A422" s="3" t="n">
        <v>0.0934677347540855</v>
      </c>
      <c r="B422" s="3" t="n">
        <v>0</v>
      </c>
    </row>
    <row r="423" customFormat="false" ht="12.75" hidden="false" customHeight="false" outlineLevel="0" collapsed="false">
      <c r="A423" s="3" t="n">
        <v>0.0933431833982468</v>
      </c>
      <c r="B423" s="3" t="n">
        <v>0</v>
      </c>
    </row>
    <row r="424" customFormat="false" ht="12.75" hidden="false" customHeight="false" outlineLevel="0" collapsed="false">
      <c r="A424" s="3" t="n">
        <v>0.0932219624519348</v>
      </c>
      <c r="B424" s="3" t="n">
        <v>0</v>
      </c>
    </row>
    <row r="425" customFormat="false" ht="12.75" hidden="false" customHeight="false" outlineLevel="0" collapsed="false">
      <c r="A425" s="3" t="n">
        <v>0.093102939426899</v>
      </c>
      <c r="B425" s="3" t="n">
        <v>0</v>
      </c>
    </row>
    <row r="426" customFormat="false" ht="12.75" hidden="false" customHeight="false" outlineLevel="0" collapsed="false">
      <c r="A426" s="3" t="n">
        <v>0.0929844304919243</v>
      </c>
      <c r="B426" s="3" t="n">
        <v>0</v>
      </c>
    </row>
    <row r="427" customFormat="false" ht="12.75" hidden="false" customHeight="false" outlineLevel="0" collapsed="false">
      <c r="A427" s="3" t="n">
        <v>0.0928660109639168</v>
      </c>
      <c r="B427" s="3" t="n">
        <v>0</v>
      </c>
    </row>
    <row r="428" customFormat="false" ht="12.75" hidden="false" customHeight="false" outlineLevel="0" collapsed="false">
      <c r="A428" s="3" t="n">
        <v>0.0927470251917839</v>
      </c>
      <c r="B428" s="3" t="n">
        <v>0</v>
      </c>
    </row>
    <row r="429" customFormat="false" ht="12.75" hidden="false" customHeight="false" outlineLevel="0" collapsed="false">
      <c r="A429" s="3" t="n">
        <v>0.0923776924610138</v>
      </c>
      <c r="B429" s="3" t="n">
        <v>0</v>
      </c>
    </row>
    <row r="430" customFormat="false" ht="12.75" hidden="false" customHeight="false" outlineLevel="0" collapsed="false">
      <c r="A430" s="3" t="n">
        <v>0.0922912731766701</v>
      </c>
      <c r="B430" s="3" t="n">
        <v>0</v>
      </c>
    </row>
    <row r="431" customFormat="false" ht="12.75" hidden="false" customHeight="false" outlineLevel="0" collapsed="false">
      <c r="A431" s="3" t="n">
        <v>0.0921772196888924</v>
      </c>
      <c r="B431" s="3" t="n">
        <v>0</v>
      </c>
    </row>
    <row r="432" customFormat="false" ht="12.75" hidden="false" customHeight="false" outlineLevel="0" collapsed="false">
      <c r="A432" s="3" t="n">
        <v>0.092057503759861</v>
      </c>
      <c r="B432" s="3" t="n">
        <v>0</v>
      </c>
    </row>
    <row r="433" customFormat="false" ht="12.75" hidden="false" customHeight="false" outlineLevel="0" collapsed="false">
      <c r="A433" s="3" t="n">
        <v>0.0919351205229759</v>
      </c>
      <c r="B433" s="3" t="n">
        <v>0</v>
      </c>
    </row>
    <row r="434" customFormat="false" ht="12.75" hidden="false" customHeight="false" outlineLevel="0" collapsed="false">
      <c r="A434" s="3" t="n">
        <v>0.091810867190361</v>
      </c>
      <c r="B434" s="3" t="n">
        <v>0</v>
      </c>
    </row>
    <row r="435" customFormat="false" ht="12.75" hidden="false" customHeight="false" outlineLevel="0" collapsed="false">
      <c r="A435" s="3" t="n">
        <v>0.0916853696107864</v>
      </c>
      <c r="B435" s="3" t="n">
        <v>0</v>
      </c>
    </row>
    <row r="436" customFormat="false" ht="12.75" hidden="false" customHeight="false" outlineLevel="0" collapsed="false">
      <c r="A436" s="3" t="n">
        <v>0.0915587693452835</v>
      </c>
      <c r="B436" s="3" t="n">
        <v>0</v>
      </c>
    </row>
    <row r="437" customFormat="false" ht="12.75" hidden="false" customHeight="false" outlineLevel="0" collapsed="false">
      <c r="A437" s="3" t="n">
        <v>0.091431125998497</v>
      </c>
      <c r="B437" s="3" t="n">
        <v>0</v>
      </c>
    </row>
    <row r="438" customFormat="false" ht="12.75" hidden="false" customHeight="false" outlineLevel="0" collapsed="false">
      <c r="A438" s="3" t="n">
        <v>0.0913024321198463</v>
      </c>
      <c r="B438" s="3" t="n">
        <v>0</v>
      </c>
    </row>
    <row r="439" customFormat="false" ht="12.75" hidden="false" customHeight="false" outlineLevel="0" collapsed="false">
      <c r="A439" s="3" t="n">
        <v>0.0911727547645569</v>
      </c>
      <c r="B439" s="3" t="n">
        <v>0</v>
      </c>
    </row>
    <row r="440" customFormat="false" ht="12.75" hidden="false" customHeight="false" outlineLevel="0" collapsed="false">
      <c r="A440" s="3" t="n">
        <v>0.0910420641303062</v>
      </c>
      <c r="B440" s="3" t="n">
        <v>0</v>
      </c>
    </row>
    <row r="441" customFormat="false" ht="12.75" hidden="false" customHeight="false" outlineLevel="0" collapsed="false">
      <c r="A441" s="3" t="n">
        <v>0.0909105464816093</v>
      </c>
      <c r="B441" s="3" t="n">
        <v>0</v>
      </c>
    </row>
    <row r="442" customFormat="false" ht="12.75" hidden="false" customHeight="false" outlineLevel="0" collapsed="false">
      <c r="A442" s="3" t="n">
        <v>0.0907778963446617</v>
      </c>
      <c r="B442" s="3" t="n">
        <v>0</v>
      </c>
    </row>
    <row r="443" customFormat="false" ht="12.75" hidden="false" customHeight="false" outlineLevel="0" collapsed="false">
      <c r="A443" s="3" t="n">
        <v>0.0906444564461708</v>
      </c>
      <c r="B443" s="3" t="n">
        <v>0</v>
      </c>
    </row>
    <row r="444" customFormat="false" ht="12.75" hidden="false" customHeight="false" outlineLevel="0" collapsed="false">
      <c r="A444" s="3" t="n">
        <v>0.0905277580022812</v>
      </c>
      <c r="B444" s="3" t="n">
        <v>0</v>
      </c>
    </row>
    <row r="445" customFormat="false" ht="12.75" hidden="false" customHeight="false" outlineLevel="0" collapsed="false">
      <c r="A445" s="3" t="n">
        <v>0.090403214097023</v>
      </c>
      <c r="B445" s="3" t="n">
        <v>0</v>
      </c>
    </row>
    <row r="446" customFormat="false" ht="12.75" hidden="false" customHeight="false" outlineLevel="0" collapsed="false">
      <c r="A446" s="3" t="n">
        <v>0.0902671664953232</v>
      </c>
      <c r="B446" s="3" t="n">
        <v>0</v>
      </c>
    </row>
    <row r="447" customFormat="false" ht="12.75" hidden="false" customHeight="false" outlineLevel="0" collapsed="false">
      <c r="A447" s="3" t="n">
        <v>0.0901292413473129</v>
      </c>
      <c r="B447" s="3" t="n">
        <v>0</v>
      </c>
    </row>
    <row r="448" customFormat="false" ht="12.75" hidden="false" customHeight="false" outlineLevel="0" collapsed="false">
      <c r="A448" s="3" t="n">
        <v>0.0899901837110519</v>
      </c>
      <c r="B448" s="3" t="n">
        <v>0</v>
      </c>
    </row>
    <row r="449" customFormat="false" ht="12.75" hidden="false" customHeight="false" outlineLevel="0" collapsed="false">
      <c r="A449" s="3" t="n">
        <v>0.0898501127958298</v>
      </c>
      <c r="B449" s="3" t="n">
        <v>0</v>
      </c>
    </row>
    <row r="450" customFormat="false" ht="12.75" hidden="false" customHeight="false" outlineLevel="0" collapsed="false">
      <c r="A450" s="3" t="n">
        <v>0.0897089242935181</v>
      </c>
      <c r="B450" s="3" t="n">
        <v>0</v>
      </c>
    </row>
    <row r="451" customFormat="false" ht="12.75" hidden="false" customHeight="false" outlineLevel="0" collapsed="false">
      <c r="A451" s="3" t="n">
        <v>0.08956678211689</v>
      </c>
      <c r="B451" s="3" t="n">
        <v>0</v>
      </c>
    </row>
    <row r="452" customFormat="false" ht="12.75" hidden="false" customHeight="false" outlineLevel="0" collapsed="false">
      <c r="A452" s="3" t="n">
        <v>0.0894233733415604</v>
      </c>
      <c r="B452" s="3" t="n">
        <v>0</v>
      </c>
    </row>
    <row r="453" customFormat="false" ht="12.75" hidden="false" customHeight="false" outlineLevel="0" collapsed="false">
      <c r="A453" s="3" t="n">
        <v>0.0892788842320442</v>
      </c>
      <c r="B453" s="3" t="n">
        <v>0</v>
      </c>
    </row>
    <row r="454" customFormat="false" ht="12.75" hidden="false" customHeight="false" outlineLevel="0" collapsed="false">
      <c r="A454" s="3" t="n">
        <v>0.0891332849860191</v>
      </c>
      <c r="B454" s="3" t="n">
        <v>0</v>
      </c>
    </row>
    <row r="455" customFormat="false" ht="12.75" hidden="false" customHeight="false" outlineLevel="0" collapsed="false">
      <c r="A455" s="3" t="n">
        <v>0.0889865532517433</v>
      </c>
      <c r="B455" s="3" t="n">
        <v>0</v>
      </c>
    </row>
    <row r="456" customFormat="false" ht="12.75" hidden="false" customHeight="false" outlineLevel="0" collapsed="false">
      <c r="A456" s="3" t="n">
        <v>0.0888386145234108</v>
      </c>
      <c r="B456" s="3" t="n">
        <v>0</v>
      </c>
    </row>
    <row r="457" customFormat="false" ht="12.75" hidden="false" customHeight="false" outlineLevel="0" collapsed="false">
      <c r="A457" s="3" t="n">
        <v>0.0886896029114723</v>
      </c>
      <c r="B457" s="3" t="n">
        <v>0</v>
      </c>
    </row>
    <row r="458" customFormat="false" ht="12.75" hidden="false" customHeight="false" outlineLevel="0" collapsed="false">
      <c r="A458" s="3" t="n">
        <v>0.0885393768548966</v>
      </c>
      <c r="B458" s="3" t="n">
        <v>0</v>
      </c>
    </row>
    <row r="459" customFormat="false" ht="12.75" hidden="false" customHeight="false" outlineLevel="0" collapsed="false">
      <c r="A459" s="3" t="n">
        <v>0.0883880332112312</v>
      </c>
      <c r="B459" s="3" t="n">
        <v>0</v>
      </c>
    </row>
    <row r="460" customFormat="false" ht="12.75" hidden="false" customHeight="false" outlineLevel="0" collapsed="false">
      <c r="A460" s="3" t="n">
        <v>0.0882355496287346</v>
      </c>
      <c r="B460" s="3" t="n">
        <v>0</v>
      </c>
    </row>
    <row r="461" customFormat="false" ht="12.75" hidden="false" customHeight="false" outlineLevel="0" collapsed="false">
      <c r="A461" s="3" t="n">
        <v>0.0880818739533424</v>
      </c>
      <c r="B461" s="3" t="n">
        <v>0</v>
      </c>
    </row>
    <row r="462" customFormat="false" ht="12.75" hidden="false" customHeight="false" outlineLevel="0" collapsed="false">
      <c r="A462" s="3" t="n">
        <v>0.0879269912838936</v>
      </c>
      <c r="B462" s="3" t="n">
        <v>0</v>
      </c>
    </row>
    <row r="463" customFormat="false" ht="12.75" hidden="false" customHeight="false" outlineLevel="0" collapsed="false">
      <c r="A463" s="3" t="n">
        <v>0.0878967791795731</v>
      </c>
      <c r="B463" s="3" t="n">
        <v>0</v>
      </c>
    </row>
    <row r="464" customFormat="false" ht="12.75" hidden="false" customHeight="false" outlineLevel="0" collapsed="false">
      <c r="A464" s="3" t="n">
        <v>0.0878025963902473</v>
      </c>
      <c r="B464" s="3" t="n">
        <v>0</v>
      </c>
    </row>
    <row r="465" customFormat="false" ht="12.75" hidden="false" customHeight="false" outlineLevel="0" collapsed="false">
      <c r="A465" s="3" t="n">
        <v>0.0876574441790581</v>
      </c>
      <c r="B465" s="3" t="n">
        <v>0</v>
      </c>
    </row>
    <row r="466" customFormat="false" ht="12.75" hidden="false" customHeight="false" outlineLevel="0" collapsed="false">
      <c r="A466" s="3" t="n">
        <v>0.0875043123960495</v>
      </c>
      <c r="B466" s="3" t="n">
        <v>0</v>
      </c>
    </row>
    <row r="467" customFormat="false" ht="12.75" hidden="false" customHeight="false" outlineLevel="0" collapsed="false">
      <c r="A467" s="3" t="n">
        <v>0.0874965861439705</v>
      </c>
      <c r="B467" s="3" t="n">
        <v>0</v>
      </c>
    </row>
    <row r="468" customFormat="false" ht="12.75" hidden="false" customHeight="false" outlineLevel="0" collapsed="false">
      <c r="A468" s="3" t="n">
        <v>0.0873374491930008</v>
      </c>
      <c r="B468" s="3" t="n">
        <v>0</v>
      </c>
    </row>
    <row r="469" customFormat="false" ht="12.75" hidden="false" customHeight="false" outlineLevel="0" collapsed="false">
      <c r="A469" s="3" t="n">
        <v>0.0871663391590118</v>
      </c>
      <c r="B469" s="3" t="n">
        <v>0</v>
      </c>
    </row>
    <row r="470" customFormat="false" ht="12.75" hidden="false" customHeight="false" outlineLevel="0" collapsed="false">
      <c r="A470" s="3" t="n">
        <v>0.0869968309998512</v>
      </c>
      <c r="B470" s="3" t="n">
        <v>0</v>
      </c>
    </row>
    <row r="471" customFormat="false" ht="12.75" hidden="false" customHeight="false" outlineLevel="0" collapsed="false">
      <c r="A471" s="3" t="n">
        <v>0.0868284851312637</v>
      </c>
      <c r="B471" s="3" t="n">
        <v>0</v>
      </c>
    </row>
    <row r="472" customFormat="false" ht="12.75" hidden="false" customHeight="false" outlineLevel="0" collapsed="false">
      <c r="A472" s="3" t="n">
        <v>0.0866605788469315</v>
      </c>
      <c r="B472" s="3" t="n">
        <v>0</v>
      </c>
    </row>
    <row r="473" customFormat="false" ht="12.75" hidden="false" customHeight="false" outlineLevel="0" collapsed="false">
      <c r="A473" s="3" t="n">
        <v>0.0864921659231186</v>
      </c>
      <c r="B473" s="3" t="n">
        <v>0</v>
      </c>
    </row>
    <row r="474" customFormat="false" ht="12.75" hidden="false" customHeight="false" outlineLevel="0" collapsed="false">
      <c r="A474" s="3" t="n">
        <v>0.0863232687115669</v>
      </c>
      <c r="B474" s="3" t="n">
        <v>0</v>
      </c>
    </row>
    <row r="475" customFormat="false" ht="12.75" hidden="false" customHeight="false" outlineLevel="0" collapsed="false">
      <c r="A475" s="3" t="n">
        <v>0.0861532688140869</v>
      </c>
      <c r="B475" s="3" t="n">
        <v>0</v>
      </c>
    </row>
    <row r="476" customFormat="false" ht="12.75" hidden="false" customHeight="false" outlineLevel="0" collapsed="false">
      <c r="A476" s="3" t="n">
        <v>0.0859821513295174</v>
      </c>
      <c r="B476" s="3" t="n">
        <v>0</v>
      </c>
    </row>
    <row r="477" customFormat="false" ht="12.75" hidden="false" customHeight="false" outlineLevel="0" collapsed="false">
      <c r="A477" s="3" t="n">
        <v>0.0858097299933434</v>
      </c>
      <c r="B477" s="3" t="n">
        <v>0</v>
      </c>
    </row>
    <row r="478" customFormat="false" ht="12.75" hidden="false" customHeight="false" outlineLevel="0" collapsed="false">
      <c r="A478" s="3" t="n">
        <v>0.0856359377503395</v>
      </c>
      <c r="B478" s="3" t="n">
        <v>0</v>
      </c>
    </row>
    <row r="479" customFormat="false" ht="12.75" hidden="false" customHeight="false" outlineLevel="0" collapsed="false">
      <c r="A479" s="3" t="n">
        <v>0.0854607746005058</v>
      </c>
      <c r="B479" s="3" t="n">
        <v>0</v>
      </c>
    </row>
    <row r="480" customFormat="false" ht="12.75" hidden="false" customHeight="false" outlineLevel="0" collapsed="false">
      <c r="A480" s="3" t="n">
        <v>0.0852841436862946</v>
      </c>
      <c r="B480" s="3" t="n">
        <v>0</v>
      </c>
    </row>
    <row r="481" customFormat="false" ht="12.75" hidden="false" customHeight="false" outlineLevel="0" collapsed="false">
      <c r="A481" s="3" t="n">
        <v>0.0851060375571251</v>
      </c>
      <c r="B481" s="3" t="n">
        <v>0</v>
      </c>
    </row>
    <row r="482" customFormat="false" ht="12.75" hidden="false" customHeight="false" outlineLevel="0" collapsed="false">
      <c r="A482" s="3" t="n">
        <v>0.0849266052246094</v>
      </c>
      <c r="B482" s="3" t="n">
        <v>0</v>
      </c>
    </row>
    <row r="483" customFormat="false" ht="12.75" hidden="false" customHeight="false" outlineLevel="0" collapsed="false">
      <c r="A483" s="3" t="n">
        <v>0.0845838412642479</v>
      </c>
      <c r="B483" s="3" t="n">
        <v>0</v>
      </c>
    </row>
    <row r="484" customFormat="false" ht="12.75" hidden="false" customHeight="false" outlineLevel="0" collapsed="false">
      <c r="A484" s="3" t="n">
        <v>0.0844274237751961</v>
      </c>
      <c r="B484" s="3" t="n">
        <v>0</v>
      </c>
    </row>
    <row r="485" customFormat="false" ht="12.75" hidden="false" customHeight="false" outlineLevel="0" collapsed="false">
      <c r="A485" s="3" t="n">
        <v>0.0842515677213669</v>
      </c>
      <c r="B485" s="3" t="n">
        <v>0</v>
      </c>
    </row>
    <row r="486" customFormat="false" ht="12.75" hidden="false" customHeight="false" outlineLevel="0" collapsed="false">
      <c r="A486" s="3" t="n">
        <v>0.0840716660022736</v>
      </c>
      <c r="B486" s="3" t="n">
        <v>0</v>
      </c>
    </row>
    <row r="487" customFormat="false" ht="12.75" hidden="false" customHeight="false" outlineLevel="0" collapsed="false">
      <c r="A487" s="3" t="n">
        <v>0.0838894620537758</v>
      </c>
      <c r="B487" s="3" t="n">
        <v>0</v>
      </c>
    </row>
    <row r="488" customFormat="false" ht="12.75" hidden="false" customHeight="false" outlineLevel="0" collapsed="false">
      <c r="A488" s="3" t="n">
        <v>0.0837959349155426</v>
      </c>
      <c r="B488" s="3" t="n">
        <v>0</v>
      </c>
    </row>
    <row r="489" customFormat="false" ht="12.75" hidden="false" customHeight="false" outlineLevel="0" collapsed="false">
      <c r="A489" s="3" t="n">
        <v>0.0836543962359428</v>
      </c>
      <c r="B489" s="3" t="n">
        <v>0</v>
      </c>
    </row>
    <row r="490" customFormat="false" ht="12.75" hidden="false" customHeight="false" outlineLevel="0" collapsed="false">
      <c r="A490" s="3" t="n">
        <v>0.0834748297929764</v>
      </c>
      <c r="B490" s="3" t="n">
        <v>0</v>
      </c>
    </row>
    <row r="491" customFormat="false" ht="12.75" hidden="false" customHeight="false" outlineLevel="0" collapsed="false">
      <c r="A491" s="3" t="n">
        <v>0.0832883268594742</v>
      </c>
      <c r="B491" s="3" t="n">
        <v>0</v>
      </c>
    </row>
    <row r="492" customFormat="false" ht="12.75" hidden="false" customHeight="false" outlineLevel="0" collapsed="false">
      <c r="A492" s="3" t="n">
        <v>0.0830981880426407</v>
      </c>
      <c r="B492" s="3" t="n">
        <v>0</v>
      </c>
    </row>
    <row r="493" customFormat="false" ht="12.75" hidden="false" customHeight="false" outlineLevel="0" collapsed="false">
      <c r="A493" s="3" t="n">
        <v>0.0828448757529259</v>
      </c>
      <c r="B493" s="3" t="n">
        <v>0</v>
      </c>
    </row>
    <row r="494" customFormat="false" ht="12.75" hidden="false" customHeight="false" outlineLevel="0" collapsed="false">
      <c r="A494" s="3" t="n">
        <v>0.0826478451490402</v>
      </c>
      <c r="B494" s="3" t="n">
        <v>0</v>
      </c>
    </row>
    <row r="495" customFormat="false" ht="12.75" hidden="false" customHeight="false" outlineLevel="0" collapsed="false">
      <c r="A495" s="3" t="n">
        <v>0.0824607536196709</v>
      </c>
      <c r="B495" s="3" t="n">
        <v>0</v>
      </c>
    </row>
    <row r="496" customFormat="false" ht="12.75" hidden="false" customHeight="false" outlineLevel="0" collapsed="false">
      <c r="A496" s="3" t="n">
        <v>0.0822701007127762</v>
      </c>
      <c r="B496" s="3" t="n">
        <v>0</v>
      </c>
    </row>
    <row r="497" customFormat="false" ht="12.75" hidden="false" customHeight="false" outlineLevel="0" collapsed="false">
      <c r="A497" s="3" t="n">
        <v>0.0820762142539024</v>
      </c>
      <c r="B497" s="3" t="n">
        <v>0</v>
      </c>
    </row>
    <row r="498" customFormat="false" ht="12.75" hidden="false" customHeight="false" outlineLevel="0" collapsed="false">
      <c r="A498" s="3" t="n">
        <v>0.0818794369697571</v>
      </c>
      <c r="B498" s="3" t="n">
        <v>0</v>
      </c>
    </row>
    <row r="499" customFormat="false" ht="12.75" hidden="false" customHeight="false" outlineLevel="0" collapsed="false">
      <c r="A499" s="3" t="n">
        <v>0.0816800594329834</v>
      </c>
      <c r="B499" s="3" t="n">
        <v>0</v>
      </c>
    </row>
    <row r="500" customFormat="false" ht="12.75" hidden="false" customHeight="false" outlineLevel="0" collapsed="false">
      <c r="A500" s="3" t="n">
        <v>0.0814785659313202</v>
      </c>
      <c r="B500" s="3" t="n">
        <v>0</v>
      </c>
    </row>
    <row r="501" customFormat="false" ht="12.75" hidden="false" customHeight="false" outlineLevel="0" collapsed="false">
      <c r="A501" s="3" t="n">
        <v>0.0812751427292824</v>
      </c>
      <c r="B501" s="3" t="n">
        <v>0</v>
      </c>
    </row>
    <row r="502" customFormat="false" ht="12.75" hidden="false" customHeight="false" outlineLevel="0" collapsed="false">
      <c r="A502" s="3" t="n">
        <v>0.0810696184635162</v>
      </c>
      <c r="B502" s="3" t="n">
        <v>0</v>
      </c>
    </row>
    <row r="503" customFormat="false" ht="12.75" hidden="false" customHeight="false" outlineLevel="0" collapsed="false">
      <c r="A503" s="3" t="n">
        <v>0.080862432718277</v>
      </c>
      <c r="B503" s="3" t="n">
        <v>0</v>
      </c>
    </row>
    <row r="504" customFormat="false" ht="12.75" hidden="false" customHeight="false" outlineLevel="0" collapsed="false">
      <c r="A504" s="3" t="n">
        <v>0.0806534439325333</v>
      </c>
      <c r="B504" s="3" t="n">
        <v>0</v>
      </c>
    </row>
    <row r="505" customFormat="false" ht="12.75" hidden="false" customHeight="false" outlineLevel="0" collapsed="false">
      <c r="A505" s="3" t="n">
        <v>0.0804425999522209</v>
      </c>
      <c r="B505" s="3" t="n">
        <v>0</v>
      </c>
    </row>
    <row r="506" customFormat="false" ht="12.75" hidden="false" customHeight="false" outlineLevel="0" collapsed="false">
      <c r="A506" s="3" t="n">
        <v>0.0802300497889519</v>
      </c>
      <c r="B506" s="3" t="n">
        <v>0</v>
      </c>
    </row>
    <row r="507" customFormat="false" ht="12.75" hidden="false" customHeight="false" outlineLevel="0" collapsed="false">
      <c r="A507" s="3" t="n">
        <v>0.0800158753991127</v>
      </c>
      <c r="B507" s="3" t="n">
        <v>0</v>
      </c>
    </row>
    <row r="508" customFormat="false" ht="12.75" hidden="false" customHeight="false" outlineLevel="0" collapsed="false">
      <c r="A508" s="3" t="n">
        <v>0.0798000022768974</v>
      </c>
      <c r="B508" s="3" t="n">
        <v>0</v>
      </c>
    </row>
    <row r="509" customFormat="false" ht="12.75" hidden="false" customHeight="false" outlineLevel="0" collapsed="false">
      <c r="A509" s="3" t="n">
        <v>0.0795824602246285</v>
      </c>
      <c r="B509" s="3" t="n">
        <v>0</v>
      </c>
    </row>
    <row r="510" customFormat="false" ht="12.75" hidden="false" customHeight="false" outlineLevel="0" collapsed="false">
      <c r="A510" s="3" t="n">
        <v>0.0793632566928864</v>
      </c>
      <c r="B510" s="3" t="n">
        <v>0</v>
      </c>
    </row>
    <row r="511" customFormat="false" ht="12.75" hidden="false" customHeight="false" outlineLevel="0" collapsed="false">
      <c r="A511" s="3" t="n">
        <v>0.0791423469781876</v>
      </c>
      <c r="B511" s="3" t="n">
        <v>0</v>
      </c>
    </row>
    <row r="512" customFormat="false" ht="12.75" hidden="false" customHeight="false" outlineLevel="0" collapsed="false">
      <c r="A512" s="3" t="n">
        <v>0.0789198875427246</v>
      </c>
      <c r="B512" s="3" t="n">
        <v>0</v>
      </c>
    </row>
    <row r="513" customFormat="false" ht="12.75" hidden="false" customHeight="false" outlineLevel="0" collapsed="false">
      <c r="A513" s="3" t="n">
        <v>0.0785546451807022</v>
      </c>
      <c r="B513" s="3" t="n">
        <v>0</v>
      </c>
    </row>
    <row r="514" customFormat="false" ht="12.75" hidden="false" customHeight="false" outlineLevel="0" collapsed="false">
      <c r="A514" s="3" t="n">
        <v>0.0783190503716469</v>
      </c>
      <c r="B514" s="3" t="n">
        <v>0</v>
      </c>
    </row>
    <row r="515" customFormat="false" ht="12.75" hidden="false" customHeight="false" outlineLevel="0" collapsed="false">
      <c r="A515" s="3" t="n">
        <v>0.078086331486702</v>
      </c>
      <c r="B515" s="3" t="n">
        <v>0</v>
      </c>
    </row>
    <row r="516" customFormat="false" ht="12.75" hidden="false" customHeight="false" outlineLevel="0" collapsed="false">
      <c r="A516" s="3" t="n">
        <v>0.0778547003865242</v>
      </c>
      <c r="B516" s="3" t="n">
        <v>0</v>
      </c>
    </row>
    <row r="517" customFormat="false" ht="12.75" hidden="false" customHeight="false" outlineLevel="0" collapsed="false">
      <c r="A517" s="3" t="n">
        <v>0.0776228457689285</v>
      </c>
      <c r="B517" s="3" t="n">
        <v>0</v>
      </c>
    </row>
    <row r="518" customFormat="false" ht="12.75" hidden="false" customHeight="false" outlineLevel="0" collapsed="false">
      <c r="A518" s="3" t="n">
        <v>0.0773899257183075</v>
      </c>
      <c r="B518" s="3" t="n">
        <v>0</v>
      </c>
    </row>
    <row r="519" customFormat="false" ht="12.75" hidden="false" customHeight="false" outlineLevel="0" collapsed="false">
      <c r="A519" s="3" t="n">
        <v>0.0771559253334999</v>
      </c>
      <c r="B519" s="3" t="n">
        <v>0</v>
      </c>
    </row>
    <row r="520" customFormat="false" ht="12.75" hidden="false" customHeight="false" outlineLevel="0" collapsed="false">
      <c r="A520" s="3" t="n">
        <v>0.0769206658005714</v>
      </c>
      <c r="B520" s="3" t="n">
        <v>0</v>
      </c>
    </row>
    <row r="521" customFormat="false" ht="12.75" hidden="false" customHeight="false" outlineLevel="0" collapsed="false">
      <c r="A521" s="3" t="n">
        <v>0.0766837149858475</v>
      </c>
      <c r="B521" s="3" t="n">
        <v>0</v>
      </c>
    </row>
    <row r="522" customFormat="false" ht="12.75" hidden="false" customHeight="false" outlineLevel="0" collapsed="false">
      <c r="A522" s="3" t="n">
        <v>0.0764454156160355</v>
      </c>
      <c r="B522" s="3" t="n">
        <v>0</v>
      </c>
    </row>
    <row r="523" customFormat="false" ht="12.75" hidden="false" customHeight="false" outlineLevel="0" collapsed="false">
      <c r="A523" s="3" t="n">
        <v>0.076205737888813</v>
      </c>
      <c r="B523" s="3" t="n">
        <v>0</v>
      </c>
    </row>
    <row r="524" customFormat="false" ht="12.75" hidden="false" customHeight="false" outlineLevel="0" collapsed="false">
      <c r="A524" s="3" t="n">
        <v>0.0759644284844399</v>
      </c>
      <c r="B524" s="3" t="n">
        <v>0</v>
      </c>
    </row>
    <row r="525" customFormat="false" ht="12.75" hidden="false" customHeight="false" outlineLevel="0" collapsed="false">
      <c r="A525" s="3" t="n">
        <v>0.0757216736674309</v>
      </c>
      <c r="B525" s="3" t="n">
        <v>0</v>
      </c>
    </row>
    <row r="526" customFormat="false" ht="12.75" hidden="false" customHeight="false" outlineLevel="0" collapsed="false">
      <c r="A526" s="3" t="n">
        <v>0.07547727227211</v>
      </c>
      <c r="B526" s="3" t="n">
        <v>0</v>
      </c>
    </row>
    <row r="527" customFormat="false" ht="12.75" hidden="false" customHeight="false" outlineLevel="0" collapsed="false">
      <c r="A527" s="3" t="n">
        <v>0.0752313584089279</v>
      </c>
      <c r="B527" s="3" t="n">
        <v>0</v>
      </c>
    </row>
    <row r="528" customFormat="false" ht="12.75" hidden="false" customHeight="false" outlineLevel="0" collapsed="false">
      <c r="A528" s="3" t="n">
        <v>0.0748981833457947</v>
      </c>
      <c r="B528" s="3" t="n">
        <v>0</v>
      </c>
    </row>
    <row r="529" customFormat="false" ht="12.75" hidden="false" customHeight="false" outlineLevel="0" collapsed="false">
      <c r="A529" s="3" t="n">
        <v>0.0746431648731232</v>
      </c>
      <c r="B529" s="3" t="n">
        <v>0</v>
      </c>
    </row>
    <row r="530" customFormat="false" ht="12.75" hidden="false" customHeight="false" outlineLevel="0" collapsed="false">
      <c r="A530" s="3" t="n">
        <v>0.0743917003273964</v>
      </c>
      <c r="B530" s="3" t="n">
        <v>0</v>
      </c>
    </row>
    <row r="531" customFormat="false" ht="12.75" hidden="false" customHeight="false" outlineLevel="0" collapsed="false">
      <c r="A531" s="3" t="n">
        <v>0.0741394236683846</v>
      </c>
      <c r="B531" s="3" t="n">
        <v>0</v>
      </c>
    </row>
    <row r="532" customFormat="false" ht="12.75" hidden="false" customHeight="false" outlineLevel="0" collapsed="false">
      <c r="A532" s="3" t="n">
        <v>0.0738851875066757</v>
      </c>
      <c r="B532" s="3" t="n">
        <v>0</v>
      </c>
    </row>
    <row r="533" customFormat="false" ht="12.75" hidden="false" customHeight="false" outlineLevel="0" collapsed="false">
      <c r="A533" s="3" t="n">
        <v>0.0736289247870445</v>
      </c>
      <c r="B533" s="3" t="n">
        <v>0</v>
      </c>
    </row>
    <row r="534" customFormat="false" ht="12.75" hidden="false" customHeight="false" outlineLevel="0" collapsed="false">
      <c r="A534" s="3" t="n">
        <v>0.0733707249164581</v>
      </c>
      <c r="B534" s="3" t="n">
        <v>0</v>
      </c>
    </row>
    <row r="535" customFormat="false" ht="12.75" hidden="false" customHeight="false" outlineLevel="0" collapsed="false">
      <c r="A535" s="3" t="n">
        <v>0.0729547739028931</v>
      </c>
      <c r="B535" s="3" t="n">
        <v>0</v>
      </c>
    </row>
    <row r="536" customFormat="false" ht="12.75" hidden="false" customHeight="false" outlineLevel="0" collapsed="false">
      <c r="A536" s="3" t="n">
        <v>0.0728538557887077</v>
      </c>
      <c r="B536" s="3" t="n">
        <v>0</v>
      </c>
    </row>
    <row r="537" customFormat="false" ht="12.75" hidden="false" customHeight="false" outlineLevel="0" collapsed="false">
      <c r="A537" s="3" t="n">
        <v>0.072426550090313</v>
      </c>
      <c r="B537" s="3" t="n">
        <v>0</v>
      </c>
    </row>
    <row r="538" customFormat="false" ht="12.75" hidden="false" customHeight="false" outlineLevel="0" collapsed="false">
      <c r="A538" s="3" t="n">
        <v>0.0723217204213142</v>
      </c>
      <c r="B538" s="3" t="n">
        <v>0</v>
      </c>
    </row>
    <row r="539" customFormat="false" ht="12.75" hidden="false" customHeight="false" outlineLevel="0" collapsed="false">
      <c r="A539" s="3" t="n">
        <v>0.0718916207551956</v>
      </c>
      <c r="B539" s="3" t="n">
        <v>0</v>
      </c>
    </row>
    <row r="540" customFormat="false" ht="12.75" hidden="false" customHeight="false" outlineLevel="0" collapsed="false">
      <c r="A540" s="3" t="n">
        <v>0.0717841610312462</v>
      </c>
      <c r="B540" s="3" t="n">
        <v>0</v>
      </c>
    </row>
    <row r="541" customFormat="false" ht="12.75" hidden="false" customHeight="false" outlineLevel="0" collapsed="false">
      <c r="A541" s="3" t="n">
        <v>0.0713512748479843</v>
      </c>
      <c r="B541" s="3" t="n">
        <v>0</v>
      </c>
    </row>
    <row r="542" customFormat="false" ht="12.75" hidden="false" customHeight="false" outlineLevel="0" collapsed="false">
      <c r="A542" s="3" t="n">
        <v>0.0712408423423767</v>
      </c>
      <c r="B542" s="3" t="n">
        <v>0</v>
      </c>
    </row>
    <row r="543" customFormat="false" ht="12.75" hidden="false" customHeight="false" outlineLevel="0" collapsed="false">
      <c r="A543" s="3" t="n">
        <v>0.0708052590489388</v>
      </c>
      <c r="B543" s="3" t="n">
        <v>0</v>
      </c>
    </row>
    <row r="544" customFormat="false" ht="12.75" hidden="false" customHeight="false" outlineLevel="0" collapsed="false">
      <c r="A544" s="3" t="n">
        <v>0.0706919431686401</v>
      </c>
      <c r="B544" s="3" t="n">
        <v>0</v>
      </c>
    </row>
    <row r="545" customFormat="false" ht="12.75" hidden="false" customHeight="false" outlineLevel="0" collapsed="false">
      <c r="A545" s="3" t="n">
        <v>0.0701032131910324</v>
      </c>
      <c r="B545" s="3" t="n">
        <v>0</v>
      </c>
    </row>
    <row r="546" customFormat="false" ht="12.75" hidden="false" customHeight="false" outlineLevel="0" collapsed="false">
      <c r="A546" s="3" t="n">
        <v>0.0699943751096726</v>
      </c>
      <c r="B546" s="3" t="n">
        <v>0</v>
      </c>
    </row>
    <row r="547" customFormat="false" ht="12.75" hidden="false" customHeight="false" outlineLevel="0" collapsed="false">
      <c r="A547" s="3" t="n">
        <v>0.0697009488940239</v>
      </c>
      <c r="B547" s="3" t="n">
        <v>0</v>
      </c>
    </row>
    <row r="548" customFormat="false" ht="12.75" hidden="false" customHeight="false" outlineLevel="0" collapsed="false">
      <c r="A548" s="3" t="n">
        <v>0.069414421916008</v>
      </c>
      <c r="B548" s="3" t="n">
        <v>0</v>
      </c>
    </row>
    <row r="549" customFormat="false" ht="12.75" hidden="false" customHeight="false" outlineLevel="0" collapsed="false">
      <c r="A549" s="3" t="n">
        <v>0.0689755380153656</v>
      </c>
      <c r="B549" s="3" t="n">
        <v>0</v>
      </c>
    </row>
    <row r="550" customFormat="false" ht="12.75" hidden="false" customHeight="false" outlineLevel="0" collapsed="false">
      <c r="A550" s="3" t="n">
        <v>0.0688489824533463</v>
      </c>
      <c r="B550" s="3" t="n">
        <v>0</v>
      </c>
    </row>
    <row r="551" customFormat="false" ht="12.75" hidden="false" customHeight="false" outlineLevel="0" collapsed="false">
      <c r="A551" s="3" t="n">
        <v>0.0685545429587364</v>
      </c>
      <c r="B551" s="3" t="n">
        <v>0</v>
      </c>
    </row>
    <row r="552" customFormat="false" ht="12.75" hidden="false" customHeight="false" outlineLevel="0" collapsed="false">
      <c r="A552" s="3" t="n">
        <v>0.0681127980351448</v>
      </c>
      <c r="B552" s="3" t="n">
        <v>0</v>
      </c>
    </row>
    <row r="553" customFormat="false" ht="12.75" hidden="false" customHeight="false" outlineLevel="0" collapsed="false">
      <c r="A553" s="3" t="n">
        <v>0.0679835677146912</v>
      </c>
      <c r="B553" s="3" t="n">
        <v>0</v>
      </c>
    </row>
    <row r="554" customFormat="false" ht="12.75" hidden="false" customHeight="false" outlineLevel="0" collapsed="false">
      <c r="A554" s="3" t="n">
        <v>0.0676863789558411</v>
      </c>
      <c r="B554" s="3" t="n">
        <v>0</v>
      </c>
    </row>
    <row r="555" customFormat="false" ht="12.75" hidden="false" customHeight="false" outlineLevel="0" collapsed="false">
      <c r="A555" s="3" t="n">
        <v>0.0672418847680092</v>
      </c>
      <c r="B555" s="3" t="n">
        <v>0</v>
      </c>
    </row>
    <row r="556" customFormat="false" ht="12.75" hidden="false" customHeight="false" outlineLevel="0" collapsed="false">
      <c r="A556" s="3" t="n">
        <v>0.0671089887619019</v>
      </c>
      <c r="B556" s="3" t="n">
        <v>0</v>
      </c>
    </row>
    <row r="557" customFormat="false" ht="12.75" hidden="false" customHeight="false" outlineLevel="0" collapsed="false">
      <c r="A557" s="3" t="n">
        <v>0.0668081641197205</v>
      </c>
      <c r="B557" s="3" t="n">
        <v>0</v>
      </c>
    </row>
    <row r="558" customFormat="false" ht="12.75" hidden="false" customHeight="false" outlineLevel="0" collapsed="false">
      <c r="A558" s="3" t="n">
        <v>0.0663603395223618</v>
      </c>
      <c r="B558" s="3" t="n">
        <v>0</v>
      </c>
    </row>
    <row r="559" customFormat="false" ht="12.75" hidden="false" customHeight="false" outlineLevel="0" collapsed="false">
      <c r="A559" s="3" t="n">
        <v>0.0662233829498291</v>
      </c>
      <c r="B559" s="3" t="n">
        <v>0</v>
      </c>
    </row>
    <row r="560" customFormat="false" ht="12.75" hidden="false" customHeight="false" outlineLevel="0" collapsed="false">
      <c r="A560" s="3" t="n">
        <v>0.0659185349941254</v>
      </c>
      <c r="B560" s="3" t="n">
        <v>0</v>
      </c>
    </row>
    <row r="561" customFormat="false" ht="12.75" hidden="false" customHeight="false" outlineLevel="0" collapsed="false">
      <c r="A561" s="3" t="n">
        <v>0.065466932952404</v>
      </c>
      <c r="B561" s="3" t="n">
        <v>0</v>
      </c>
    </row>
    <row r="562" customFormat="false" ht="12.75" hidden="false" customHeight="false" outlineLevel="0" collapsed="false">
      <c r="A562" s="3" t="n">
        <v>0.0653257891535759</v>
      </c>
      <c r="B562" s="3" t="n">
        <v>0</v>
      </c>
    </row>
    <row r="563" customFormat="false" ht="12.75" hidden="false" customHeight="false" outlineLevel="0" collapsed="false">
      <c r="A563" s="3" t="n">
        <v>0.0650169029831886</v>
      </c>
      <c r="B563" s="3" t="n">
        <v>0</v>
      </c>
    </row>
    <row r="564" customFormat="false" ht="12.75" hidden="false" customHeight="false" outlineLevel="0" collapsed="false">
      <c r="A564" s="3" t="n">
        <v>0.0645615458488464</v>
      </c>
      <c r="B564" s="3" t="n">
        <v>0</v>
      </c>
    </row>
    <row r="565" customFormat="false" ht="12.75" hidden="false" customHeight="false" outlineLevel="0" collapsed="false">
      <c r="A565" s="3" t="n">
        <v>0.0644161030650139</v>
      </c>
      <c r="B565" s="3" t="n">
        <v>0</v>
      </c>
    </row>
    <row r="566" customFormat="false" ht="12.75" hidden="false" customHeight="false" outlineLevel="0" collapsed="false">
      <c r="A566" s="3" t="n">
        <v>0.063950814306736</v>
      </c>
      <c r="B566" s="3" t="n">
        <v>0</v>
      </c>
    </row>
    <row r="567" customFormat="false" ht="12.75" hidden="false" customHeight="false" outlineLevel="0" collapsed="false">
      <c r="A567" s="3" t="n">
        <v>0.0638013780117035</v>
      </c>
      <c r="B567" s="3" t="n">
        <v>0</v>
      </c>
    </row>
    <row r="568" customFormat="false" ht="12.75" hidden="false" customHeight="false" outlineLevel="0" collapsed="false">
      <c r="A568" s="3" t="n">
        <v>0.063485711812973</v>
      </c>
      <c r="B568" s="3" t="n">
        <v>0</v>
      </c>
    </row>
    <row r="569" customFormat="false" ht="12.75" hidden="false" customHeight="false" outlineLevel="0" collapsed="false">
      <c r="A569" s="3" t="n">
        <v>0.0630241110920906</v>
      </c>
      <c r="B569" s="3" t="n">
        <v>0</v>
      </c>
    </row>
    <row r="570" customFormat="false" ht="12.75" hidden="false" customHeight="false" outlineLevel="0" collapsed="false">
      <c r="A570" s="3" t="n">
        <v>0.0628717169165611</v>
      </c>
      <c r="B570" s="3" t="n">
        <v>0</v>
      </c>
    </row>
    <row r="571" customFormat="false" ht="12.75" hidden="false" customHeight="false" outlineLevel="0" collapsed="false">
      <c r="A571" s="3" t="n">
        <v>0.062551885843277</v>
      </c>
      <c r="B571" s="3" t="n">
        <v>0</v>
      </c>
    </row>
    <row r="572" customFormat="false" ht="12.75" hidden="false" customHeight="false" outlineLevel="0" collapsed="false">
      <c r="A572" s="3" t="n">
        <v>0.0620862990617752</v>
      </c>
      <c r="B572" s="3" t="n">
        <v>0</v>
      </c>
    </row>
    <row r="573" customFormat="false" ht="12.75" hidden="false" customHeight="false" outlineLevel="0" collapsed="false">
      <c r="A573" s="3" t="n">
        <v>0.0619295127689838</v>
      </c>
      <c r="B573" s="3" t="n">
        <v>0</v>
      </c>
    </row>
    <row r="574" customFormat="false" ht="12.75" hidden="false" customHeight="false" outlineLevel="0" collapsed="false">
      <c r="A574" s="3" t="n">
        <v>0.0616056881844997</v>
      </c>
      <c r="B574" s="3" t="n">
        <v>0</v>
      </c>
    </row>
    <row r="575" customFormat="false" ht="12.75" hidden="false" customHeight="false" outlineLevel="0" collapsed="false">
      <c r="A575" s="3" t="n">
        <v>0.0611363910138607</v>
      </c>
      <c r="B575" s="3" t="n">
        <v>0</v>
      </c>
    </row>
    <row r="576" customFormat="false" ht="12.75" hidden="false" customHeight="false" outlineLevel="0" collapsed="false">
      <c r="A576" s="3" t="n">
        <v>0.0609753131866455</v>
      </c>
      <c r="B576" s="3" t="n">
        <v>0</v>
      </c>
    </row>
    <row r="577" customFormat="false" ht="12.75" hidden="false" customHeight="false" outlineLevel="0" collapsed="false">
      <c r="A577" s="3" t="n">
        <v>0.0606474354863167</v>
      </c>
      <c r="B577" s="3" t="n">
        <v>0</v>
      </c>
    </row>
    <row r="578" customFormat="false" ht="12.75" hidden="false" customHeight="false" outlineLevel="0" collapsed="false">
      <c r="A578" s="3" t="n">
        <v>0.060174435377121</v>
      </c>
      <c r="B578" s="3" t="n">
        <v>0</v>
      </c>
    </row>
    <row r="579" customFormat="false" ht="12.75" hidden="false" customHeight="false" outlineLevel="0" collapsed="false">
      <c r="A579" s="3" t="n">
        <v>0.0601787492632866</v>
      </c>
      <c r="B579" s="3" t="n">
        <v>0</v>
      </c>
    </row>
    <row r="580" customFormat="false" ht="12.75" hidden="false" customHeight="false" outlineLevel="0" collapsed="false">
      <c r="A580" s="3" t="n">
        <v>0.0598664693534374</v>
      </c>
      <c r="B580" s="3" t="n">
        <v>0</v>
      </c>
    </row>
    <row r="581" customFormat="false" ht="12.75" hidden="false" customHeight="false" outlineLevel="0" collapsed="false">
      <c r="A581" s="3" t="n">
        <v>0.0595487765967846</v>
      </c>
      <c r="B581" s="3" t="n">
        <v>0</v>
      </c>
    </row>
    <row r="582" customFormat="false" ht="12.75" hidden="false" customHeight="false" outlineLevel="0" collapsed="false">
      <c r="A582" s="3" t="n">
        <v>0.0592281371355057</v>
      </c>
      <c r="B582" s="3" t="n">
        <v>0</v>
      </c>
    </row>
    <row r="583" customFormat="false" ht="12.75" hidden="false" customHeight="false" outlineLevel="0" collapsed="false">
      <c r="A583" s="3" t="n">
        <v>0.0589043460786343</v>
      </c>
      <c r="B583" s="3" t="n">
        <v>0</v>
      </c>
    </row>
    <row r="584" customFormat="false" ht="12.75" hidden="false" customHeight="false" outlineLevel="0" collapsed="false">
      <c r="A584" s="3" t="n">
        <v>0.0584305338561535</v>
      </c>
      <c r="B584" s="3" t="n">
        <v>0</v>
      </c>
    </row>
    <row r="585" customFormat="false" ht="12.75" hidden="false" customHeight="false" outlineLevel="0" collapsed="false">
      <c r="A585" s="3" t="n">
        <v>0.0582544505596161</v>
      </c>
      <c r="B585" s="3" t="n">
        <v>0</v>
      </c>
    </row>
    <row r="586" customFormat="false" ht="12.75" hidden="false" customHeight="false" outlineLevel="0" collapsed="false">
      <c r="A586" s="3" t="n">
        <v>0.0579148195683956</v>
      </c>
      <c r="B586" s="3" t="n">
        <v>0</v>
      </c>
    </row>
    <row r="587" customFormat="false" ht="12.75" hidden="false" customHeight="false" outlineLevel="0" collapsed="false">
      <c r="A587" s="3" t="n">
        <v>0.057581253349781</v>
      </c>
      <c r="B587" s="3" t="n">
        <v>0</v>
      </c>
    </row>
    <row r="588" customFormat="false" ht="12.75" hidden="false" customHeight="false" outlineLevel="0" collapsed="false">
      <c r="A588" s="3" t="n">
        <v>0.0571007505059242</v>
      </c>
      <c r="B588" s="3" t="n">
        <v>0</v>
      </c>
    </row>
    <row r="589" customFormat="false" ht="12.75" hidden="false" customHeight="false" outlineLevel="0" collapsed="false">
      <c r="A589" s="3" t="n">
        <v>0.0569178275763989</v>
      </c>
      <c r="B589" s="3" t="n">
        <v>0</v>
      </c>
    </row>
    <row r="590" customFormat="false" ht="12.75" hidden="false" customHeight="false" outlineLevel="0" collapsed="false">
      <c r="A590" s="3" t="n">
        <v>0.0565720200538635</v>
      </c>
      <c r="B590" s="3" t="n">
        <v>0</v>
      </c>
    </row>
    <row r="591" customFormat="false" ht="12.75" hidden="false" customHeight="false" outlineLevel="0" collapsed="false">
      <c r="A591" s="3" t="n">
        <v>0.0562326312065125</v>
      </c>
      <c r="B591" s="3" t="n">
        <v>0</v>
      </c>
    </row>
    <row r="592" customFormat="false" ht="12.75" hidden="false" customHeight="false" outlineLevel="0" collapsed="false">
      <c r="A592" s="3" t="n">
        <v>0.0558933354914188</v>
      </c>
      <c r="B592" s="3" t="n">
        <v>0</v>
      </c>
    </row>
    <row r="593" customFormat="false" ht="12.75" hidden="false" customHeight="false" outlineLevel="0" collapsed="false">
      <c r="A593" s="3" t="n">
        <v>0.0554064698517323</v>
      </c>
      <c r="B593" s="3" t="n">
        <v>0</v>
      </c>
    </row>
    <row r="594" customFormat="false" ht="12.75" hidden="false" customHeight="false" outlineLevel="0" collapsed="false">
      <c r="A594" s="3" t="n">
        <v>0.0552161745727062</v>
      </c>
      <c r="B594" s="3" t="n">
        <v>0</v>
      </c>
    </row>
    <row r="595" customFormat="false" ht="12.75" hidden="false" customHeight="false" outlineLevel="0" collapsed="false">
      <c r="A595" s="3" t="n">
        <v>0.0548639446496964</v>
      </c>
      <c r="B595" s="3" t="n">
        <v>0</v>
      </c>
    </row>
    <row r="596" customFormat="false" ht="12.75" hidden="false" customHeight="false" outlineLevel="0" collapsed="false">
      <c r="A596" s="3" t="n">
        <v>0.0543724335730076</v>
      </c>
      <c r="B596" s="3" t="n">
        <v>0</v>
      </c>
    </row>
    <row r="597" customFormat="false" ht="12.75" hidden="false" customHeight="false" outlineLevel="0" collapsed="false">
      <c r="A597" s="3" t="n">
        <v>0.054179098457098</v>
      </c>
      <c r="B597" s="3" t="n">
        <v>0</v>
      </c>
    </row>
    <row r="598" customFormat="false" ht="12.75" hidden="false" customHeight="false" outlineLevel="0" collapsed="false">
      <c r="A598" s="3" t="n">
        <v>0.0538759045302868</v>
      </c>
      <c r="B598" s="3" t="n">
        <v>0</v>
      </c>
    </row>
    <row r="599" customFormat="false" ht="12.75" hidden="false" customHeight="false" outlineLevel="0" collapsed="false">
      <c r="A599" s="3" t="n">
        <v>0.0533768646419048</v>
      </c>
      <c r="B599" s="3" t="n">
        <v>0</v>
      </c>
    </row>
    <row r="600" customFormat="false" ht="12.75" hidden="false" customHeight="false" outlineLevel="0" collapsed="false">
      <c r="A600" s="3" t="n">
        <v>0.0531766302883625</v>
      </c>
      <c r="B600" s="3" t="n">
        <v>0</v>
      </c>
    </row>
    <row r="601" customFormat="false" ht="12.75" hidden="false" customHeight="false" outlineLevel="0" collapsed="false">
      <c r="A601" s="3" t="n">
        <v>0.0528139919042587</v>
      </c>
      <c r="B601" s="3" t="n">
        <v>0</v>
      </c>
    </row>
    <row r="602" customFormat="false" ht="12.75" hidden="false" customHeight="false" outlineLevel="0" collapsed="false">
      <c r="A602" s="3" t="n">
        <v>0.0523128211498261</v>
      </c>
      <c r="B602" s="3" t="n">
        <v>0</v>
      </c>
    </row>
    <row r="603" customFormat="false" ht="12.75" hidden="false" customHeight="false" outlineLevel="0" collapsed="false">
      <c r="A603" s="3" t="n">
        <v>0.0521084703505039</v>
      </c>
      <c r="B603" s="3" t="n">
        <v>0</v>
      </c>
    </row>
    <row r="604" customFormat="false" ht="12.75" hidden="false" customHeight="false" outlineLevel="0" collapsed="false">
      <c r="A604" s="3" t="n">
        <v>0.0515976771712303</v>
      </c>
      <c r="B604" s="3" t="n">
        <v>0</v>
      </c>
    </row>
    <row r="605" customFormat="false" ht="12.75" hidden="false" customHeight="false" outlineLevel="0" collapsed="false">
      <c r="A605" s="3" t="n">
        <v>0.0512452349066734</v>
      </c>
      <c r="B605" s="3" t="n">
        <v>0</v>
      </c>
    </row>
    <row r="606" customFormat="false" ht="12.75" hidden="false" customHeight="false" outlineLevel="0" collapsed="false">
      <c r="A606" s="3" t="n">
        <v>0.0510310120880604</v>
      </c>
      <c r="B606" s="3" t="n">
        <v>0</v>
      </c>
    </row>
    <row r="607" customFormat="false" ht="12.75" hidden="false" customHeight="false" outlineLevel="0" collapsed="false">
      <c r="A607" s="3" t="n">
        <v>0.0505177266895771</v>
      </c>
      <c r="B607" s="3" t="n">
        <v>0</v>
      </c>
    </row>
    <row r="608" customFormat="false" ht="12.75" hidden="false" customHeight="false" outlineLevel="0" collapsed="false">
      <c r="A608" s="3" t="n">
        <v>0.0503106266260147</v>
      </c>
      <c r="B608" s="3" t="n">
        <v>0</v>
      </c>
    </row>
    <row r="609" customFormat="false" ht="12.75" hidden="false" customHeight="false" outlineLevel="0" collapsed="false">
      <c r="A609" s="3" t="n">
        <v>0.0497982650995255</v>
      </c>
      <c r="B609" s="3" t="n">
        <v>0</v>
      </c>
    </row>
    <row r="610" customFormat="false" ht="12.75" hidden="false" customHeight="false" outlineLevel="0" collapsed="false">
      <c r="A610" s="3" t="n">
        <v>0.0495901703834534</v>
      </c>
      <c r="B610" s="3" t="n">
        <v>0</v>
      </c>
    </row>
    <row r="611" customFormat="false" ht="12.75" hidden="false" customHeight="false" outlineLevel="0" collapsed="false">
      <c r="A611" s="3" t="n">
        <v>0.0490769036114216</v>
      </c>
      <c r="B611" s="3" t="n">
        <v>0</v>
      </c>
    </row>
    <row r="612" customFormat="false" ht="12.75" hidden="false" customHeight="false" outlineLevel="0" collapsed="false">
      <c r="A612" s="3" t="n">
        <v>0.0488678365945816</v>
      </c>
      <c r="B612" s="3" t="n">
        <v>0</v>
      </c>
    </row>
    <row r="613" customFormat="false" ht="12.75" hidden="false" customHeight="false" outlineLevel="0" collapsed="false">
      <c r="A613" s="3" t="n">
        <v>0.0483539812266827</v>
      </c>
      <c r="B613" s="3" t="n">
        <v>0</v>
      </c>
    </row>
    <row r="614" customFormat="false" ht="12.75" hidden="false" customHeight="false" outlineLevel="0" collapsed="false">
      <c r="A614" s="3" t="n">
        <v>0.0479986518621445</v>
      </c>
      <c r="B614" s="3" t="n">
        <v>0</v>
      </c>
    </row>
    <row r="615" customFormat="false" ht="12.75" hidden="false" customHeight="false" outlineLevel="0" collapsed="false">
      <c r="A615" s="3" t="n">
        <v>0.0477808862924576</v>
      </c>
      <c r="B615" s="3" t="n">
        <v>0</v>
      </c>
    </row>
    <row r="616" customFormat="false" ht="12.75" hidden="false" customHeight="false" outlineLevel="0" collapsed="false">
      <c r="A616" s="3" t="n">
        <v>0.0471810847520828</v>
      </c>
      <c r="B616" s="3" t="n">
        <v>0</v>
      </c>
    </row>
    <row r="617" customFormat="false" ht="12.75" hidden="false" customHeight="false" outlineLevel="0" collapsed="false">
      <c r="A617" s="3" t="n">
        <v>0.0466118156909943</v>
      </c>
      <c r="B617" s="3" t="n">
        <v>0</v>
      </c>
    </row>
    <row r="618" customFormat="false" ht="12.75" hidden="false" customHeight="false" outlineLevel="0" collapsed="false">
      <c r="A618" s="3" t="n">
        <v>0.0461904518306255</v>
      </c>
      <c r="B618" s="3" t="n">
        <v>0</v>
      </c>
    </row>
    <row r="619" customFormat="false" ht="12.75" hidden="false" customHeight="false" outlineLevel="0" collapsed="false">
      <c r="A619" s="3" t="n">
        <v>0.0458221882581711</v>
      </c>
      <c r="B619" s="3" t="n">
        <v>0</v>
      </c>
    </row>
    <row r="620" customFormat="false" ht="12.75" hidden="false" customHeight="false" outlineLevel="0" collapsed="false">
      <c r="A620" s="3" t="n">
        <v>0.0454540438950062</v>
      </c>
      <c r="B620" s="3" t="n">
        <v>0</v>
      </c>
    </row>
    <row r="621" customFormat="false" ht="12.75" hidden="false" customHeight="false" outlineLevel="0" collapsed="false">
      <c r="A621" s="3" t="n">
        <v>0.0450880378484726</v>
      </c>
      <c r="B621" s="3" t="n">
        <v>0</v>
      </c>
    </row>
    <row r="622" customFormat="false" ht="12.75" hidden="false" customHeight="false" outlineLevel="0" collapsed="false">
      <c r="A622" s="3" t="n">
        <v>0.0447238944470882</v>
      </c>
      <c r="B622" s="3" t="n">
        <v>0</v>
      </c>
    </row>
    <row r="623" customFormat="false" ht="12.75" hidden="false" customHeight="false" outlineLevel="0" collapsed="false">
      <c r="A623" s="3" t="n">
        <v>0.0443611182272434</v>
      </c>
      <c r="B623" s="3" t="n">
        <v>0</v>
      </c>
    </row>
    <row r="624" customFormat="false" ht="12.75" hidden="false" customHeight="false" outlineLevel="0" collapsed="false">
      <c r="A624" s="3" t="n">
        <v>0.0439994111657143</v>
      </c>
      <c r="B624" s="3" t="n">
        <v>0</v>
      </c>
    </row>
    <row r="625" customFormat="false" ht="12.75" hidden="false" customHeight="false" outlineLevel="0" collapsed="false">
      <c r="A625" s="3" t="n">
        <v>0.0436383597552776</v>
      </c>
      <c r="B625" s="3" t="n">
        <v>0</v>
      </c>
    </row>
    <row r="626" customFormat="false" ht="12.75" hidden="false" customHeight="false" outlineLevel="0" collapsed="false">
      <c r="A626" s="3" t="n">
        <v>0.0432778596878052</v>
      </c>
      <c r="B626" s="3" t="n">
        <v>0</v>
      </c>
    </row>
    <row r="627" customFormat="false" ht="12.75" hidden="false" customHeight="false" outlineLevel="0" collapsed="false">
      <c r="A627" s="3" t="n">
        <v>0.042917788028717</v>
      </c>
      <c r="B627" s="3" t="n">
        <v>0</v>
      </c>
    </row>
    <row r="628" customFormat="false" ht="12.75" hidden="false" customHeight="false" outlineLevel="0" collapsed="false">
      <c r="A628" s="3" t="n">
        <v>0.042496781796217</v>
      </c>
      <c r="B628" s="3" t="n">
        <v>0</v>
      </c>
    </row>
    <row r="629" customFormat="false" ht="12.75" hidden="false" customHeight="false" outlineLevel="0" collapsed="false">
      <c r="A629" s="3" t="n">
        <v>0.0421423614025116</v>
      </c>
      <c r="B629" s="3" t="n">
        <v>0</v>
      </c>
    </row>
    <row r="630" customFormat="false" ht="12.75" hidden="false" customHeight="false" outlineLevel="0" collapsed="false">
      <c r="A630" s="3" t="n">
        <v>0.0417145192623138</v>
      </c>
      <c r="B630" s="3" t="n">
        <v>0</v>
      </c>
    </row>
    <row r="631" customFormat="false" ht="12.75" hidden="false" customHeight="false" outlineLevel="0" collapsed="false">
      <c r="A631" s="3" t="n">
        <v>0.0413310267031193</v>
      </c>
      <c r="B631" s="3" t="n">
        <v>0</v>
      </c>
    </row>
    <row r="632" customFormat="false" ht="12.75" hidden="false" customHeight="false" outlineLevel="0" collapsed="false">
      <c r="A632" s="3" t="n">
        <v>0.0409733131527901</v>
      </c>
      <c r="B632" s="3" t="n">
        <v>0</v>
      </c>
    </row>
    <row r="633" customFormat="false" ht="12.75" hidden="false" customHeight="false" outlineLevel="0" collapsed="false">
      <c r="A633" s="3" t="n">
        <v>0.0406167730689049</v>
      </c>
      <c r="B633" s="3" t="n">
        <v>0</v>
      </c>
    </row>
    <row r="634" customFormat="false" ht="12.75" hidden="false" customHeight="false" outlineLevel="0" collapsed="false">
      <c r="A634" s="3" t="n">
        <v>0.0402035750448704</v>
      </c>
      <c r="B634" s="3" t="n">
        <v>0</v>
      </c>
    </row>
    <row r="635" customFormat="false" ht="12.75" hidden="false" customHeight="false" outlineLevel="0" collapsed="false">
      <c r="A635" s="3" t="n">
        <v>0.0398482866585255</v>
      </c>
      <c r="B635" s="3" t="n">
        <v>0</v>
      </c>
    </row>
    <row r="636" customFormat="false" ht="12.75" hidden="false" customHeight="false" outlineLevel="0" collapsed="false">
      <c r="A636" s="3" t="n">
        <v>0.0394934751093388</v>
      </c>
      <c r="B636" s="3" t="n">
        <v>0</v>
      </c>
    </row>
    <row r="637" customFormat="false" ht="12.75" hidden="false" customHeight="false" outlineLevel="0" collapsed="false">
      <c r="A637" s="3" t="n">
        <v>0.0391391776502132</v>
      </c>
      <c r="B637" s="3" t="n">
        <v>0</v>
      </c>
    </row>
    <row r="638" customFormat="false" ht="12.75" hidden="false" customHeight="false" outlineLevel="0" collapsed="false">
      <c r="A638" s="3" t="n">
        <v>0.0386825799942017</v>
      </c>
      <c r="B638" s="3" t="n">
        <v>0</v>
      </c>
    </row>
    <row r="639" customFormat="false" ht="12.75" hidden="false" customHeight="false" outlineLevel="0" collapsed="false">
      <c r="A639" s="3" t="n">
        <v>0.038256648927927</v>
      </c>
      <c r="B639" s="3" t="n">
        <v>0</v>
      </c>
    </row>
    <row r="640" customFormat="false" ht="12.75" hidden="false" customHeight="false" outlineLevel="0" collapsed="false">
      <c r="A640" s="3" t="n">
        <v>0.0379482172429562</v>
      </c>
      <c r="B640" s="3" t="n">
        <v>0</v>
      </c>
    </row>
    <row r="641" customFormat="false" ht="12.75" hidden="false" customHeight="false" outlineLevel="0" collapsed="false">
      <c r="A641" s="3" t="n">
        <v>0.037584662437439</v>
      </c>
      <c r="B641" s="3" t="n">
        <v>0</v>
      </c>
    </row>
    <row r="642" customFormat="false" ht="12.75" hidden="false" customHeight="false" outlineLevel="0" collapsed="false">
      <c r="A642" s="3" t="n">
        <v>0.0372269190847874</v>
      </c>
      <c r="B642" s="3" t="n">
        <v>0</v>
      </c>
    </row>
    <row r="643" customFormat="false" ht="12.75" hidden="false" customHeight="false" outlineLevel="0" collapsed="false">
      <c r="A643" s="3" t="n">
        <v>0.0368732661008835</v>
      </c>
      <c r="B643" s="3" t="n">
        <v>0</v>
      </c>
    </row>
    <row r="644" customFormat="false" ht="12.75" hidden="false" customHeight="false" outlineLevel="0" collapsed="false">
      <c r="A644" s="3" t="n">
        <v>0.0365223959088326</v>
      </c>
      <c r="B644" s="3" t="n">
        <v>0</v>
      </c>
    </row>
    <row r="645" customFormat="false" ht="12.75" hidden="false" customHeight="false" outlineLevel="0" collapsed="false">
      <c r="A645" s="3" t="n">
        <v>0.0361735671758652</v>
      </c>
      <c r="B645" s="3" t="n">
        <v>0</v>
      </c>
    </row>
    <row r="646" customFormat="false" ht="12.75" hidden="false" customHeight="false" outlineLevel="0" collapsed="false">
      <c r="A646" s="3" t="n">
        <v>0.035826351493597</v>
      </c>
      <c r="B646" s="3" t="n">
        <v>0</v>
      </c>
    </row>
    <row r="647" customFormat="false" ht="12.75" hidden="false" customHeight="false" outlineLevel="0" collapsed="false">
      <c r="A647" s="3" t="n">
        <v>0.0354204438626766</v>
      </c>
      <c r="B647" s="3" t="n">
        <v>0</v>
      </c>
    </row>
    <row r="648" customFormat="false" ht="12.75" hidden="false" customHeight="false" outlineLevel="0" collapsed="false">
      <c r="A648" s="3" t="n">
        <v>0.035078052431345</v>
      </c>
      <c r="B648" s="3" t="n">
        <v>0</v>
      </c>
    </row>
    <row r="649" customFormat="false" ht="12.75" hidden="false" customHeight="false" outlineLevel="0" collapsed="false">
      <c r="A649" s="3" t="n">
        <v>0.0347319915890694</v>
      </c>
      <c r="B649" s="3" t="n">
        <v>0</v>
      </c>
    </row>
    <row r="650" customFormat="false" ht="12.75" hidden="false" customHeight="false" outlineLevel="0" collapsed="false">
      <c r="A650" s="3" t="n">
        <v>0.0343875698745251</v>
      </c>
      <c r="B650" s="3" t="n">
        <v>0</v>
      </c>
    </row>
    <row r="651" customFormat="false" ht="12.75" hidden="false" customHeight="false" outlineLevel="0" collapsed="false">
      <c r="A651" s="3" t="n">
        <v>0.0340448804199696</v>
      </c>
      <c r="B651" s="3" t="n">
        <v>0</v>
      </c>
    </row>
    <row r="652" customFormat="false" ht="12.75" hidden="false" customHeight="false" outlineLevel="0" collapsed="false">
      <c r="A652" s="3" t="n">
        <v>0.0337847955524921</v>
      </c>
      <c r="B652" s="3" t="n">
        <v>0</v>
      </c>
    </row>
    <row r="653" customFormat="false" ht="12.75" hidden="false" customHeight="false" outlineLevel="0" collapsed="false">
      <c r="A653" s="3" t="n">
        <v>0.0334386676549912</v>
      </c>
      <c r="B653" s="3" t="n">
        <v>0</v>
      </c>
    </row>
    <row r="654" customFormat="false" ht="12.75" hidden="false" customHeight="false" outlineLevel="0" collapsed="false">
      <c r="A654" s="3" t="n">
        <v>0.0331030339002609</v>
      </c>
      <c r="B654" s="3" t="n">
        <v>0</v>
      </c>
    </row>
    <row r="655" customFormat="false" ht="12.75" hidden="false" customHeight="false" outlineLevel="0" collapsed="false">
      <c r="A655" s="3" t="n">
        <v>0.0327653326094151</v>
      </c>
      <c r="B655" s="3" t="n">
        <v>0</v>
      </c>
    </row>
    <row r="656" customFormat="false" ht="12.75" hidden="false" customHeight="false" outlineLevel="0" collapsed="false">
      <c r="A656" s="3" t="n">
        <v>0.0325453691184521</v>
      </c>
      <c r="B656" s="3" t="n">
        <v>0</v>
      </c>
    </row>
    <row r="657" customFormat="false" ht="12.75" hidden="false" customHeight="false" outlineLevel="0" collapsed="false">
      <c r="A657" s="3" t="n">
        <v>0.0323723591864109</v>
      </c>
      <c r="B657" s="3" t="n">
        <v>0</v>
      </c>
    </row>
    <row r="658" customFormat="false" ht="12.75" hidden="false" customHeight="false" outlineLevel="0" collapsed="false">
      <c r="A658" s="3" t="n">
        <v>0.0320201702415943</v>
      </c>
      <c r="B658" s="3" t="n">
        <v>0</v>
      </c>
    </row>
    <row r="659" customFormat="false" ht="12.75" hidden="false" customHeight="false" outlineLevel="0" collapsed="false">
      <c r="A659" s="3" t="n">
        <v>0.0317015275359154</v>
      </c>
      <c r="B659" s="3" t="n">
        <v>0</v>
      </c>
    </row>
    <row r="660" customFormat="false" ht="12.75" hidden="false" customHeight="false" outlineLevel="0" collapsed="false">
      <c r="A660" s="3" t="n">
        <v>0.0313626229763031</v>
      </c>
      <c r="B660" s="3" t="n">
        <v>0</v>
      </c>
    </row>
    <row r="661" customFormat="false" ht="12.75" hidden="false" customHeight="false" outlineLevel="0" collapsed="false">
      <c r="A661" s="3" t="n">
        <v>0.0310251768678427</v>
      </c>
      <c r="B661" s="3" t="n">
        <v>0</v>
      </c>
    </row>
    <row r="662" customFormat="false" ht="12.75" hidden="false" customHeight="false" outlineLevel="0" collapsed="false">
      <c r="A662" s="3" t="n">
        <v>0.0306894853711128</v>
      </c>
      <c r="B662" s="3" t="n">
        <v>0</v>
      </c>
    </row>
    <row r="663" customFormat="false" ht="12.75" hidden="false" customHeight="false" outlineLevel="0" collapsed="false">
      <c r="A663" s="3" t="n">
        <v>0.0303234718739986</v>
      </c>
      <c r="B663" s="3" t="n">
        <v>0</v>
      </c>
    </row>
    <row r="664" customFormat="false" ht="12.75" hidden="false" customHeight="false" outlineLevel="0" collapsed="false">
      <c r="A664" s="3" t="n">
        <v>0.0299938376992941</v>
      </c>
      <c r="B664" s="3" t="n">
        <v>0</v>
      </c>
    </row>
    <row r="665" customFormat="false" ht="12.75" hidden="false" customHeight="false" outlineLevel="0" collapsed="false">
      <c r="A665" s="3" t="n">
        <v>0.0296646095812321</v>
      </c>
      <c r="B665" s="3" t="n">
        <v>0</v>
      </c>
    </row>
    <row r="666" customFormat="false" ht="12.75" hidden="false" customHeight="false" outlineLevel="0" collapsed="false">
      <c r="A666" s="3" t="n">
        <v>0.0293374937027693</v>
      </c>
      <c r="B666" s="3" t="n">
        <v>0</v>
      </c>
    </row>
    <row r="667" customFormat="false" ht="12.75" hidden="false" customHeight="false" outlineLevel="0" collapsed="false">
      <c r="A667" s="3" t="n">
        <v>0.0290120076388121</v>
      </c>
      <c r="B667" s="3" t="n">
        <v>0</v>
      </c>
    </row>
    <row r="668" customFormat="false" ht="12.75" hidden="false" customHeight="false" outlineLevel="0" collapsed="false">
      <c r="A668" s="3" t="n">
        <v>0.0286878738552332</v>
      </c>
      <c r="B668" s="3" t="n">
        <v>0</v>
      </c>
    </row>
    <row r="669" customFormat="false" ht="12.75" hidden="false" customHeight="false" outlineLevel="0" collapsed="false">
      <c r="A669" s="3" t="n">
        <v>0.0283651072531939</v>
      </c>
      <c r="B669" s="3" t="n">
        <v>0</v>
      </c>
    </row>
    <row r="670" customFormat="false" ht="12.75" hidden="false" customHeight="false" outlineLevel="0" collapsed="false">
      <c r="A670" s="3" t="n">
        <v>0.0280435103923082</v>
      </c>
      <c r="B670" s="3" t="n">
        <v>0</v>
      </c>
    </row>
    <row r="671" customFormat="false" ht="12.75" hidden="false" customHeight="false" outlineLevel="0" collapsed="false">
      <c r="A671" s="3" t="n">
        <v>0.0277232844382525</v>
      </c>
      <c r="B671" s="3" t="n">
        <v>0</v>
      </c>
    </row>
    <row r="672" customFormat="false" ht="12.75" hidden="false" customHeight="false" outlineLevel="0" collapsed="false">
      <c r="A672" s="3" t="n">
        <v>0.0274044591933489</v>
      </c>
      <c r="B672" s="3" t="n">
        <v>0</v>
      </c>
    </row>
    <row r="673" customFormat="false" ht="12.75" hidden="false" customHeight="false" outlineLevel="0" collapsed="false">
      <c r="A673" s="3" t="n">
        <v>0.0270871389657259</v>
      </c>
      <c r="B673" s="3" t="n">
        <v>0</v>
      </c>
    </row>
    <row r="674" customFormat="false" ht="12.75" hidden="false" customHeight="false" outlineLevel="0" collapsed="false">
      <c r="A674" s="3" t="n">
        <v>0.0267713461071253</v>
      </c>
      <c r="B674" s="3" t="n">
        <v>0</v>
      </c>
    </row>
    <row r="675" customFormat="false" ht="12.75" hidden="false" customHeight="false" outlineLevel="0" collapsed="false">
      <c r="A675" s="3" t="n">
        <v>0.0264572147279978</v>
      </c>
      <c r="B675" s="3" t="n">
        <v>0</v>
      </c>
    </row>
    <row r="676" customFormat="false" ht="12.75" hidden="false" customHeight="false" outlineLevel="0" collapsed="false">
      <c r="A676" s="3" t="n">
        <v>0.0261447392404079</v>
      </c>
      <c r="B676" s="3" t="n">
        <v>0</v>
      </c>
    </row>
    <row r="677" customFormat="false" ht="12.75" hidden="false" customHeight="false" outlineLevel="0" collapsed="false">
      <c r="A677" s="3" t="n">
        <v>0.0258340388536453</v>
      </c>
      <c r="B677" s="3" t="n">
        <v>0</v>
      </c>
    </row>
    <row r="678" customFormat="false" ht="12.75" hidden="false" customHeight="false" outlineLevel="0" collapsed="false">
      <c r="A678" s="3" t="n">
        <v>0.025525189936161</v>
      </c>
      <c r="B678" s="3" t="n">
        <v>0</v>
      </c>
    </row>
    <row r="679" customFormat="false" ht="12.75" hidden="false" customHeight="false" outlineLevel="0" collapsed="false">
      <c r="A679" s="3" t="n">
        <v>0.0252183433622122</v>
      </c>
      <c r="B679" s="3" t="n">
        <v>0</v>
      </c>
    </row>
    <row r="680" customFormat="false" ht="12.75" hidden="false" customHeight="false" outlineLevel="0" collapsed="false">
      <c r="A680" s="3" t="n">
        <v>0.0249133557081223</v>
      </c>
      <c r="B680" s="3" t="n">
        <v>0</v>
      </c>
    </row>
    <row r="681" customFormat="false" ht="12.75" hidden="false" customHeight="false" outlineLevel="0" collapsed="false">
      <c r="A681" s="3" t="n">
        <v>0.0245891660451889</v>
      </c>
      <c r="B681" s="3" t="n">
        <v>0</v>
      </c>
    </row>
    <row r="682" customFormat="false" ht="12.75" hidden="false" customHeight="false" outlineLevel="0" collapsed="false">
      <c r="A682" s="3" t="n">
        <v>0.0242756828665733</v>
      </c>
      <c r="B682" s="3" t="n">
        <v>0</v>
      </c>
    </row>
    <row r="683" customFormat="false" ht="12.75" hidden="false" customHeight="false" outlineLevel="0" collapsed="false">
      <c r="A683" s="3" t="n">
        <v>0.0239826999604702</v>
      </c>
      <c r="B683" s="3" t="n">
        <v>0</v>
      </c>
    </row>
    <row r="684" customFormat="false" ht="12.75" hidden="false" customHeight="false" outlineLevel="0" collapsed="false">
      <c r="A684" s="3" t="n">
        <v>0.0236941706389189</v>
      </c>
      <c r="B684" s="3" t="n">
        <v>0</v>
      </c>
    </row>
    <row r="685" customFormat="false" ht="12.75" hidden="false" customHeight="false" outlineLevel="0" collapsed="false">
      <c r="A685" s="3" t="n">
        <v>0.0234055742621422</v>
      </c>
      <c r="B685" s="3" t="n">
        <v>0</v>
      </c>
    </row>
    <row r="686" customFormat="false" ht="12.75" hidden="false" customHeight="false" outlineLevel="0" collapsed="false">
      <c r="A686" s="3" t="n">
        <v>0.02311772108078</v>
      </c>
      <c r="B686" s="3" t="n">
        <v>0</v>
      </c>
    </row>
    <row r="687" customFormat="false" ht="12.75" hidden="false" customHeight="false" outlineLevel="0" collapsed="false">
      <c r="A687" s="3" t="n">
        <v>0.0229202676564455</v>
      </c>
      <c r="B687" s="3" t="n">
        <v>0</v>
      </c>
    </row>
    <row r="688" customFormat="false" ht="12.75" hidden="false" customHeight="false" outlineLevel="0" collapsed="false">
      <c r="A688" s="3" t="n">
        <v>0.022638687863946</v>
      </c>
      <c r="B688" s="3" t="n">
        <v>0</v>
      </c>
    </row>
    <row r="689" customFormat="false" ht="12.75" hidden="false" customHeight="false" outlineLevel="0" collapsed="false">
      <c r="A689" s="3" t="n">
        <v>0.0223608706146479</v>
      </c>
      <c r="B689" s="3" t="n">
        <v>0</v>
      </c>
    </row>
    <row r="690" customFormat="false" ht="12.75" hidden="false" customHeight="false" outlineLevel="0" collapsed="false">
      <c r="A690" s="3" t="n">
        <v>0.0220826659351587</v>
      </c>
      <c r="B690" s="3" t="n">
        <v>0</v>
      </c>
    </row>
    <row r="691" customFormat="false" ht="12.75" hidden="false" customHeight="false" outlineLevel="0" collapsed="false">
      <c r="A691" s="3" t="n">
        <v>0.021805539727211</v>
      </c>
      <c r="B691" s="3" t="n">
        <v>0</v>
      </c>
    </row>
    <row r="692" customFormat="false" ht="12.75" hidden="false" customHeight="false" outlineLevel="0" collapsed="false">
      <c r="A692" s="3" t="n">
        <v>0.0216295402497053</v>
      </c>
      <c r="B692" s="3" t="n">
        <v>0</v>
      </c>
    </row>
    <row r="693" customFormat="false" ht="12.75" hidden="false" customHeight="false" outlineLevel="0" collapsed="false">
      <c r="A693" s="3" t="n">
        <v>0.0213516503572464</v>
      </c>
      <c r="B693" s="3" t="n">
        <v>0</v>
      </c>
    </row>
    <row r="694" customFormat="false" ht="12.75" hidden="false" customHeight="false" outlineLevel="0" collapsed="false">
      <c r="A694" s="3" t="n">
        <v>0.0210837367922068</v>
      </c>
      <c r="B694" s="3" t="n">
        <v>0</v>
      </c>
    </row>
    <row r="695" customFormat="false" ht="12.75" hidden="false" customHeight="false" outlineLevel="0" collapsed="false">
      <c r="A695" s="3" t="n">
        <v>0.0208169315010309</v>
      </c>
      <c r="B695" s="3" t="n">
        <v>0</v>
      </c>
    </row>
    <row r="696" customFormat="false" ht="12.75" hidden="false" customHeight="false" outlineLevel="0" collapsed="false">
      <c r="A696" s="3" t="n">
        <v>0.0205512773245573</v>
      </c>
      <c r="B696" s="3" t="n">
        <v>0</v>
      </c>
    </row>
    <row r="697" customFormat="false" ht="12.75" hidden="false" customHeight="false" outlineLevel="0" collapsed="false">
      <c r="A697" s="3" t="n">
        <v>0.020287437364459</v>
      </c>
      <c r="B697" s="3" t="n">
        <v>0</v>
      </c>
    </row>
    <row r="698" customFormat="false" ht="12.75" hidden="false" customHeight="false" outlineLevel="0" collapsed="false">
      <c r="A698" s="3" t="n">
        <v>0.020025597885251</v>
      </c>
      <c r="B698" s="3" t="n">
        <v>0</v>
      </c>
    </row>
    <row r="699" customFormat="false" ht="12.75" hidden="false" customHeight="false" outlineLevel="0" collapsed="false">
      <c r="A699" s="3" t="n">
        <v>0.019765866920352</v>
      </c>
      <c r="B699" s="3" t="n">
        <v>0</v>
      </c>
    </row>
    <row r="700" customFormat="false" ht="12.75" hidden="false" customHeight="false" outlineLevel="0" collapsed="false">
      <c r="A700" s="3" t="n">
        <v>0.0195086412131786</v>
      </c>
      <c r="B700" s="3" t="n">
        <v>0</v>
      </c>
    </row>
    <row r="701" customFormat="false" ht="12.75" hidden="false" customHeight="false" outlineLevel="0" collapsed="false">
      <c r="A701" s="3" t="n">
        <v>0.0192538872361183</v>
      </c>
      <c r="B701" s="3" t="n">
        <v>0</v>
      </c>
    </row>
    <row r="702" customFormat="false" ht="12.75" hidden="false" customHeight="false" outlineLevel="0" collapsed="false">
      <c r="A702" s="3" t="n">
        <v>0.0190017800778151</v>
      </c>
      <c r="B702" s="3" t="n">
        <v>0</v>
      </c>
    </row>
    <row r="703" customFormat="false" ht="12.75" hidden="false" customHeight="false" outlineLevel="0" collapsed="false">
      <c r="A703" s="3" t="n">
        <v>0.018752234056592</v>
      </c>
      <c r="B703" s="3" t="n">
        <v>0</v>
      </c>
    </row>
    <row r="704" customFormat="false" ht="12.75" hidden="false" customHeight="false" outlineLevel="0" collapsed="false">
      <c r="A704" s="3" t="n">
        <v>0.0185053925961256</v>
      </c>
      <c r="B704" s="3" t="n">
        <v>0</v>
      </c>
    </row>
    <row r="705" customFormat="false" ht="12.75" hidden="false" customHeight="false" outlineLevel="0" collapsed="false">
      <c r="A705" s="3" t="n">
        <v>0.0182612761855125</v>
      </c>
      <c r="B705" s="3" t="n">
        <v>0</v>
      </c>
    </row>
    <row r="706" customFormat="false" ht="12.75" hidden="false" customHeight="false" outlineLevel="0" collapsed="false">
      <c r="A706" s="3" t="n">
        <v>0.0180199909955263</v>
      </c>
      <c r="B706" s="3" t="n">
        <v>0</v>
      </c>
    </row>
    <row r="707" customFormat="false" ht="12.75" hidden="false" customHeight="false" outlineLevel="0" collapsed="false">
      <c r="A707" s="3" t="n">
        <v>0.0177814736962318</v>
      </c>
      <c r="B707" s="3" t="n">
        <v>0</v>
      </c>
    </row>
    <row r="708" customFormat="false" ht="12.75" hidden="false" customHeight="false" outlineLevel="0" collapsed="false">
      <c r="A708" s="3" t="n">
        <v>0.0175456888973713</v>
      </c>
      <c r="B708" s="3" t="n">
        <v>0</v>
      </c>
    </row>
    <row r="709" customFormat="false" ht="12.75" hidden="false" customHeight="false" outlineLevel="0" collapsed="false">
      <c r="A709" s="3" t="n">
        <v>0.0173128861933947</v>
      </c>
      <c r="B709" s="3" t="n">
        <v>0</v>
      </c>
    </row>
    <row r="710" customFormat="false" ht="12.75" hidden="false" customHeight="false" outlineLevel="0" collapsed="false">
      <c r="A710" s="3" t="n">
        <v>0.0170828513801098</v>
      </c>
      <c r="B710" s="3" t="n">
        <v>0</v>
      </c>
    </row>
    <row r="711" customFormat="false" ht="12.75" hidden="false" customHeight="false" outlineLevel="0" collapsed="false">
      <c r="A711" s="3" t="n">
        <v>0.0168557539582253</v>
      </c>
      <c r="B711" s="3" t="n">
        <v>0</v>
      </c>
    </row>
    <row r="712" customFormat="false" ht="12.75" hidden="false" customHeight="false" outlineLevel="0" collapsed="false">
      <c r="A712" s="3" t="n">
        <v>0.016631443053484</v>
      </c>
      <c r="B712" s="3" t="n">
        <v>0</v>
      </c>
    </row>
    <row r="713" customFormat="false" ht="12.75" hidden="false" customHeight="false" outlineLevel="0" collapsed="false">
      <c r="A713" s="3" t="n">
        <v>0.0164100602269173</v>
      </c>
      <c r="B713" s="3" t="n">
        <v>0</v>
      </c>
    </row>
    <row r="714" customFormat="false" ht="12.75" hidden="false" customHeight="false" outlineLevel="0" collapsed="false">
      <c r="A714" s="3" t="n">
        <v>0.0162339136004448</v>
      </c>
      <c r="B714" s="3" t="n">
        <v>0</v>
      </c>
    </row>
    <row r="715" customFormat="false" ht="12.75" hidden="false" customHeight="false" outlineLevel="0" collapsed="false">
      <c r="A715" s="3" t="n">
        <v>0.0160357989370823</v>
      </c>
      <c r="B715" s="3" t="n">
        <v>0</v>
      </c>
    </row>
    <row r="716" customFormat="false" ht="12.75" hidden="false" customHeight="false" outlineLevel="0" collapsed="false">
      <c r="A716" s="3" t="n">
        <v>0.0158258639276028</v>
      </c>
      <c r="B716" s="3" t="n">
        <v>0</v>
      </c>
    </row>
    <row r="717" customFormat="false" ht="12.75" hidden="false" customHeight="false" outlineLevel="0" collapsed="false">
      <c r="A717" s="3" t="n">
        <v>0.0155506636947393</v>
      </c>
      <c r="B717" s="3" t="n">
        <v>0</v>
      </c>
    </row>
    <row r="718" customFormat="false" ht="12.75" hidden="false" customHeight="false" outlineLevel="0" collapsed="false">
      <c r="A718" s="3" t="n">
        <v>0.0153505448251963</v>
      </c>
      <c r="B718" s="3" t="n">
        <v>0</v>
      </c>
    </row>
    <row r="719" customFormat="false" ht="12.75" hidden="false" customHeight="false" outlineLevel="0" collapsed="false">
      <c r="A719" s="3" t="n">
        <v>0.0151607412844896</v>
      </c>
      <c r="B719" s="3" t="n">
        <v>0</v>
      </c>
    </row>
    <row r="720" customFormat="false" ht="12.75" hidden="false" customHeight="false" outlineLevel="0" collapsed="false">
      <c r="A720" s="3" t="n">
        <v>0.0149732949212193</v>
      </c>
      <c r="B720" s="3" t="n">
        <v>0</v>
      </c>
    </row>
    <row r="721" customFormat="false" ht="12.75" hidden="false" customHeight="false" outlineLevel="0" collapsed="false">
      <c r="A721" s="3" t="n">
        <v>0.0147882467135787</v>
      </c>
      <c r="B721" s="3" t="n">
        <v>0</v>
      </c>
    </row>
    <row r="722" customFormat="false" ht="12.75" hidden="false" customHeight="false" outlineLevel="0" collapsed="false">
      <c r="A722" s="3" t="n">
        <v>0.0146025400608778</v>
      </c>
      <c r="B722" s="3" t="n">
        <v>0</v>
      </c>
    </row>
    <row r="723" customFormat="false" ht="12.75" hidden="false" customHeight="false" outlineLevel="0" collapsed="false">
      <c r="A723" s="3" t="n">
        <v>0.0144171845167875</v>
      </c>
      <c r="B723" s="3" t="n">
        <v>0</v>
      </c>
    </row>
    <row r="724" customFormat="false" ht="12.75" hidden="false" customHeight="false" outlineLevel="0" collapsed="false">
      <c r="A724" s="3" t="n">
        <v>0.0142330508679152</v>
      </c>
      <c r="B724" s="3" t="n">
        <v>0</v>
      </c>
    </row>
    <row r="725" customFormat="false" ht="12.75" hidden="false" customHeight="false" outlineLevel="0" collapsed="false">
      <c r="A725" s="3" t="n">
        <v>0.0140507277101278</v>
      </c>
      <c r="B725" s="3" t="n">
        <v>0</v>
      </c>
    </row>
    <row r="726" customFormat="false" ht="12.75" hidden="false" customHeight="false" outlineLevel="0" collapsed="false">
      <c r="A726" s="3" t="n">
        <v>0.0138704366981983</v>
      </c>
      <c r="B726" s="3" t="n">
        <v>0</v>
      </c>
    </row>
    <row r="727" customFormat="false" ht="12.75" hidden="false" customHeight="false" outlineLevel="0" collapsed="false">
      <c r="A727" s="3" t="n">
        <v>0.0136923277750611</v>
      </c>
      <c r="B727" s="3" t="n">
        <v>0</v>
      </c>
    </row>
    <row r="728" customFormat="false" ht="12.75" hidden="false" customHeight="false" outlineLevel="0" collapsed="false">
      <c r="A728" s="3" t="n">
        <v>0.0135166076943278</v>
      </c>
      <c r="B728" s="3" t="n">
        <v>0</v>
      </c>
    </row>
    <row r="729" customFormat="false" ht="12.75" hidden="false" customHeight="false" outlineLevel="0" collapsed="false">
      <c r="A729" s="3" t="n">
        <v>0.0133432894945145</v>
      </c>
      <c r="B729" s="3" t="n">
        <v>0</v>
      </c>
    </row>
    <row r="730" customFormat="false" ht="12.75" hidden="false" customHeight="false" outlineLevel="0" collapsed="false">
      <c r="A730" s="3" t="n">
        <v>0.0131723741069436</v>
      </c>
      <c r="B730" s="3" t="n">
        <v>0</v>
      </c>
    </row>
    <row r="731" customFormat="false" ht="12.75" hidden="false" customHeight="false" outlineLevel="0" collapsed="false">
      <c r="A731" s="3" t="n">
        <v>0.0130039546638727</v>
      </c>
      <c r="B731" s="3" t="n">
        <v>0</v>
      </c>
    </row>
    <row r="732" customFormat="false" ht="12.75" hidden="false" customHeight="false" outlineLevel="0" collapsed="false">
      <c r="A732" s="3" t="n">
        <v>0.0128381289541721</v>
      </c>
      <c r="B732" s="3" t="n">
        <v>0</v>
      </c>
    </row>
    <row r="733" customFormat="false" ht="12.75" hidden="false" customHeight="false" outlineLevel="0" collapsed="false">
      <c r="A733" s="3" t="n">
        <v>0.0126746594905853</v>
      </c>
      <c r="B733" s="3" t="n">
        <v>0</v>
      </c>
    </row>
    <row r="734" customFormat="false" ht="12.75" hidden="false" customHeight="false" outlineLevel="0" collapsed="false">
      <c r="A734" s="3" t="n">
        <v>0.0125137409195304</v>
      </c>
      <c r="B734" s="3" t="n">
        <v>0</v>
      </c>
    </row>
    <row r="735" customFormat="false" ht="12.75" hidden="false" customHeight="false" outlineLevel="0" collapsed="false">
      <c r="A735" s="3" t="n">
        <v>0.0123553210869432</v>
      </c>
      <c r="B735" s="3" t="n">
        <v>0</v>
      </c>
    </row>
    <row r="736" customFormat="false" ht="12.75" hidden="false" customHeight="false" outlineLevel="0" collapsed="false">
      <c r="A736" s="3" t="n">
        <v>0.01219935528934</v>
      </c>
      <c r="B736" s="3" t="n">
        <v>0</v>
      </c>
    </row>
    <row r="737" customFormat="false" ht="12.75" hidden="false" customHeight="false" outlineLevel="0" collapsed="false">
      <c r="A737" s="3" t="n">
        <v>0.0120458109304309</v>
      </c>
      <c r="B737" s="3" t="n">
        <v>0</v>
      </c>
    </row>
    <row r="738" customFormat="false" ht="12.75" hidden="false" customHeight="false" outlineLevel="0" collapsed="false">
      <c r="A738" s="3" t="n">
        <v>0.011893393471837</v>
      </c>
      <c r="B738" s="3" t="n">
        <v>0</v>
      </c>
    </row>
    <row r="739" customFormat="false" ht="12.75" hidden="false" customHeight="false" outlineLevel="0" collapsed="false">
      <c r="A739" s="3" t="n">
        <v>0.0117470286786556</v>
      </c>
      <c r="B739" s="3" t="n">
        <v>0</v>
      </c>
    </row>
    <row r="740" customFormat="false" ht="12.75" hidden="false" customHeight="false" outlineLevel="0" collapsed="false">
      <c r="A740" s="3" t="n">
        <v>0.0116016902029514</v>
      </c>
      <c r="B740" s="3" t="n">
        <v>0</v>
      </c>
    </row>
    <row r="741" customFormat="false" ht="12.75" hidden="false" customHeight="false" outlineLevel="0" collapsed="false">
      <c r="A741" s="3" t="n">
        <v>0.0114579265937209</v>
      </c>
      <c r="B741" s="3" t="n">
        <v>0</v>
      </c>
    </row>
    <row r="742" customFormat="false" ht="12.75" hidden="false" customHeight="false" outlineLevel="0" collapsed="false">
      <c r="A742" s="3" t="n">
        <v>0.0113157909363508</v>
      </c>
      <c r="B742" s="3" t="n">
        <v>0</v>
      </c>
    </row>
    <row r="743" customFormat="false" ht="12.75" hidden="false" customHeight="false" outlineLevel="0" collapsed="false">
      <c r="A743" s="3" t="n">
        <v>0.0111755877733231</v>
      </c>
      <c r="B743" s="3" t="n">
        <v>0</v>
      </c>
    </row>
    <row r="744" customFormat="false" ht="12.75" hidden="false" customHeight="false" outlineLevel="0" collapsed="false">
      <c r="A744" s="3" t="n">
        <v>0.0110373925417662</v>
      </c>
      <c r="B744" s="3" t="n">
        <v>0</v>
      </c>
    </row>
    <row r="745" customFormat="false" ht="12.75" hidden="false" customHeight="false" outlineLevel="0" collapsed="false">
      <c r="A745" s="3" t="n">
        <v>0.010901371948421</v>
      </c>
      <c r="B745" s="3" t="n">
        <v>0</v>
      </c>
    </row>
    <row r="746" customFormat="false" ht="12.75" hidden="false" customHeight="false" outlineLevel="0" collapsed="false">
      <c r="A746" s="3" t="n">
        <v>0.0107674561440945</v>
      </c>
      <c r="B746" s="3" t="n">
        <v>0</v>
      </c>
    </row>
    <row r="747" customFormat="false" ht="12.75" hidden="false" customHeight="false" outlineLevel="0" collapsed="false">
      <c r="A747" s="3" t="n">
        <v>0.0106357429176569</v>
      </c>
      <c r="B747" s="3" t="n">
        <v>0</v>
      </c>
    </row>
    <row r="748" customFormat="false" ht="12.75" hidden="false" customHeight="false" outlineLevel="0" collapsed="false">
      <c r="A748" s="3" t="n">
        <v>0.0105061884969473</v>
      </c>
      <c r="B748" s="3" t="n">
        <v>0</v>
      </c>
    </row>
    <row r="749" customFormat="false" ht="12.75" hidden="false" customHeight="false" outlineLevel="0" collapsed="false">
      <c r="A749" s="3" t="n">
        <v>0.0103788301348686</v>
      </c>
      <c r="B749" s="3" t="n">
        <v>0</v>
      </c>
    </row>
    <row r="750" customFormat="false" ht="12.75" hidden="false" customHeight="false" outlineLevel="0" collapsed="false">
      <c r="A750" s="3" t="n">
        <v>0.0102536119520664</v>
      </c>
      <c r="B750" s="3" t="n">
        <v>0</v>
      </c>
    </row>
    <row r="751" customFormat="false" ht="12.75" hidden="false" customHeight="false" outlineLevel="0" collapsed="false">
      <c r="A751" s="3" t="n">
        <v>0.0101305730640888</v>
      </c>
      <c r="B751" s="3" t="n">
        <v>0</v>
      </c>
    </row>
    <row r="752" customFormat="false" ht="12.75" hidden="false" customHeight="false" outlineLevel="0" collapsed="false">
      <c r="A752" s="3" t="n">
        <v>0.0100096957758069</v>
      </c>
      <c r="B752" s="3" t="n">
        <v>0</v>
      </c>
    </row>
    <row r="753" customFormat="false" ht="12.75" hidden="false" customHeight="false" outlineLevel="0" collapsed="false">
      <c r="A753" s="3" t="n">
        <v>0.00989091861993074</v>
      </c>
      <c r="B753" s="3" t="n">
        <v>0</v>
      </c>
    </row>
    <row r="754" customFormat="false" ht="12.75" hidden="false" customHeight="false" outlineLevel="0" collapsed="false">
      <c r="A754" s="3" t="n">
        <v>0.00977423693984747</v>
      </c>
      <c r="B754" s="3" t="n">
        <v>0</v>
      </c>
    </row>
    <row r="755" customFormat="false" ht="12.75" hidden="false" customHeight="false" outlineLevel="0" collapsed="false">
      <c r="A755" s="3" t="n">
        <v>0.00965959765017033</v>
      </c>
      <c r="B755" s="3" t="n">
        <v>0</v>
      </c>
    </row>
    <row r="756" customFormat="false" ht="12.75" hidden="false" customHeight="false" outlineLevel="0" collapsed="false">
      <c r="A756" s="3" t="n">
        <v>0.00954700075089932</v>
      </c>
      <c r="B756" s="3" t="n">
        <v>0</v>
      </c>
    </row>
    <row r="757" customFormat="false" ht="12.75" hidden="false" customHeight="false" outlineLevel="0" collapsed="false">
      <c r="A757" s="3" t="n">
        <v>0.0094364220276475</v>
      </c>
      <c r="B757" s="3" t="n">
        <v>0</v>
      </c>
    </row>
    <row r="758" customFormat="false" ht="12.75" hidden="false" customHeight="false" outlineLevel="0" collapsed="false">
      <c r="A758" s="3" t="n">
        <v>0.00932782515883446</v>
      </c>
      <c r="B758" s="3" t="n">
        <v>0</v>
      </c>
    </row>
    <row r="759" customFormat="false" ht="12.75" hidden="false" customHeight="false" outlineLevel="0" collapsed="false">
      <c r="A759" s="3" t="n">
        <v>0.00922120176255703</v>
      </c>
      <c r="B759" s="3" t="n">
        <v>0</v>
      </c>
    </row>
    <row r="760" customFormat="false" ht="12.75" hidden="false" customHeight="false" outlineLevel="0" collapsed="false">
      <c r="A760" s="3" t="n">
        <v>0.00911648664623499</v>
      </c>
      <c r="B760" s="3" t="n">
        <v>0</v>
      </c>
    </row>
    <row r="761" customFormat="false" ht="12.75" hidden="false" customHeight="false" outlineLevel="0" collapsed="false">
      <c r="A761" s="3" t="n">
        <v>0.00901365280151367</v>
      </c>
      <c r="B761" s="3" t="n">
        <v>0</v>
      </c>
    </row>
    <row r="762" customFormat="false" ht="12.75" hidden="false" customHeight="false" outlineLevel="0" collapsed="false">
      <c r="A762" s="3" t="n">
        <v>0.00891269557178021</v>
      </c>
      <c r="B762" s="3" t="n">
        <v>0</v>
      </c>
    </row>
    <row r="763" customFormat="false" ht="12.75" hidden="false" customHeight="false" outlineLevel="0" collapsed="false">
      <c r="A763" s="3" t="n">
        <v>0.00881356187164784</v>
      </c>
      <c r="B763" s="3" t="n">
        <v>0</v>
      </c>
    </row>
    <row r="764" customFormat="false" ht="12.75" hidden="false" customHeight="false" outlineLevel="0" collapsed="false">
      <c r="A764" s="3" t="n">
        <v>0.00871632248163223</v>
      </c>
      <c r="B764" s="3" t="n">
        <v>0</v>
      </c>
    </row>
    <row r="765" customFormat="false" ht="12.75" hidden="false" customHeight="false" outlineLevel="0" collapsed="false">
      <c r="A765" s="3" t="n">
        <v>0.00862080324441195</v>
      </c>
      <c r="B765" s="3" t="n">
        <v>0</v>
      </c>
    </row>
    <row r="766" customFormat="false" ht="12.75" hidden="false" customHeight="false" outlineLevel="0" collapsed="false">
      <c r="A766" s="3" t="n">
        <v>0.00852704606950283</v>
      </c>
      <c r="B766" s="3" t="n">
        <v>0</v>
      </c>
    </row>
    <row r="767" customFormat="false" ht="12.75" hidden="false" customHeight="false" outlineLevel="0" collapsed="false">
      <c r="A767" s="3" t="n">
        <v>0.00843498669564724</v>
      </c>
      <c r="B767" s="3" t="n">
        <v>0</v>
      </c>
    </row>
    <row r="768" customFormat="false" ht="12.75" hidden="false" customHeight="false" outlineLevel="0" collapsed="false">
      <c r="A768" s="3" t="n">
        <v>0.00834463909268379</v>
      </c>
      <c r="B768" s="3" t="n">
        <v>0</v>
      </c>
    </row>
    <row r="769" customFormat="false" ht="12.75" hidden="false" customHeight="false" outlineLevel="0" collapsed="false">
      <c r="A769" s="3" t="n">
        <v>0.00825593713670969</v>
      </c>
      <c r="B769" s="3" t="n">
        <v>0</v>
      </c>
    </row>
    <row r="770" customFormat="false" ht="12.75" hidden="false" customHeight="false" outlineLevel="0" collapsed="false">
      <c r="A770" s="3" t="n">
        <v>0.00816882867366076</v>
      </c>
      <c r="B770" s="3" t="n">
        <v>0</v>
      </c>
    </row>
    <row r="771" customFormat="false" ht="12.75" hidden="false" customHeight="false" outlineLevel="0" collapsed="false">
      <c r="A771" s="3" t="n">
        <v>0.00808337051421404</v>
      </c>
      <c r="B771" s="3" t="n">
        <v>0</v>
      </c>
    </row>
    <row r="772" customFormat="false" ht="12.75" hidden="false" customHeight="false" outlineLevel="0" collapsed="false">
      <c r="A772" s="3" t="n">
        <v>0.00799944344907999</v>
      </c>
      <c r="B772" s="3" t="n">
        <v>0</v>
      </c>
    </row>
    <row r="773" customFormat="false" ht="12.75" hidden="false" customHeight="false" outlineLevel="0" collapsed="false">
      <c r="A773" s="3" t="n">
        <v>0.00791711825877428</v>
      </c>
      <c r="B773" s="3" t="n">
        <v>0</v>
      </c>
    </row>
    <row r="774" customFormat="false" ht="12.75" hidden="false" customHeight="false" outlineLevel="0" collapsed="false">
      <c r="A774" s="3" t="n">
        <v>0.0078362924978137</v>
      </c>
      <c r="B774" s="3" t="n">
        <v>0</v>
      </c>
    </row>
    <row r="775" customFormat="false" ht="12.75" hidden="false" customHeight="false" outlineLevel="0" collapsed="false">
      <c r="A775" s="3" t="n">
        <v>0.00775693217292428</v>
      </c>
      <c r="B775" s="3" t="n">
        <v>0</v>
      </c>
    </row>
    <row r="776" customFormat="false" ht="12.75" hidden="false" customHeight="false" outlineLevel="0" collapsed="false">
      <c r="A776" s="3" t="n">
        <v>0.00766589120030403</v>
      </c>
      <c r="B776" s="3" t="n">
        <v>0</v>
      </c>
    </row>
    <row r="777" customFormat="false" ht="12.75" hidden="false" customHeight="false" outlineLevel="0" collapsed="false">
      <c r="A777" s="3" t="n">
        <v>0.00758367171511054</v>
      </c>
      <c r="B777" s="3" t="n">
        <v>0</v>
      </c>
    </row>
    <row r="778" customFormat="false" ht="12.75" hidden="false" customHeight="false" outlineLevel="0" collapsed="false">
      <c r="A778" s="3" t="n">
        <v>0.00751022156327963</v>
      </c>
      <c r="B778" s="3" t="n">
        <v>0</v>
      </c>
    </row>
    <row r="779" customFormat="false" ht="12.75" hidden="false" customHeight="false" outlineLevel="0" collapsed="false">
      <c r="A779" s="3" t="n">
        <v>0.00743730366230011</v>
      </c>
      <c r="B779" s="3" t="n">
        <v>0</v>
      </c>
    </row>
    <row r="780" customFormat="false" ht="12.75" hidden="false" customHeight="false" outlineLevel="0" collapsed="false">
      <c r="A780" s="3" t="n">
        <v>0.00736505584791303</v>
      </c>
      <c r="B780" s="3" t="n">
        <v>0</v>
      </c>
    </row>
    <row r="781" customFormat="false" ht="12.75" hidden="false" customHeight="false" outlineLevel="0" collapsed="false">
      <c r="A781" s="3" t="n">
        <v>0.00729386880993843</v>
      </c>
      <c r="B781" s="3" t="n">
        <v>0</v>
      </c>
    </row>
    <row r="782" customFormat="false" ht="12.75" hidden="false" customHeight="false" outlineLevel="0" collapsed="false">
      <c r="A782" s="3" t="n">
        <v>0.00722390413284302</v>
      </c>
      <c r="B782" s="3" t="n">
        <v>0</v>
      </c>
    </row>
    <row r="783" customFormat="false" ht="12.75" hidden="false" customHeight="false" outlineLevel="0" collapsed="false">
      <c r="A783" s="3" t="n">
        <v>0.00715516461059451</v>
      </c>
      <c r="B783" s="3" t="n">
        <v>0</v>
      </c>
    </row>
    <row r="784" customFormat="false" ht="12.75" hidden="false" customHeight="false" outlineLevel="0" collapsed="false">
      <c r="A784" s="3" t="n">
        <v>0.00704365968704224</v>
      </c>
      <c r="B784" s="3" t="n">
        <v>0</v>
      </c>
    </row>
    <row r="785" customFormat="false" ht="12.75" hidden="false" customHeight="false" outlineLevel="0" collapsed="false">
      <c r="A785" s="3" t="n">
        <v>0.00698225293308497</v>
      </c>
      <c r="B785" s="3" t="n">
        <v>0</v>
      </c>
    </row>
    <row r="786" customFormat="false" ht="12.75" hidden="false" customHeight="false" outlineLevel="0" collapsed="false">
      <c r="A786" s="3" t="n">
        <v>0.00692048575729132</v>
      </c>
      <c r="B786" s="3" t="n">
        <v>0</v>
      </c>
    </row>
    <row r="787" customFormat="false" ht="12.75" hidden="false" customHeight="false" outlineLevel="0" collapsed="false">
      <c r="A787" s="3" t="n">
        <v>0.0068600089289248</v>
      </c>
      <c r="B787" s="3" t="n">
        <v>0</v>
      </c>
    </row>
    <row r="788" customFormat="false" ht="12.75" hidden="false" customHeight="false" outlineLevel="0" collapsed="false">
      <c r="A788" s="3" t="n">
        <v>0.00680053792893887</v>
      </c>
      <c r="B788" s="3" t="n">
        <v>0</v>
      </c>
    </row>
    <row r="789" customFormat="false" ht="12.75" hidden="false" customHeight="false" outlineLevel="0" collapsed="false">
      <c r="A789" s="3" t="n">
        <v>0.0067419889383018</v>
      </c>
      <c r="B789" s="3" t="n">
        <v>0</v>
      </c>
    </row>
    <row r="790" customFormat="false" ht="12.75" hidden="false" customHeight="false" outlineLevel="0" collapsed="false">
      <c r="A790" s="3" t="n">
        <v>0.00668433494865894</v>
      </c>
      <c r="B790" s="3" t="n">
        <v>0</v>
      </c>
    </row>
    <row r="791" customFormat="false" ht="12.75" hidden="false" customHeight="false" outlineLevel="0" collapsed="false">
      <c r="A791" s="3" t="n">
        <v>0.0066274874843657</v>
      </c>
      <c r="B791" s="3" t="n">
        <v>0</v>
      </c>
    </row>
    <row r="792" customFormat="false" ht="12.75" hidden="false" customHeight="false" outlineLevel="0" collapsed="false">
      <c r="A792" s="3" t="n">
        <v>0.00657155178487301</v>
      </c>
      <c r="B792" s="3" t="n">
        <v>0</v>
      </c>
    </row>
    <row r="793" customFormat="false" ht="12.75" hidden="false" customHeight="false" outlineLevel="0" collapsed="false">
      <c r="A793" s="3" t="n">
        <v>0.00651646219193935</v>
      </c>
      <c r="B793" s="3" t="n">
        <v>0</v>
      </c>
    </row>
    <row r="794" customFormat="false" ht="12.75" hidden="false" customHeight="false" outlineLevel="0" collapsed="false">
      <c r="A794" s="3" t="n">
        <v>0.00646223034709692</v>
      </c>
      <c r="B794" s="3" t="n">
        <v>0</v>
      </c>
    </row>
    <row r="795" customFormat="false" ht="12.75" hidden="false" customHeight="false" outlineLevel="0" collapsed="false">
      <c r="A795" s="3" t="n">
        <v>0.00640892889350653</v>
      </c>
      <c r="B795" s="3" t="n">
        <v>0</v>
      </c>
    </row>
    <row r="796" customFormat="false" ht="12.75" hidden="false" customHeight="false" outlineLevel="0" collapsed="false">
      <c r="A796" s="3" t="n">
        <v>0.00635648332536221</v>
      </c>
      <c r="B796" s="3" t="n">
        <v>0</v>
      </c>
    </row>
    <row r="797" customFormat="false" ht="12.75" hidden="false" customHeight="false" outlineLevel="0" collapsed="false">
      <c r="A797" s="3" t="n">
        <v>0.00630489690229297</v>
      </c>
      <c r="B797" s="3" t="n">
        <v>0</v>
      </c>
    </row>
    <row r="798" customFormat="false" ht="12.75" hidden="false" customHeight="false" outlineLevel="0" collapsed="false">
      <c r="A798" s="3" t="n">
        <v>0.00625417614355683</v>
      </c>
      <c r="B798" s="3" t="n">
        <v>0</v>
      </c>
    </row>
    <row r="799" customFormat="false" ht="12.75" hidden="false" customHeight="false" outlineLevel="0" collapsed="false">
      <c r="A799" s="3" t="n">
        <v>0.00620428891852498</v>
      </c>
      <c r="B799" s="3" t="n">
        <v>0</v>
      </c>
    </row>
    <row r="800" customFormat="false" ht="12.75" hidden="false" customHeight="false" outlineLevel="0" collapsed="false">
      <c r="A800" s="3" t="n">
        <v>0.00616136426106095</v>
      </c>
      <c r="B800" s="3" t="n">
        <v>0</v>
      </c>
    </row>
    <row r="801" customFormat="false" ht="12.75" hidden="false" customHeight="false" outlineLevel="0" collapsed="false">
      <c r="A801" s="3" t="n">
        <v>0.00611116783693433</v>
      </c>
      <c r="B801" s="3" t="n">
        <v>0</v>
      </c>
    </row>
    <row r="802" customFormat="false" ht="12.75" hidden="false" customHeight="false" outlineLevel="0" collapsed="false">
      <c r="A802" s="3" t="n">
        <v>0.0060598230920732</v>
      </c>
      <c r="B802" s="3" t="n">
        <v>0</v>
      </c>
    </row>
    <row r="803" customFormat="false" ht="12.75" hidden="false" customHeight="false" outlineLevel="0" collapsed="false">
      <c r="A803" s="3" t="n">
        <v>0.00600949302315712</v>
      </c>
      <c r="B803" s="3" t="n">
        <v>0</v>
      </c>
    </row>
    <row r="804" customFormat="false" ht="12.75" hidden="false" customHeight="false" outlineLevel="0" collapsed="false">
      <c r="A804" s="3" t="n">
        <v>0.00596048031002283</v>
      </c>
      <c r="B804" s="3" t="n">
        <v>0</v>
      </c>
    </row>
    <row r="805" customFormat="false" ht="12.75" hidden="false" customHeight="false" outlineLevel="0" collapsed="false">
      <c r="A805" s="3" t="n">
        <v>0.00591274024918675</v>
      </c>
      <c r="B805" s="3" t="n">
        <v>0</v>
      </c>
    </row>
    <row r="806" customFormat="false" ht="12.75" hidden="false" customHeight="false" outlineLevel="0" collapsed="false">
      <c r="A806" s="3" t="n">
        <v>0.00585026852786541</v>
      </c>
      <c r="B806" s="3" t="n">
        <v>0</v>
      </c>
    </row>
    <row r="807" customFormat="false" ht="12.75" hidden="false" customHeight="false" outlineLevel="0" collapsed="false">
      <c r="A807" s="3" t="n">
        <v>0.00580523395910859</v>
      </c>
      <c r="B807" s="3" t="n">
        <v>0</v>
      </c>
    </row>
    <row r="808" customFormat="false" ht="12.75" hidden="false" customHeight="false" outlineLevel="0" collapsed="false">
      <c r="A808" s="3" t="n">
        <v>0.00576155772432685</v>
      </c>
      <c r="B808" s="3" t="n">
        <v>0</v>
      </c>
    </row>
    <row r="809" customFormat="false" ht="12.75" hidden="false" customHeight="false" outlineLevel="0" collapsed="false">
      <c r="A809" s="3" t="n">
        <v>0.00566009944304824</v>
      </c>
      <c r="B809" s="3" t="n">
        <v>0</v>
      </c>
    </row>
    <row r="810" customFormat="false" ht="12.75" hidden="false" customHeight="false" outlineLevel="0" collapsed="false">
      <c r="A810" s="3" t="n">
        <v>0.0056189619936049</v>
      </c>
      <c r="B810" s="3" t="n">
        <v>0</v>
      </c>
    </row>
    <row r="811" customFormat="false" ht="12.75" hidden="false" customHeight="false" outlineLevel="0" collapsed="false">
      <c r="A811" s="3" t="n">
        <v>0.00557741103693843</v>
      </c>
      <c r="B811" s="3" t="n">
        <v>0</v>
      </c>
    </row>
    <row r="812" customFormat="false" ht="12.75" hidden="false" customHeight="false" outlineLevel="0" collapsed="false">
      <c r="A812" s="3" t="n">
        <v>0.00553596019744873</v>
      </c>
      <c r="B812" s="3" t="n">
        <v>0</v>
      </c>
    </row>
    <row r="813" customFormat="false" ht="12.75" hidden="false" customHeight="false" outlineLevel="0" collapsed="false">
      <c r="A813" s="3" t="n">
        <v>0.00549593614414334</v>
      </c>
      <c r="B813" s="3" t="n">
        <v>0</v>
      </c>
    </row>
    <row r="814" customFormat="false" ht="12.75" hidden="false" customHeight="false" outlineLevel="0" collapsed="false">
      <c r="A814" s="3" t="n">
        <v>0.00545567367225885</v>
      </c>
      <c r="B814" s="3" t="n">
        <v>0</v>
      </c>
    </row>
    <row r="815" customFormat="false" ht="12.75" hidden="false" customHeight="false" outlineLevel="0" collapsed="false">
      <c r="A815" s="3" t="n">
        <v>0.00541663449257612</v>
      </c>
      <c r="B815" s="3" t="n">
        <v>0</v>
      </c>
    </row>
    <row r="816" customFormat="false" ht="12.75" hidden="false" customHeight="false" outlineLevel="0" collapsed="false">
      <c r="A816" s="3" t="n">
        <v>0.005378398578614</v>
      </c>
      <c r="B816" s="3" t="n">
        <v>0</v>
      </c>
    </row>
    <row r="817" customFormat="false" ht="12.75" hidden="false" customHeight="false" outlineLevel="0" collapsed="false">
      <c r="A817" s="3" t="n">
        <v>0.00534094357863069</v>
      </c>
      <c r="B817" s="3" t="n">
        <v>0</v>
      </c>
    </row>
    <row r="818" customFormat="false" ht="12.75" hidden="false" customHeight="false" outlineLevel="0" collapsed="false">
      <c r="A818" s="3" t="n">
        <v>0.00530406087636948</v>
      </c>
      <c r="B818" s="3" t="n">
        <v>0</v>
      </c>
    </row>
    <row r="819" customFormat="false" ht="12.75" hidden="false" customHeight="false" outlineLevel="0" collapsed="false">
      <c r="A819" s="3" t="n">
        <v>0.00526776676997542</v>
      </c>
      <c r="B819" s="3" t="n">
        <v>0</v>
      </c>
    </row>
    <row r="820" customFormat="false" ht="12.75" hidden="false" customHeight="false" outlineLevel="0" collapsed="false">
      <c r="A820" s="3" t="n">
        <v>0.0052257189527154</v>
      </c>
      <c r="B820" s="3" t="n">
        <v>0</v>
      </c>
    </row>
    <row r="821" customFormat="false" ht="12.75" hidden="false" customHeight="false" outlineLevel="0" collapsed="false">
      <c r="A821" s="3" t="n">
        <v>0.00519100250676274</v>
      </c>
      <c r="B821" s="3" t="n">
        <v>0</v>
      </c>
    </row>
    <row r="822" customFormat="false" ht="12.75" hidden="false" customHeight="false" outlineLevel="0" collapsed="false">
      <c r="A822" s="3" t="n">
        <v>0.00515683554112911</v>
      </c>
      <c r="B822" s="3" t="n">
        <v>0</v>
      </c>
    </row>
    <row r="823" customFormat="false" ht="12.75" hidden="false" customHeight="false" outlineLevel="0" collapsed="false">
      <c r="A823" s="3" t="n">
        <v>0.0051234932616353</v>
      </c>
      <c r="B823" s="3" t="n">
        <v>0</v>
      </c>
    </row>
    <row r="824" customFormat="false" ht="12.75" hidden="false" customHeight="false" outlineLevel="0" collapsed="false">
      <c r="A824" s="3" t="n">
        <v>0.0050907414406538</v>
      </c>
      <c r="B824" s="3" t="n">
        <v>0</v>
      </c>
    </row>
    <row r="825" customFormat="false" ht="12.75" hidden="false" customHeight="false" outlineLevel="0" collapsed="false">
      <c r="A825" s="3" t="n">
        <v>0.00497572077438235</v>
      </c>
      <c r="B825" s="3" t="n">
        <v>0</v>
      </c>
    </row>
    <row r="826" customFormat="false" ht="12.75" hidden="false" customHeight="false" outlineLevel="0" collapsed="false">
      <c r="A826" s="3" t="n">
        <v>0.004949483089149</v>
      </c>
      <c r="B826" s="3" t="n">
        <v>0</v>
      </c>
    </row>
    <row r="827" customFormat="false" ht="12.75" hidden="false" customHeight="false" outlineLevel="0" collapsed="false">
      <c r="A827" s="3" t="n">
        <v>0.00491973897442222</v>
      </c>
      <c r="B827" s="3" t="n">
        <v>0</v>
      </c>
    </row>
    <row r="828" customFormat="false" ht="12.75" hidden="false" customHeight="false" outlineLevel="0" collapsed="false">
      <c r="A828" s="3" t="n">
        <v>0.00488868169486523</v>
      </c>
      <c r="B828" s="3" t="n">
        <v>0</v>
      </c>
    </row>
    <row r="829" customFormat="false" ht="12.75" hidden="false" customHeight="false" outlineLevel="0" collapsed="false">
      <c r="A829" s="3" t="n">
        <v>0.00485728215426207</v>
      </c>
      <c r="B829" s="3" t="n">
        <v>0</v>
      </c>
    </row>
    <row r="830" customFormat="false" ht="12.75" hidden="false" customHeight="false" outlineLevel="0" collapsed="false">
      <c r="A830" s="3" t="n">
        <v>0.0048259636387229</v>
      </c>
      <c r="B830" s="3" t="n">
        <v>0</v>
      </c>
    </row>
    <row r="831" customFormat="false" ht="12.75" hidden="false" customHeight="false" outlineLevel="0" collapsed="false">
      <c r="A831" s="3" t="n">
        <v>0.00479483976960182</v>
      </c>
      <c r="B831" s="3" t="n">
        <v>0</v>
      </c>
    </row>
    <row r="832" customFormat="false" ht="12.75" hidden="false" customHeight="false" outlineLevel="0" collapsed="false">
      <c r="A832" s="3" t="n">
        <v>0.00476403767243028</v>
      </c>
      <c r="B832" s="3" t="n">
        <v>0</v>
      </c>
    </row>
    <row r="833" customFormat="false" ht="12.75" hidden="false" customHeight="false" outlineLevel="0" collapsed="false">
      <c r="A833" s="3" t="n">
        <v>0.00473357923328877</v>
      </c>
      <c r="B833" s="3" t="n">
        <v>0</v>
      </c>
    </row>
    <row r="834" customFormat="false" ht="12.75" hidden="false" customHeight="false" outlineLevel="0" collapsed="false">
      <c r="A834" s="3" t="n">
        <v>0.00470348075032234</v>
      </c>
      <c r="B834" s="3" t="n">
        <v>0</v>
      </c>
    </row>
    <row r="835" customFormat="false" ht="12.75" hidden="false" customHeight="false" outlineLevel="0" collapsed="false">
      <c r="A835" s="3" t="n">
        <v>0.00467380043119192</v>
      </c>
      <c r="B835" s="3" t="n">
        <v>0</v>
      </c>
    </row>
    <row r="836" customFormat="false" ht="12.75" hidden="false" customHeight="false" outlineLevel="0" collapsed="false">
      <c r="A836" s="3" t="n">
        <v>0.00464447727426887</v>
      </c>
      <c r="B836" s="3" t="n">
        <v>0</v>
      </c>
    </row>
    <row r="837" customFormat="false" ht="12.75" hidden="false" customHeight="false" outlineLevel="0" collapsed="false">
      <c r="A837" s="3" t="n">
        <v>0.00461550848558545</v>
      </c>
      <c r="B837" s="3" t="n">
        <v>0</v>
      </c>
    </row>
    <row r="838" customFormat="false" ht="12.75" hidden="false" customHeight="false" outlineLevel="0" collapsed="false">
      <c r="A838" s="3" t="n">
        <v>0.00458695134148002</v>
      </c>
      <c r="B838" s="3" t="n">
        <v>0</v>
      </c>
    </row>
    <row r="839" customFormat="false" ht="12.75" hidden="false" customHeight="false" outlineLevel="0" collapsed="false">
      <c r="A839" s="3" t="n">
        <v>0.00455871503800154</v>
      </c>
      <c r="B839" s="3" t="n">
        <v>0</v>
      </c>
    </row>
    <row r="840" customFormat="false" ht="12.75" hidden="false" customHeight="false" outlineLevel="0" collapsed="false">
      <c r="A840" s="3" t="n">
        <v>0.00453087035566568</v>
      </c>
      <c r="B840" s="3" t="n">
        <v>0</v>
      </c>
    </row>
    <row r="841" customFormat="false" ht="12.75" hidden="false" customHeight="false" outlineLevel="0" collapsed="false">
      <c r="A841" s="3" t="n">
        <v>0.0045033604837954</v>
      </c>
      <c r="B841" s="3" t="n">
        <v>0</v>
      </c>
    </row>
    <row r="842" customFormat="false" ht="12.75" hidden="false" customHeight="false" outlineLevel="0" collapsed="false">
      <c r="A842" s="3" t="n">
        <v>0.0044762259349227</v>
      </c>
      <c r="B842" s="3" t="n">
        <v>0</v>
      </c>
    </row>
    <row r="843" customFormat="false" ht="12.75" hidden="false" customHeight="false" outlineLevel="0" collapsed="false">
      <c r="A843" s="3" t="n">
        <v>0.00444945134222508</v>
      </c>
      <c r="B843" s="3" t="n">
        <v>0</v>
      </c>
    </row>
    <row r="844" customFormat="false" ht="12.75" hidden="false" customHeight="false" outlineLevel="0" collapsed="false">
      <c r="A844" s="3" t="n">
        <v>0.00442295288667083</v>
      </c>
      <c r="B844" s="3" t="n">
        <v>0</v>
      </c>
    </row>
    <row r="845" customFormat="false" ht="12.75" hidden="false" customHeight="false" outlineLevel="0" collapsed="false">
      <c r="A845" s="3" t="n">
        <v>0.00439682137221098</v>
      </c>
      <c r="B845" s="3" t="n">
        <v>0</v>
      </c>
    </row>
    <row r="846" customFormat="false" ht="12.75" hidden="false" customHeight="false" outlineLevel="0" collapsed="false">
      <c r="A846" s="3" t="n">
        <v>0.00437098555266857</v>
      </c>
      <c r="B846" s="3" t="n">
        <v>0</v>
      </c>
    </row>
    <row r="847" customFormat="false" ht="12.75" hidden="false" customHeight="false" outlineLevel="0" collapsed="false">
      <c r="A847" s="3" t="n">
        <v>0.00434548873454332</v>
      </c>
      <c r="B847" s="3" t="n">
        <v>0</v>
      </c>
    </row>
    <row r="848" customFormat="false" ht="12.75" hidden="false" customHeight="false" outlineLevel="0" collapsed="false">
      <c r="A848" s="3" t="n">
        <v>0.00431735999882221</v>
      </c>
      <c r="B848" s="3" t="n">
        <v>0</v>
      </c>
    </row>
    <row r="849" customFormat="false" ht="12.75" hidden="false" customHeight="false" outlineLevel="0" collapsed="false">
      <c r="A849" s="3" t="n">
        <v>0.00420585181564093</v>
      </c>
      <c r="B849" s="3" t="n">
        <v>0</v>
      </c>
    </row>
    <row r="850" customFormat="false" ht="12.75" hidden="false" customHeight="false" outlineLevel="0" collapsed="false">
      <c r="A850" s="3" t="n">
        <v>0.00417866697534919</v>
      </c>
      <c r="B850" s="3" t="n">
        <v>0</v>
      </c>
    </row>
    <row r="851" customFormat="false" ht="12.75" hidden="false" customHeight="false" outlineLevel="0" collapsed="false">
      <c r="A851" s="3" t="n">
        <v>0.00415461743250489</v>
      </c>
      <c r="B851" s="3" t="n">
        <v>0</v>
      </c>
    </row>
    <row r="852" customFormat="false" ht="12.75" hidden="false" customHeight="false" outlineLevel="0" collapsed="false">
      <c r="A852" s="3" t="n">
        <v>0.00413153739646077</v>
      </c>
      <c r="B852" s="3" t="n">
        <v>0</v>
      </c>
    </row>
    <row r="853" customFormat="false" ht="12.75" hidden="false" customHeight="false" outlineLevel="0" collapsed="false">
      <c r="A853" s="3" t="n">
        <v>0.00410866877064109</v>
      </c>
      <c r="B853" s="3" t="n">
        <v>0</v>
      </c>
    </row>
    <row r="854" customFormat="false" ht="12.75" hidden="false" customHeight="false" outlineLevel="0" collapsed="false">
      <c r="A854" s="3" t="n">
        <v>0.00408594775944948</v>
      </c>
      <c r="B854" s="3" t="n">
        <v>0</v>
      </c>
    </row>
    <row r="855" customFormat="false" ht="12.75" hidden="false" customHeight="false" outlineLevel="0" collapsed="false">
      <c r="A855" s="3" t="n">
        <v>0.00406327517703176</v>
      </c>
      <c r="B855" s="3" t="n">
        <v>0</v>
      </c>
    </row>
    <row r="856" customFormat="false" ht="12.75" hidden="false" customHeight="false" outlineLevel="0" collapsed="false">
      <c r="A856" s="3" t="n">
        <v>0.0040406621992588</v>
      </c>
      <c r="B856" s="3" t="n">
        <v>0</v>
      </c>
    </row>
    <row r="857" customFormat="false" ht="12.75" hidden="false" customHeight="false" outlineLevel="0" collapsed="false">
      <c r="A857" s="3" t="n">
        <v>0.00401811441406608</v>
      </c>
      <c r="B857" s="3" t="n">
        <v>0</v>
      </c>
    </row>
    <row r="858" customFormat="false" ht="12.75" hidden="false" customHeight="false" outlineLevel="0" collapsed="false">
      <c r="A858" s="3" t="n">
        <v>0.00399568397551775</v>
      </c>
      <c r="B858" s="3" t="n">
        <v>0</v>
      </c>
    </row>
    <row r="859" customFormat="false" ht="12.75" hidden="false" customHeight="false" outlineLevel="0" collapsed="false">
      <c r="A859" s="3" t="n">
        <v>0.00397340720519424</v>
      </c>
      <c r="B859" s="3" t="n">
        <v>0</v>
      </c>
    </row>
    <row r="860" customFormat="false" ht="12.75" hidden="false" customHeight="false" outlineLevel="0" collapsed="false">
      <c r="A860" s="3" t="n">
        <v>0.0039512631483376</v>
      </c>
      <c r="B860" s="3" t="n">
        <v>0</v>
      </c>
    </row>
    <row r="861" customFormat="false" ht="12.75" hidden="false" customHeight="false" outlineLevel="0" collapsed="false">
      <c r="A861" s="3" t="n">
        <v>0.00392930349335074</v>
      </c>
      <c r="B861" s="3" t="n">
        <v>0</v>
      </c>
    </row>
    <row r="862" customFormat="false" ht="12.75" hidden="false" customHeight="false" outlineLevel="0" collapsed="false">
      <c r="A862" s="3" t="n">
        <v>0.00390750868245959</v>
      </c>
      <c r="B862" s="3" t="n">
        <v>0</v>
      </c>
    </row>
    <row r="863" customFormat="false" ht="12.75" hidden="false" customHeight="false" outlineLevel="0" collapsed="false">
      <c r="A863" s="3" t="n">
        <v>0.0038859008345753</v>
      </c>
      <c r="B863" s="3" t="n">
        <v>0</v>
      </c>
    </row>
    <row r="864" customFormat="false" ht="12.75" hidden="false" customHeight="false" outlineLevel="0" collapsed="false">
      <c r="A864" s="3" t="n">
        <v>0.00386450043879449</v>
      </c>
      <c r="B864" s="3" t="n">
        <v>0</v>
      </c>
    </row>
    <row r="865" customFormat="false" ht="12.75" hidden="false" customHeight="false" outlineLevel="0" collapsed="false">
      <c r="A865" s="3" t="n">
        <v>0.00384329259395599</v>
      </c>
      <c r="B865" s="3" t="n">
        <v>0</v>
      </c>
    </row>
    <row r="866" customFormat="false" ht="12.75" hidden="false" customHeight="false" outlineLevel="0" collapsed="false">
      <c r="A866" s="3" t="n">
        <v>0.00382228777743876</v>
      </c>
      <c r="B866" s="3" t="n">
        <v>0</v>
      </c>
    </row>
    <row r="867" customFormat="false" ht="12.75" hidden="false" customHeight="false" outlineLevel="0" collapsed="false">
      <c r="A867" s="3" t="n">
        <v>0.00380148226395249</v>
      </c>
      <c r="B867" s="3" t="n">
        <v>0</v>
      </c>
    </row>
    <row r="868" customFormat="false" ht="12.75" hidden="false" customHeight="false" outlineLevel="0" collapsed="false">
      <c r="A868" s="3" t="n">
        <v>0.0037738021928817</v>
      </c>
      <c r="B868" s="3" t="n">
        <v>0</v>
      </c>
    </row>
    <row r="869" customFormat="false" ht="12.75" hidden="false" customHeight="false" outlineLevel="0" collapsed="false">
      <c r="A869" s="3" t="n">
        <v>0.00375363742932677</v>
      </c>
      <c r="B869" s="3" t="n">
        <v>0</v>
      </c>
    </row>
    <row r="870" customFormat="false" ht="12.75" hidden="false" customHeight="false" outlineLevel="0" collapsed="false">
      <c r="A870" s="3" t="n">
        <v>0.00373331597074866</v>
      </c>
      <c r="B870" s="3" t="n">
        <v>0</v>
      </c>
    </row>
    <row r="871" customFormat="false" ht="12.75" hidden="false" customHeight="false" outlineLevel="0" collapsed="false">
      <c r="A871" s="3" t="n">
        <v>0.00371298543177545</v>
      </c>
      <c r="B871" s="3" t="n">
        <v>0</v>
      </c>
    </row>
    <row r="872" customFormat="false" ht="12.75" hidden="false" customHeight="false" outlineLevel="0" collapsed="false">
      <c r="A872" s="3" t="n">
        <v>0.00369279086589813</v>
      </c>
      <c r="B872" s="3" t="n">
        <v>0</v>
      </c>
    </row>
    <row r="873" customFormat="false" ht="12.75" hidden="false" customHeight="false" outlineLevel="0" collapsed="false">
      <c r="A873" s="3" t="n">
        <v>0.0036727013066411</v>
      </c>
      <c r="B873" s="3" t="n">
        <v>0</v>
      </c>
    </row>
    <row r="874" customFormat="false" ht="12.75" hidden="false" customHeight="false" outlineLevel="0" collapsed="false">
      <c r="A874" s="3" t="n">
        <v>0.00365288741886616</v>
      </c>
      <c r="B874" s="3" t="n">
        <v>0</v>
      </c>
    </row>
    <row r="875" customFormat="false" ht="12.75" hidden="false" customHeight="false" outlineLevel="0" collapsed="false">
      <c r="A875" s="3" t="n">
        <v>0.0036333273164928</v>
      </c>
      <c r="B875" s="3" t="n">
        <v>0</v>
      </c>
    </row>
    <row r="876" customFormat="false" ht="12.75" hidden="false" customHeight="false" outlineLevel="0" collapsed="false">
      <c r="A876" s="3" t="n">
        <v>0.0036139958538115</v>
      </c>
      <c r="B876" s="3" t="n">
        <v>0</v>
      </c>
    </row>
    <row r="877" customFormat="false" ht="12.75" hidden="false" customHeight="false" outlineLevel="0" collapsed="false">
      <c r="A877" s="3" t="n">
        <v>0.00359491747803986</v>
      </c>
      <c r="B877" s="3" t="n">
        <v>0</v>
      </c>
    </row>
    <row r="878" customFormat="false" ht="12.75" hidden="false" customHeight="false" outlineLevel="0" collapsed="false">
      <c r="A878" s="3" t="n">
        <v>0.0035760747268796</v>
      </c>
      <c r="B878" s="3" t="n">
        <v>0</v>
      </c>
    </row>
    <row r="879" customFormat="false" ht="12.75" hidden="false" customHeight="false" outlineLevel="0" collapsed="false">
      <c r="A879" s="3" t="n">
        <v>0.00355741963721812</v>
      </c>
      <c r="B879" s="3" t="n">
        <v>0</v>
      </c>
    </row>
    <row r="880" customFormat="false" ht="12.75" hidden="false" customHeight="false" outlineLevel="0" collapsed="false">
      <c r="A880" s="3" t="n">
        <v>0.00353897968307138</v>
      </c>
      <c r="B880" s="3" t="n">
        <v>0</v>
      </c>
    </row>
    <row r="881" customFormat="false" ht="12.75" hidden="false" customHeight="false" outlineLevel="0" collapsed="false">
      <c r="A881" s="3" t="n">
        <v>0.00352074671536684</v>
      </c>
      <c r="B881" s="3" t="n">
        <v>0</v>
      </c>
    </row>
    <row r="882" customFormat="false" ht="12.75" hidden="false" customHeight="false" outlineLevel="0" collapsed="false">
      <c r="A882" s="3" t="n">
        <v>0.00350270583294332</v>
      </c>
      <c r="B882" s="3" t="n">
        <v>0</v>
      </c>
    </row>
    <row r="883" customFormat="false" ht="12.75" hidden="false" customHeight="false" outlineLevel="0" collapsed="false">
      <c r="A883" s="3" t="n">
        <v>0.0034848537761718</v>
      </c>
      <c r="B883" s="3" t="n">
        <v>0</v>
      </c>
    </row>
    <row r="884" customFormat="false" ht="12.75" hidden="false" customHeight="false" outlineLevel="0" collapsed="false">
      <c r="A884" s="3" t="n">
        <v>0.00346716633066535</v>
      </c>
      <c r="B884" s="3" t="n">
        <v>0</v>
      </c>
    </row>
    <row r="885" customFormat="false" ht="12.75" hidden="false" customHeight="false" outlineLevel="0" collapsed="false">
      <c r="A885" s="3" t="n">
        <v>0.00344962696544826</v>
      </c>
      <c r="B885" s="3" t="n">
        <v>0</v>
      </c>
    </row>
    <row r="886" customFormat="false" ht="12.75" hidden="false" customHeight="false" outlineLevel="0" collapsed="false">
      <c r="A886" s="3" t="n">
        <v>0.00343225547112525</v>
      </c>
      <c r="B886" s="3" t="n">
        <v>0</v>
      </c>
    </row>
    <row r="887" customFormat="false" ht="12.75" hidden="false" customHeight="false" outlineLevel="0" collapsed="false">
      <c r="A887" s="3" t="n">
        <v>0.00341504882089794</v>
      </c>
      <c r="B887" s="3" t="n">
        <v>0</v>
      </c>
    </row>
    <row r="888" customFormat="false" ht="12.75" hidden="false" customHeight="false" outlineLevel="0" collapsed="false">
      <c r="A888" s="3" t="n">
        <v>0.00339795625768602</v>
      </c>
      <c r="B888" s="3" t="n">
        <v>0</v>
      </c>
    </row>
    <row r="889" customFormat="false" ht="12.75" hidden="false" customHeight="false" outlineLevel="0" collapsed="false">
      <c r="A889" s="3" t="n">
        <v>0.00338103715330362</v>
      </c>
      <c r="B889" s="3" t="n">
        <v>0</v>
      </c>
    </row>
    <row r="890" customFormat="false" ht="12.75" hidden="false" customHeight="false" outlineLevel="0" collapsed="false">
      <c r="A890" s="3" t="n">
        <v>0.00336423795670271</v>
      </c>
      <c r="B890" s="3" t="n">
        <v>0</v>
      </c>
    </row>
    <row r="891" customFormat="false" ht="12.75" hidden="false" customHeight="false" outlineLevel="0" collapsed="false">
      <c r="A891" s="3" t="n">
        <v>0.0033476366661489</v>
      </c>
      <c r="B891" s="3" t="n">
        <v>0</v>
      </c>
    </row>
    <row r="892" customFormat="false" ht="12.75" hidden="false" customHeight="false" outlineLevel="0" collapsed="false">
      <c r="A892" s="3" t="n">
        <v>0.00333109404891729</v>
      </c>
      <c r="B892" s="3" t="n">
        <v>0</v>
      </c>
    </row>
    <row r="893" customFormat="false" ht="12.75" hidden="false" customHeight="false" outlineLevel="0" collapsed="false">
      <c r="A893" s="3" t="n">
        <v>0.00331472465768456</v>
      </c>
      <c r="B893" s="3" t="n">
        <v>0</v>
      </c>
    </row>
    <row r="894" customFormat="false" ht="12.75" hidden="false" customHeight="false" outlineLevel="0" collapsed="false">
      <c r="A894" s="3" t="n">
        <v>0.00329843000508845</v>
      </c>
      <c r="B894" s="3" t="n">
        <v>0</v>
      </c>
    </row>
    <row r="895" customFormat="false" ht="12.75" hidden="false" customHeight="false" outlineLevel="0" collapsed="false">
      <c r="A895" s="3" t="n">
        <v>0.0032822941429913</v>
      </c>
      <c r="B895" s="3" t="n">
        <v>0</v>
      </c>
    </row>
    <row r="896" customFormat="false" ht="12.75" hidden="false" customHeight="false" outlineLevel="0" collapsed="false">
      <c r="A896" s="3" t="n">
        <v>0.00326628424227238</v>
      </c>
      <c r="B896" s="3" t="n">
        <v>0</v>
      </c>
    </row>
    <row r="897" customFormat="false" ht="12.75" hidden="false" customHeight="false" outlineLevel="0" collapsed="false">
      <c r="A897" s="3" t="n">
        <v>0.00325039494782686</v>
      </c>
      <c r="B897" s="3" t="n">
        <v>0</v>
      </c>
    </row>
    <row r="898" customFormat="false" ht="12.75" hidden="false" customHeight="false" outlineLevel="0" collapsed="false">
      <c r="A898" s="3" t="n">
        <v>0.0032346099615097</v>
      </c>
      <c r="B898" s="3" t="n">
        <v>0</v>
      </c>
    </row>
    <row r="899" customFormat="false" ht="12.75" hidden="false" customHeight="false" outlineLevel="0" collapsed="false">
      <c r="A899" s="3" t="n">
        <v>0.00321897072717547</v>
      </c>
      <c r="B899" s="3" t="n">
        <v>0</v>
      </c>
    </row>
    <row r="900" customFormat="false" ht="12.75" hidden="false" customHeight="false" outlineLevel="0" collapsed="false">
      <c r="A900" s="3" t="n">
        <v>0.00320341670885682</v>
      </c>
      <c r="B900" s="3" t="n">
        <v>0</v>
      </c>
    </row>
    <row r="901" customFormat="false" ht="12.75" hidden="false" customHeight="false" outlineLevel="0" collapsed="false">
      <c r="A901" s="3" t="n">
        <v>0.00318799261003733</v>
      </c>
      <c r="B901" s="3" t="n">
        <v>0</v>
      </c>
    </row>
    <row r="902" customFormat="false" ht="12.75" hidden="false" customHeight="false" outlineLevel="0" collapsed="false">
      <c r="A902" s="3" t="n">
        <v>0.00317268469370902</v>
      </c>
      <c r="B902" s="3" t="n">
        <v>0</v>
      </c>
    </row>
    <row r="903" customFormat="false" ht="12.75" hidden="false" customHeight="false" outlineLevel="0" collapsed="false">
      <c r="A903" s="3" t="n">
        <v>0.00315745244733989</v>
      </c>
      <c r="B903" s="3" t="n">
        <v>0</v>
      </c>
    </row>
    <row r="904" customFormat="false" ht="12.75" hidden="false" customHeight="false" outlineLevel="0" collapsed="false">
      <c r="A904" s="3" t="n">
        <v>0.00314235500991344</v>
      </c>
      <c r="B904" s="3" t="n">
        <v>0</v>
      </c>
    </row>
    <row r="905" customFormat="false" ht="12.75" hidden="false" customHeight="false" outlineLevel="0" collapsed="false">
      <c r="A905" s="3" t="n">
        <v>0.00312733137980104</v>
      </c>
      <c r="B905" s="3" t="n">
        <v>0</v>
      </c>
    </row>
    <row r="906" customFormat="false" ht="12.75" hidden="false" customHeight="false" outlineLevel="0" collapsed="false">
      <c r="A906" s="3" t="n">
        <v>0.00311243790201843</v>
      </c>
      <c r="B906" s="3" t="n">
        <v>0</v>
      </c>
    </row>
    <row r="907" customFormat="false" ht="12.75" hidden="false" customHeight="false" outlineLevel="0" collapsed="false">
      <c r="A907" s="3" t="n">
        <v>0.00309764221310616</v>
      </c>
      <c r="B907" s="3" t="n">
        <v>0</v>
      </c>
    </row>
    <row r="908" customFormat="false" ht="12.75" hidden="false" customHeight="false" outlineLevel="0" collapsed="false">
      <c r="A908" s="3" t="n">
        <v>0.0030829319730401</v>
      </c>
      <c r="B908" s="3" t="n">
        <v>0</v>
      </c>
    </row>
    <row r="909" customFormat="false" ht="12.75" hidden="false" customHeight="false" outlineLevel="0" collapsed="false">
      <c r="A909" s="3" t="n">
        <v>0.00306829973123968</v>
      </c>
      <c r="B909" s="3" t="n">
        <v>0</v>
      </c>
    </row>
    <row r="910" customFormat="false" ht="12.75" hidden="false" customHeight="false" outlineLevel="0" collapsed="false">
      <c r="A910" s="3" t="n">
        <v>0.00305383093655109</v>
      </c>
      <c r="B910" s="3" t="n">
        <v>0</v>
      </c>
    </row>
    <row r="911" customFormat="false" ht="12.75" hidden="false" customHeight="false" outlineLevel="0" collapsed="false">
      <c r="A911" s="3" t="n">
        <v>0.00303940055891871</v>
      </c>
      <c r="B911" s="3" t="n">
        <v>0</v>
      </c>
    </row>
    <row r="912" customFormat="false" ht="12.75" hidden="false" customHeight="false" outlineLevel="0" collapsed="false">
      <c r="A912" s="3" t="n">
        <v>0.00302509730681777</v>
      </c>
      <c r="B912" s="3" t="n">
        <v>0</v>
      </c>
    </row>
    <row r="913" customFormat="false" ht="12.75" hidden="false" customHeight="false" outlineLevel="0" collapsed="false">
      <c r="A913" s="3" t="n">
        <v>0.00301086949184537</v>
      </c>
      <c r="B913" s="3" t="n">
        <v>0</v>
      </c>
    </row>
    <row r="914" customFormat="false" ht="12.75" hidden="false" customHeight="false" outlineLevel="0" collapsed="false">
      <c r="A914" s="3" t="n">
        <v>0.0029967303853482</v>
      </c>
      <c r="B914" s="3" t="n">
        <v>0</v>
      </c>
    </row>
    <row r="915" customFormat="false" ht="12.75" hidden="false" customHeight="false" outlineLevel="0" collapsed="false">
      <c r="A915" s="3" t="n">
        <v>0.00298269931226969</v>
      </c>
      <c r="B915" s="3" t="n">
        <v>0</v>
      </c>
    </row>
    <row r="916" customFormat="false" ht="12.75" hidden="false" customHeight="false" outlineLevel="0" collapsed="false">
      <c r="A916" s="3" t="n">
        <v>0.00296875322237611</v>
      </c>
      <c r="B916" s="3" t="n">
        <v>0</v>
      </c>
    </row>
    <row r="917" customFormat="false" ht="12.75" hidden="false" customHeight="false" outlineLevel="0" collapsed="false">
      <c r="A917" s="3" t="n">
        <v>0.00295488955453038</v>
      </c>
      <c r="B917" s="3" t="n">
        <v>0</v>
      </c>
    </row>
    <row r="918" customFormat="false" ht="12.75" hidden="false" customHeight="false" outlineLevel="0" collapsed="false">
      <c r="A918" s="3" t="n">
        <v>0.0029411232098937</v>
      </c>
      <c r="B918" s="3" t="n">
        <v>0</v>
      </c>
    </row>
    <row r="919" customFormat="false" ht="12.75" hidden="false" customHeight="false" outlineLevel="0" collapsed="false">
      <c r="A919" s="3" t="n">
        <v>0.00292743416503072</v>
      </c>
      <c r="B919" s="3" t="n">
        <v>0</v>
      </c>
    </row>
    <row r="920" customFormat="false" ht="12.75" hidden="false" customHeight="false" outlineLevel="0" collapsed="false">
      <c r="A920" s="3" t="n">
        <v>0.00291382754221559</v>
      </c>
      <c r="B920" s="3" t="n">
        <v>0</v>
      </c>
    </row>
    <row r="921" customFormat="false" ht="12.75" hidden="false" customHeight="false" outlineLevel="0" collapsed="false">
      <c r="A921" s="3" t="n">
        <v>0.00290028657764196</v>
      </c>
      <c r="B921" s="3" t="n">
        <v>0</v>
      </c>
    </row>
    <row r="922" customFormat="false" ht="12.75" hidden="false" customHeight="false" outlineLevel="0" collapsed="false">
      <c r="A922" s="3" t="n">
        <v>0.00288685713894665</v>
      </c>
      <c r="B922" s="3" t="n">
        <v>0</v>
      </c>
    </row>
    <row r="923" customFormat="false" ht="12.75" hidden="false" customHeight="false" outlineLevel="0" collapsed="false">
      <c r="A923" s="3" t="n">
        <v>0.00287348683923483</v>
      </c>
      <c r="B923" s="3" t="n">
        <v>0</v>
      </c>
    </row>
    <row r="924" customFormat="false" ht="12.75" hidden="false" customHeight="false" outlineLevel="0" collapsed="false">
      <c r="A924" s="3" t="n">
        <v>0.00286018126644194</v>
      </c>
      <c r="B924" s="3" t="n">
        <v>0</v>
      </c>
    </row>
    <row r="925" customFormat="false" ht="12.75" hidden="false" customHeight="false" outlineLevel="0" collapsed="false">
      <c r="A925" s="3" t="n">
        <v>0.00284699187614024</v>
      </c>
      <c r="B925" s="3" t="n">
        <v>0</v>
      </c>
    </row>
    <row r="926" customFormat="false" ht="12.75" hidden="false" customHeight="false" outlineLevel="0" collapsed="false">
      <c r="A926" s="3" t="n">
        <v>0.00283388141542673</v>
      </c>
      <c r="B926" s="3" t="n">
        <v>0</v>
      </c>
    </row>
    <row r="927" customFormat="false" ht="12.75" hidden="false" customHeight="false" outlineLevel="0" collapsed="false">
      <c r="A927" s="3" t="n">
        <v>0.00282082590274513</v>
      </c>
      <c r="B927" s="3" t="n">
        <v>0</v>
      </c>
    </row>
    <row r="928" customFormat="false" ht="12.75" hidden="false" customHeight="false" outlineLevel="0" collapsed="false">
      <c r="A928" s="3" t="n">
        <v>0.00280784792266786</v>
      </c>
      <c r="B928" s="3" t="n">
        <v>0</v>
      </c>
    </row>
    <row r="929" customFormat="false" ht="12.75" hidden="false" customHeight="false" outlineLevel="0" collapsed="false">
      <c r="A929" s="3" t="n">
        <v>0.00279494002461433</v>
      </c>
      <c r="B929" s="3" t="n">
        <v>0</v>
      </c>
    </row>
    <row r="930" customFormat="false" ht="12.75" hidden="false" customHeight="false" outlineLevel="0" collapsed="false">
      <c r="A930" s="3" t="n">
        <v>0.00278210849501193</v>
      </c>
      <c r="B930" s="3" t="n">
        <v>0</v>
      </c>
    </row>
    <row r="931" customFormat="false" ht="12.75" hidden="false" customHeight="false" outlineLevel="0" collapsed="false">
      <c r="A931" s="3" t="n">
        <v>0.00276938523165882</v>
      </c>
      <c r="B931" s="3" t="n">
        <v>0</v>
      </c>
    </row>
    <row r="932" customFormat="false" ht="12.75" hidden="false" customHeight="false" outlineLevel="0" collapsed="false">
      <c r="A932" s="3" t="n">
        <v>0.00275671808049083</v>
      </c>
      <c r="B932" s="3" t="n">
        <v>0</v>
      </c>
    </row>
    <row r="933" customFormat="false" ht="12.75" hidden="false" customHeight="false" outlineLevel="0" collapsed="false">
      <c r="A933" s="3" t="n">
        <v>0.00274408282712102</v>
      </c>
      <c r="B933" s="3" t="n">
        <v>0</v>
      </c>
    </row>
    <row r="934" customFormat="false" ht="12.75" hidden="false" customHeight="false" outlineLevel="0" collapsed="false">
      <c r="A934" s="3" t="n">
        <v>0.00273155234754086</v>
      </c>
      <c r="B934" s="3" t="n">
        <v>0</v>
      </c>
    </row>
    <row r="935" customFormat="false" ht="12.75" hidden="false" customHeight="false" outlineLevel="0" collapsed="false">
      <c r="A935" s="3" t="n">
        <v>0.00271910871379077</v>
      </c>
      <c r="B935" s="3" t="n">
        <v>0</v>
      </c>
    </row>
    <row r="936" customFormat="false" ht="12.75" hidden="false" customHeight="false" outlineLevel="0" collapsed="false">
      <c r="A936" s="3" t="n">
        <v>0.00270670908503234</v>
      </c>
      <c r="B936" s="3" t="n">
        <v>0</v>
      </c>
    </row>
    <row r="937" customFormat="false" ht="12.75" hidden="false" customHeight="false" outlineLevel="0" collapsed="false">
      <c r="A937" s="3" t="n">
        <v>0.00269438116811216</v>
      </c>
      <c r="B937" s="3" t="n">
        <v>0</v>
      </c>
    </row>
    <row r="938" customFormat="false" ht="12.75" hidden="false" customHeight="false" outlineLevel="0" collapsed="false">
      <c r="A938" s="3" t="n">
        <v>0.00268214964307845</v>
      </c>
      <c r="B938" s="3" t="n">
        <v>0</v>
      </c>
    </row>
    <row r="939" customFormat="false" ht="12.75" hidden="false" customHeight="false" outlineLevel="0" collapsed="false">
      <c r="A939" s="3" t="n">
        <v>0.00266997492872179</v>
      </c>
      <c r="B939" s="3" t="n">
        <v>0</v>
      </c>
    </row>
    <row r="940" customFormat="false" ht="12.75" hidden="false" customHeight="false" outlineLevel="0" collapsed="false">
      <c r="A940" s="3" t="n">
        <v>0.00265784608200192</v>
      </c>
      <c r="B940" s="3" t="n">
        <v>0</v>
      </c>
    </row>
    <row r="941" customFormat="false" ht="12.75" hidden="false" customHeight="false" outlineLevel="0" collapsed="false">
      <c r="A941" s="3" t="n">
        <v>0.00264581548981369</v>
      </c>
      <c r="B941" s="3" t="n">
        <v>0</v>
      </c>
    </row>
    <row r="942" customFormat="false" ht="12.75" hidden="false" customHeight="false" outlineLevel="0" collapsed="false">
      <c r="A942" s="3" t="n">
        <v>0.00263383332639933</v>
      </c>
      <c r="B942" s="3" t="n">
        <v>0</v>
      </c>
    </row>
    <row r="943" customFormat="false" ht="12.75" hidden="false" customHeight="false" outlineLevel="0" collapsed="false">
      <c r="A943" s="3" t="n">
        <v>0.00262189866043627</v>
      </c>
      <c r="B943" s="3" t="n">
        <v>0</v>
      </c>
    </row>
    <row r="944" customFormat="false" ht="12.75" hidden="false" customHeight="false" outlineLevel="0" collapsed="false">
      <c r="A944" s="3" t="n">
        <v>0.00261006946675479</v>
      </c>
      <c r="B944" s="3" t="n">
        <v>0</v>
      </c>
    </row>
    <row r="945" customFormat="false" ht="12.75" hidden="false" customHeight="false" outlineLevel="0" collapsed="false">
      <c r="A945" s="3" t="n">
        <v>0.00259828427806497</v>
      </c>
      <c r="B945" s="3" t="n">
        <v>0</v>
      </c>
    </row>
    <row r="946" customFormat="false" ht="12.75" hidden="false" customHeight="false" outlineLevel="0" collapsed="false">
      <c r="A946" s="3" t="n">
        <v>0.00258652772754431</v>
      </c>
      <c r="B946" s="3" t="n">
        <v>0</v>
      </c>
    </row>
    <row r="947" customFormat="false" ht="12.75" hidden="false" customHeight="false" outlineLevel="0" collapsed="false">
      <c r="A947" s="3" t="n">
        <v>0.00257488107308745</v>
      </c>
      <c r="B947" s="3" t="n">
        <v>0</v>
      </c>
    </row>
    <row r="948" customFormat="false" ht="12.75" hidden="false" customHeight="false" outlineLevel="0" collapsed="false">
      <c r="A948" s="3" t="n">
        <v>0.00256327260285616</v>
      </c>
      <c r="B948" s="3" t="n">
        <v>0</v>
      </c>
    </row>
    <row r="949" customFormat="false" ht="12.75" hidden="false" customHeight="false" outlineLevel="0" collapsed="false">
      <c r="A949" s="3" t="n">
        <v>0.00255174469202757</v>
      </c>
      <c r="B949" s="3" t="n">
        <v>0</v>
      </c>
    </row>
    <row r="950" customFormat="false" ht="12.75" hidden="false" customHeight="false" outlineLevel="0" collapsed="false">
      <c r="A950" s="3" t="n">
        <v>0.00258705695159733</v>
      </c>
      <c r="B950" s="3" t="n">
        <v>0</v>
      </c>
    </row>
    <row r="951" customFormat="false" ht="12.75" hidden="false" customHeight="false" outlineLevel="0" collapsed="false">
      <c r="A951" s="3" t="n">
        <v>0.00257914932444692</v>
      </c>
      <c r="B951" s="3" t="n">
        <v>0</v>
      </c>
    </row>
    <row r="952" customFormat="false" ht="12.75" hidden="false" customHeight="false" outlineLevel="0" collapsed="false">
      <c r="A952" s="3" t="n">
        <v>0.0025694533251226</v>
      </c>
      <c r="B952" s="3" t="n">
        <v>0</v>
      </c>
    </row>
    <row r="953" customFormat="false" ht="12.75" hidden="false" customHeight="false" outlineLevel="0" collapsed="false">
      <c r="A953" s="3" t="n">
        <v>0.00255937944166362</v>
      </c>
      <c r="B953" s="3" t="n">
        <v>0</v>
      </c>
    </row>
    <row r="954" customFormat="false" ht="12.75" hidden="false" customHeight="false" outlineLevel="0" collapsed="false">
      <c r="A954" s="3" t="n">
        <v>0.00254904851317406</v>
      </c>
      <c r="B954" s="3" t="n">
        <v>0</v>
      </c>
    </row>
    <row r="955" customFormat="false" ht="12.75" hidden="false" customHeight="false" outlineLevel="0" collapsed="false">
      <c r="A955" s="3" t="n">
        <v>0.00253855157643557</v>
      </c>
      <c r="B955" s="3" t="n">
        <v>0</v>
      </c>
    </row>
    <row r="956" customFormat="false" ht="12.75" hidden="false" customHeight="false" outlineLevel="0" collapsed="false">
      <c r="A956" s="3" t="n">
        <v>0.00251667760312557</v>
      </c>
      <c r="B956" s="3" t="n">
        <v>0</v>
      </c>
    </row>
    <row r="957" customFormat="false" ht="12.75" hidden="false" customHeight="false" outlineLevel="0" collapsed="false">
      <c r="A957" s="3" t="n">
        <v>0.00250284257344902</v>
      </c>
      <c r="B957" s="3" t="n">
        <v>0</v>
      </c>
    </row>
    <row r="958" customFormat="false" ht="12.75" hidden="false" customHeight="false" outlineLevel="0" collapsed="false">
      <c r="A958" s="3" t="n">
        <v>0.00249053910374641</v>
      </c>
      <c r="B958" s="3" t="n">
        <v>0</v>
      </c>
    </row>
    <row r="959" customFormat="false" ht="12.75" hidden="false" customHeight="false" outlineLevel="0" collapsed="false">
      <c r="A959" s="3" t="n">
        <v>0.00247900397516787</v>
      </c>
      <c r="B959" s="3" t="n">
        <v>0</v>
      </c>
    </row>
    <row r="960" customFormat="false" ht="12.75" hidden="false" customHeight="false" outlineLevel="0" collapsed="false">
      <c r="A960" s="3" t="n">
        <v>0.00246782880276442</v>
      </c>
      <c r="B960" s="3" t="n">
        <v>0</v>
      </c>
    </row>
    <row r="961" customFormat="false" ht="12.75" hidden="false" customHeight="false" outlineLevel="0" collapsed="false">
      <c r="A961" s="3" t="n">
        <v>0.00245679682120681</v>
      </c>
      <c r="B961" s="3" t="n">
        <v>0</v>
      </c>
    </row>
    <row r="962" customFormat="false" ht="12.75" hidden="false" customHeight="false" outlineLevel="0" collapsed="false">
      <c r="A962" s="3" t="n">
        <v>0.00244589638896287</v>
      </c>
      <c r="B962" s="3" t="n">
        <v>0</v>
      </c>
    </row>
    <row r="963" customFormat="false" ht="12.75" hidden="false" customHeight="false" outlineLevel="0" collapsed="false">
      <c r="A963" s="3" t="n">
        <v>0.00243510957807302</v>
      </c>
      <c r="B963" s="3" t="n">
        <v>0</v>
      </c>
    </row>
    <row r="964" customFormat="false" ht="12.75" hidden="false" customHeight="false" outlineLevel="0" collapsed="false">
      <c r="A964" s="3" t="n">
        <v>0.00242438656277955</v>
      </c>
      <c r="B964" s="3" t="n">
        <v>0</v>
      </c>
    </row>
    <row r="965" customFormat="false" ht="12.75" hidden="false" customHeight="false" outlineLevel="0" collapsed="false">
      <c r="A965" s="3" t="n">
        <v>0.0024136989377439</v>
      </c>
      <c r="B965" s="3" t="n">
        <v>0</v>
      </c>
    </row>
    <row r="966" customFormat="false" ht="12.75" hidden="false" customHeight="false" outlineLevel="0" collapsed="false">
      <c r="A966" s="3" t="n">
        <v>0.00240307603962719</v>
      </c>
      <c r="B966" s="3" t="n">
        <v>0</v>
      </c>
    </row>
    <row r="967" customFormat="false" ht="12.75" hidden="false" customHeight="false" outlineLevel="0" collapsed="false">
      <c r="A967" s="3" t="n">
        <v>0.00239250878803432</v>
      </c>
      <c r="B967" s="3" t="n">
        <v>0</v>
      </c>
    </row>
    <row r="968" customFormat="false" ht="12.75" hidden="false" customHeight="false" outlineLevel="0" collapsed="false">
      <c r="A968" s="3" t="n">
        <v>0.00238200859166682</v>
      </c>
      <c r="B968" s="3" t="n">
        <v>0</v>
      </c>
    </row>
    <row r="969" customFormat="false" ht="12.75" hidden="false" customHeight="false" outlineLevel="0" collapsed="false">
      <c r="A969" s="3" t="n">
        <v>0.00237152818590403</v>
      </c>
      <c r="B969" s="3" t="n">
        <v>0</v>
      </c>
    </row>
    <row r="970" customFormat="false" ht="12.75" hidden="false" customHeight="false" outlineLevel="0" collapsed="false">
      <c r="A970" s="3" t="n">
        <v>0.00236110552214086</v>
      </c>
      <c r="B970" s="3" t="n">
        <v>0</v>
      </c>
    </row>
    <row r="971" customFormat="false" ht="12.75" hidden="false" customHeight="false" outlineLevel="0" collapsed="false">
      <c r="A971" s="3" t="n">
        <v>0.00235073710791767</v>
      </c>
      <c r="B971" s="3" t="n">
        <v>0</v>
      </c>
    </row>
    <row r="972" customFormat="false" ht="12.75" hidden="false" customHeight="false" outlineLevel="0" collapsed="false">
      <c r="A972" s="3" t="n">
        <v>0.00234039430506527</v>
      </c>
      <c r="B972" s="3" t="n">
        <v>0</v>
      </c>
    </row>
    <row r="973" customFormat="false" ht="12.75" hidden="false" customHeight="false" outlineLevel="0" collapsed="false">
      <c r="A973" s="3" t="n">
        <v>0.00233008922077715</v>
      </c>
      <c r="B973" s="3" t="n">
        <v>0</v>
      </c>
    </row>
    <row r="974" customFormat="false" ht="12.75" hidden="false" customHeight="false" outlineLevel="0" collapsed="false">
      <c r="A974" s="3" t="n">
        <v>0.00231985165737569</v>
      </c>
      <c r="B974" s="3" t="n">
        <v>0</v>
      </c>
    </row>
    <row r="975" customFormat="false" ht="12.75" hidden="false" customHeight="false" outlineLevel="0" collapsed="false">
      <c r="A975" s="3" t="n">
        <v>0.00230967788957059</v>
      </c>
      <c r="B975" s="3" t="n">
        <v>0</v>
      </c>
    </row>
    <row r="976" customFormat="false" ht="12.75" hidden="false" customHeight="false" outlineLevel="0" collapsed="false">
      <c r="A976" s="3" t="n">
        <v>0.00229950645007193</v>
      </c>
      <c r="B976" s="3" t="n">
        <v>0</v>
      </c>
    </row>
    <row r="977" customFormat="false" ht="12.75" hidden="false" customHeight="false" outlineLevel="0" collapsed="false">
      <c r="A977" s="3" t="n">
        <v>0.00228939461521804</v>
      </c>
      <c r="B977" s="3" t="n">
        <v>0</v>
      </c>
    </row>
    <row r="978" customFormat="false" ht="12.75" hidden="false" customHeight="false" outlineLevel="0" collapsed="false">
      <c r="A978" s="3" t="n">
        <v>0.00227932492271066</v>
      </c>
      <c r="B978" s="3" t="n">
        <v>0</v>
      </c>
    </row>
    <row r="979" customFormat="false" ht="12.75" hidden="false" customHeight="false" outlineLevel="0" collapsed="false">
      <c r="A979" s="3" t="n">
        <v>0.0022693055216223</v>
      </c>
      <c r="B979" s="3" t="n">
        <v>0</v>
      </c>
    </row>
    <row r="980" customFormat="false" ht="12.75" hidden="false" customHeight="false" outlineLevel="0" collapsed="false">
      <c r="A980" s="3" t="n">
        <v>0.00229288684204221</v>
      </c>
      <c r="B980" s="3" t="n">
        <v>0</v>
      </c>
    </row>
    <row r="981" customFormat="false" ht="12.75" hidden="false" customHeight="false" outlineLevel="0" collapsed="false">
      <c r="A981" s="3" t="n">
        <v>0.00227820849977434</v>
      </c>
      <c r="B981" s="3" t="n">
        <v>0</v>
      </c>
    </row>
    <row r="982" customFormat="false" ht="12.75" hidden="false" customHeight="false" outlineLevel="0" collapsed="false">
      <c r="A982" s="3" t="n">
        <v>0.0022654274944216</v>
      </c>
      <c r="B982" s="3" t="n">
        <v>0</v>
      </c>
    </row>
    <row r="983" customFormat="false" ht="12.75" hidden="false" customHeight="false" outlineLevel="0" collapsed="false">
      <c r="A983" s="3" t="n">
        <v>0.00225372100248933</v>
      </c>
      <c r="B983" s="3" t="n">
        <v>0</v>
      </c>
    </row>
    <row r="984" customFormat="false" ht="12.75" hidden="false" customHeight="false" outlineLevel="0" collapsed="false">
      <c r="A984" s="3" t="n">
        <v>0.00224249646998942</v>
      </c>
      <c r="B984" s="3" t="n">
        <v>0</v>
      </c>
    </row>
    <row r="985" customFormat="false" ht="12.75" hidden="false" customHeight="false" outlineLevel="0" collapsed="false">
      <c r="A985" s="3" t="n">
        <v>0.00223154365085065</v>
      </c>
      <c r="B985" s="3" t="n">
        <v>0</v>
      </c>
    </row>
    <row r="986" customFormat="false" ht="12.75" hidden="false" customHeight="false" outlineLevel="0" collapsed="false">
      <c r="A986" s="3" t="n">
        <v>0.00222082366235554</v>
      </c>
      <c r="B986" s="3" t="n">
        <v>0</v>
      </c>
    </row>
    <row r="987" customFormat="false" ht="12.75" hidden="false" customHeight="false" outlineLevel="0" collapsed="false">
      <c r="A987" s="3" t="n">
        <v>0.00221028132364154</v>
      </c>
      <c r="B987" s="3" t="n">
        <v>0</v>
      </c>
    </row>
    <row r="988" customFormat="false" ht="12.75" hidden="false" customHeight="false" outlineLevel="0" collapsed="false">
      <c r="A988" s="3" t="n">
        <v>0.00219990033656359</v>
      </c>
      <c r="B988" s="3" t="n">
        <v>0</v>
      </c>
    </row>
    <row r="989" customFormat="false" ht="12.75" hidden="false" customHeight="false" outlineLevel="0" collapsed="false">
      <c r="A989" s="3" t="n">
        <v>0.00218966533429921</v>
      </c>
      <c r="B989" s="3" t="n">
        <v>0</v>
      </c>
    </row>
    <row r="990" customFormat="false" ht="12.75" hidden="false" customHeight="false" outlineLevel="0" collapsed="false">
      <c r="A990" s="3" t="n">
        <v>0.0021795597858727</v>
      </c>
      <c r="B990" s="3" t="n">
        <v>0</v>
      </c>
    </row>
    <row r="991" customFormat="false" ht="12.75" hidden="false" customHeight="false" outlineLevel="0" collapsed="false">
      <c r="A991" s="3" t="n">
        <v>0.00216952827759087</v>
      </c>
      <c r="B991" s="3" t="n">
        <v>0</v>
      </c>
    </row>
    <row r="992" customFormat="false" ht="12.75" hidden="false" customHeight="false" outlineLevel="0" collapsed="false">
      <c r="A992" s="3" t="n">
        <v>0.00215960200875998</v>
      </c>
      <c r="B992" s="3" t="n">
        <v>0</v>
      </c>
    </row>
    <row r="993" customFormat="false" ht="12.75" hidden="false" customHeight="false" outlineLevel="0" collapsed="false">
      <c r="A993" s="3" t="n">
        <v>0.00214974558912218</v>
      </c>
      <c r="B993" s="3" t="n">
        <v>0</v>
      </c>
    </row>
    <row r="994" customFormat="false" ht="12.75" hidden="false" customHeight="false" outlineLevel="0" collapsed="false">
      <c r="A994" s="3" t="n">
        <v>0.00213999534025788</v>
      </c>
      <c r="B994" s="3" t="n">
        <v>0</v>
      </c>
    </row>
    <row r="995" customFormat="false" ht="12.75" hidden="false" customHeight="false" outlineLevel="0" collapsed="false">
      <c r="A995" s="3" t="n">
        <v>0.00213030935265124</v>
      </c>
      <c r="B995" s="3" t="n">
        <v>0</v>
      </c>
    </row>
    <row r="996" customFormat="false" ht="12.75" hidden="false" customHeight="false" outlineLevel="0" collapsed="false">
      <c r="A996" s="3" t="n">
        <v>0.00212070252746344</v>
      </c>
      <c r="B996" s="3" t="n">
        <v>0</v>
      </c>
    </row>
    <row r="997" customFormat="false" ht="12.75" hidden="false" customHeight="false" outlineLevel="0" collapsed="false">
      <c r="A997" s="3" t="n">
        <v>0.00211114156991243</v>
      </c>
      <c r="B997" s="3" t="n">
        <v>0</v>
      </c>
    </row>
    <row r="998" customFormat="false" ht="12.75" hidden="false" customHeight="false" outlineLevel="0" collapsed="false">
      <c r="A998" s="3" t="n">
        <v>0.00210165977478027</v>
      </c>
      <c r="B998" s="3" t="n">
        <v>0</v>
      </c>
    </row>
    <row r="999" customFormat="false" ht="12.75" hidden="false" customHeight="false" outlineLevel="0" collapsed="false">
      <c r="A999" s="3" t="n">
        <v>0.00209223851561546</v>
      </c>
      <c r="B999" s="3" t="n">
        <v>0</v>
      </c>
    </row>
    <row r="1000" customFormat="false" ht="12.75" hidden="false" customHeight="false" outlineLevel="0" collapsed="false">
      <c r="A1000" s="3" t="n">
        <v>0.00208289315924048</v>
      </c>
      <c r="B1000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8:49:08Z</dcterms:created>
  <dc:creator>Bruno VOISIN</dc:creator>
  <dc:description/>
  <dc:language>en-US</dc:language>
  <cp:lastModifiedBy>Bruno Voisin</cp:lastModifiedBy>
  <dcterms:modified xsi:type="dcterms:W3CDTF">2001-12-09T19:24:33Z</dcterms:modified>
  <cp:revision>0</cp:revision>
  <dc:subject/>
  <dc:title/>
</cp:coreProperties>
</file>