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ing Data" sheetId="1" state="visible" r:id="rId2"/>
    <sheet name="Test Data" sheetId="2" state="visible" r:id="rId3"/>
    <sheet name="Net Info" sheetId="3" state="visible" r:id="rId4"/>
    <sheet name="Error Function" sheetId="4" state="visible" r:id="rId5"/>
    <sheet name="MinMa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I1</t>
  </si>
  <si>
    <t xml:space="preserve">I2</t>
  </si>
  <si>
    <t xml:space="preserve">I3</t>
  </si>
  <si>
    <t xml:space="preserve">I4</t>
  </si>
  <si>
    <t xml:space="preserve">Out</t>
  </si>
  <si>
    <t xml:space="preserve">Mapped NetOut</t>
  </si>
  <si>
    <t xml:space="preserve">In this example, the neural net has to map the following nonlinear function</t>
  </si>
  <si>
    <t xml:space="preserve">f(x1,x2,x3,x4) = (x1-x2)^2-(x3-x4)^2</t>
  </si>
  <si>
    <t xml:space="preserve">Layer 0</t>
  </si>
  <si>
    <t xml:space="preserve">Neurons</t>
  </si>
  <si>
    <t xml:space="preserve">Layer 1</t>
  </si>
  <si>
    <t xml:space="preserve">Layer 2</t>
  </si>
  <si>
    <t xml:space="preserve">Neuron 1</t>
  </si>
  <si>
    <t xml:space="preserve">Neuron 2</t>
  </si>
  <si>
    <t xml:space="preserve">Neuron 3</t>
  </si>
  <si>
    <t xml:space="preserve">Neuron 4</t>
  </si>
  <si>
    <t xml:space="preserve">Neuron 5</t>
  </si>
  <si>
    <t xml:space="preserve">Neuron 6</t>
  </si>
  <si>
    <t xml:space="preserve">Neuron 7</t>
  </si>
  <si>
    <t xml:space="preserve">Neuron 8</t>
  </si>
  <si>
    <t xml:space="preserve">Neuron 9</t>
  </si>
  <si>
    <t xml:space="preserve">Neuron 10</t>
  </si>
  <si>
    <t xml:space="preserve">Neuron 11</t>
  </si>
  <si>
    <t xml:space="preserve">Neuron 12</t>
  </si>
  <si>
    <t xml:space="preserve">Logistic</t>
  </si>
  <si>
    <t xml:space="preserve">Activation Gain</t>
  </si>
  <si>
    <t xml:space="preserve">Inc Weight Upd</t>
  </si>
  <si>
    <t xml:space="preserve">Init Learning Rate</t>
  </si>
  <si>
    <t xml:space="preserve">0.5</t>
  </si>
  <si>
    <t xml:space="preserve">Init Momentum</t>
  </si>
  <si>
    <t xml:space="preserve">Constructive Net</t>
  </si>
  <si>
    <t xml:space="preserve">Net Training Error</t>
  </si>
  <si>
    <t xml:space="preserve">1.284091E-03</t>
  </si>
  <si>
    <t xml:space="preserve">Net Test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 Output vs Act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546296698995"/>
          <c:y val="0.064525435137994"/>
          <c:w val="0.976645065889619"/>
          <c:h val="0.935474564862006"/>
        </c:manualLayout>
      </c:layout>
      <c:lineChart>
        <c:grouping val="standard"/>
        <c:varyColors val="0"/>
        <c:ser>
          <c:idx val="0"/>
          <c:order val="0"/>
          <c:tx>
            <c:strRef>
              <c:f>'Training Data'!$F$1</c:f>
              <c:strCache>
                <c:ptCount val="1"/>
                <c:pt idx="0">
                  <c:v>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ining Data'!$F$2:$F$301</c:f>
              <c:numCache>
                <c:formatCode>General</c:formatCode>
                <c:ptCount val="300"/>
                <c:pt idx="0">
                  <c:v>-0.0406824428231006</c:v>
                </c:pt>
                <c:pt idx="1">
                  <c:v>-0.010986527201415</c:v>
                </c:pt>
                <c:pt idx="2">
                  <c:v>-0.408330543894559</c:v>
                </c:pt>
                <c:pt idx="3">
                  <c:v>0.0717915069783127</c:v>
                </c:pt>
                <c:pt idx="4">
                  <c:v>0.485068324417843</c:v>
                </c:pt>
                <c:pt idx="5">
                  <c:v>0.0731831707715369</c:v>
                </c:pt>
                <c:pt idx="6">
                  <c:v>-0.401860726779615</c:v>
                </c:pt>
                <c:pt idx="7">
                  <c:v>-0.0148620332158949</c:v>
                </c:pt>
                <c:pt idx="8">
                  <c:v>-0.241651598160215</c:v>
                </c:pt>
                <c:pt idx="9">
                  <c:v>-0.200107602003607</c:v>
                </c:pt>
                <c:pt idx="10">
                  <c:v>0.0789745602136821</c:v>
                </c:pt>
                <c:pt idx="11">
                  <c:v>-0.00305007344308942</c:v>
                </c:pt>
                <c:pt idx="12">
                  <c:v>-0.574886150778997</c:v>
                </c:pt>
                <c:pt idx="13">
                  <c:v>0.336627849364236</c:v>
                </c:pt>
                <c:pt idx="14">
                  <c:v>0.0011423291209611</c:v>
                </c:pt>
                <c:pt idx="15">
                  <c:v>-0.1706300280992</c:v>
                </c:pt>
                <c:pt idx="16">
                  <c:v>0.00682119290573309</c:v>
                </c:pt>
                <c:pt idx="17">
                  <c:v>-0.151513959330966</c:v>
                </c:pt>
                <c:pt idx="18">
                  <c:v>-0.102618778246512</c:v>
                </c:pt>
                <c:pt idx="19">
                  <c:v>-0.110365169047318</c:v>
                </c:pt>
                <c:pt idx="20">
                  <c:v>-0.0420464624586281</c:v>
                </c:pt>
                <c:pt idx="21">
                  <c:v>0.237924715800762</c:v>
                </c:pt>
                <c:pt idx="22">
                  <c:v>0.333609231962131</c:v>
                </c:pt>
                <c:pt idx="23">
                  <c:v>-0.0278228801687309</c:v>
                </c:pt>
                <c:pt idx="24">
                  <c:v>-0.1352652612133</c:v>
                </c:pt>
                <c:pt idx="25">
                  <c:v>-0.285979633013828</c:v>
                </c:pt>
                <c:pt idx="26">
                  <c:v>0.00465353220185368</c:v>
                </c:pt>
                <c:pt idx="27">
                  <c:v>0.0741985047451553</c:v>
                </c:pt>
                <c:pt idx="28">
                  <c:v>0.0908501588447355</c:v>
                </c:pt>
                <c:pt idx="29">
                  <c:v>0.103257534100331</c:v>
                </c:pt>
                <c:pt idx="30">
                  <c:v>0.885980202514065</c:v>
                </c:pt>
                <c:pt idx="31">
                  <c:v>-0.122748033813681</c:v>
                </c:pt>
                <c:pt idx="32">
                  <c:v>0.0602497465166614</c:v>
                </c:pt>
                <c:pt idx="33">
                  <c:v>-0.937324502313613</c:v>
                </c:pt>
                <c:pt idx="34">
                  <c:v>-0.139330687968873</c:v>
                </c:pt>
                <c:pt idx="35">
                  <c:v>0.0520797316748228</c:v>
                </c:pt>
                <c:pt idx="36">
                  <c:v>-0.265041708083295</c:v>
                </c:pt>
                <c:pt idx="37">
                  <c:v>-0.127962573221171</c:v>
                </c:pt>
                <c:pt idx="38">
                  <c:v>-0.0908678806504305</c:v>
                </c:pt>
                <c:pt idx="39">
                  <c:v>-0.644475729270681</c:v>
                </c:pt>
                <c:pt idx="40">
                  <c:v>0.307143842247123</c:v>
                </c:pt>
                <c:pt idx="41">
                  <c:v>0.334555778506775</c:v>
                </c:pt>
                <c:pt idx="42">
                  <c:v>-0.401609101000671</c:v>
                </c:pt>
                <c:pt idx="43">
                  <c:v>-0.188108383894627</c:v>
                </c:pt>
                <c:pt idx="44">
                  <c:v>-0.0485434853614358</c:v>
                </c:pt>
                <c:pt idx="45">
                  <c:v>-0.125283285581194</c:v>
                </c:pt>
                <c:pt idx="46">
                  <c:v>-0.304481584631097</c:v>
                </c:pt>
                <c:pt idx="47">
                  <c:v>-0.074729537701612</c:v>
                </c:pt>
                <c:pt idx="48">
                  <c:v>-0.379253500659693</c:v>
                </c:pt>
                <c:pt idx="49">
                  <c:v>-0.620280360131662</c:v>
                </c:pt>
                <c:pt idx="50">
                  <c:v>0.191545877799879</c:v>
                </c:pt>
                <c:pt idx="51">
                  <c:v>0.172158199883008</c:v>
                </c:pt>
                <c:pt idx="52">
                  <c:v>-0.0857016250689884</c:v>
                </c:pt>
                <c:pt idx="53">
                  <c:v>0.0856002841169133</c:v>
                </c:pt>
                <c:pt idx="54">
                  <c:v>-0.436246231140558</c:v>
                </c:pt>
                <c:pt idx="55">
                  <c:v>0.434510631391617</c:v>
                </c:pt>
                <c:pt idx="56">
                  <c:v>0.15727304424246</c:v>
                </c:pt>
                <c:pt idx="57">
                  <c:v>-0.0213106563861133</c:v>
                </c:pt>
                <c:pt idx="58">
                  <c:v>-0.00883722458106897</c:v>
                </c:pt>
                <c:pt idx="59">
                  <c:v>0.0421959193855934</c:v>
                </c:pt>
                <c:pt idx="60">
                  <c:v>0.0689097842119187</c:v>
                </c:pt>
                <c:pt idx="61">
                  <c:v>0.241686387576117</c:v>
                </c:pt>
                <c:pt idx="62">
                  <c:v>0.116601734700866</c:v>
                </c:pt>
                <c:pt idx="63">
                  <c:v>0.212112475320393</c:v>
                </c:pt>
                <c:pt idx="64">
                  <c:v>-0.128975539579045</c:v>
                </c:pt>
                <c:pt idx="65">
                  <c:v>0.24291548653092</c:v>
                </c:pt>
                <c:pt idx="66">
                  <c:v>0.3376817114963</c:v>
                </c:pt>
                <c:pt idx="67">
                  <c:v>0.0840089771663578</c:v>
                </c:pt>
                <c:pt idx="68">
                  <c:v>0.269621377657629</c:v>
                </c:pt>
                <c:pt idx="69">
                  <c:v>-0.316828842554326</c:v>
                </c:pt>
                <c:pt idx="70">
                  <c:v>0.10992144713105</c:v>
                </c:pt>
                <c:pt idx="71">
                  <c:v>-0.582817651042965</c:v>
                </c:pt>
                <c:pt idx="72">
                  <c:v>-0.139229332186019</c:v>
                </c:pt>
                <c:pt idx="73">
                  <c:v>0.1314076301803</c:v>
                </c:pt>
                <c:pt idx="74">
                  <c:v>0.263836373958886</c:v>
                </c:pt>
                <c:pt idx="75">
                  <c:v>0.0282926253502893</c:v>
                </c:pt>
                <c:pt idx="76">
                  <c:v>-0.146051179156271</c:v>
                </c:pt>
                <c:pt idx="77">
                  <c:v>0.0397891668905731</c:v>
                </c:pt>
                <c:pt idx="78">
                  <c:v>0.0925944111417422</c:v>
                </c:pt>
                <c:pt idx="79">
                  <c:v>0.777923852616612</c:v>
                </c:pt>
                <c:pt idx="80">
                  <c:v>-0.184140680489758</c:v>
                </c:pt>
                <c:pt idx="81">
                  <c:v>0.0710905256176823</c:v>
                </c:pt>
                <c:pt idx="82">
                  <c:v>-0.132657623883946</c:v>
                </c:pt>
                <c:pt idx="83">
                  <c:v>0.405834010256612</c:v>
                </c:pt>
                <c:pt idx="84">
                  <c:v>-0.277695582000149</c:v>
                </c:pt>
                <c:pt idx="85">
                  <c:v>0.271778394284785</c:v>
                </c:pt>
                <c:pt idx="86">
                  <c:v>0.0493032305468589</c:v>
                </c:pt>
                <c:pt idx="87">
                  <c:v>-0.531713176534765</c:v>
                </c:pt>
                <c:pt idx="88">
                  <c:v>-0.654849546671059</c:v>
                </c:pt>
                <c:pt idx="89">
                  <c:v>-0.118298405444792</c:v>
                </c:pt>
                <c:pt idx="90">
                  <c:v>-0.0751123816429498</c:v>
                </c:pt>
                <c:pt idx="91">
                  <c:v>-0.209337896949457</c:v>
                </c:pt>
                <c:pt idx="92">
                  <c:v>-0.107008179913945</c:v>
                </c:pt>
                <c:pt idx="93">
                  <c:v>-0.209133321655688</c:v>
                </c:pt>
                <c:pt idx="94">
                  <c:v>-0.31538526947282</c:v>
                </c:pt>
                <c:pt idx="95">
                  <c:v>0.0275369430119003</c:v>
                </c:pt>
                <c:pt idx="96">
                  <c:v>-0.354283614259999</c:v>
                </c:pt>
                <c:pt idx="97">
                  <c:v>-0.231178075739193</c:v>
                </c:pt>
                <c:pt idx="98">
                  <c:v>0.127063969133247</c:v>
                </c:pt>
                <c:pt idx="99">
                  <c:v>0.0432325767751838</c:v>
                </c:pt>
                <c:pt idx="100">
                  <c:v>0.606181778278539</c:v>
                </c:pt>
                <c:pt idx="101">
                  <c:v>0.510640910770458</c:v>
                </c:pt>
                <c:pt idx="102">
                  <c:v>-0.855687334890952</c:v>
                </c:pt>
                <c:pt idx="103">
                  <c:v>-0.259947481681053</c:v>
                </c:pt>
                <c:pt idx="104">
                  <c:v>0.111614812145331</c:v>
                </c:pt>
                <c:pt idx="105">
                  <c:v>-0.869632366620962</c:v>
                </c:pt>
                <c:pt idx="106">
                  <c:v>-0.261557087814434</c:v>
                </c:pt>
                <c:pt idx="107">
                  <c:v>-0.4390556407934</c:v>
                </c:pt>
                <c:pt idx="108">
                  <c:v>-0.252886826869361</c:v>
                </c:pt>
                <c:pt idx="109">
                  <c:v>0.0415985011487369</c:v>
                </c:pt>
                <c:pt idx="110">
                  <c:v>-0.000455505818589786</c:v>
                </c:pt>
                <c:pt idx="111">
                  <c:v>0.126904218766865</c:v>
                </c:pt>
                <c:pt idx="112">
                  <c:v>0.225724318985273</c:v>
                </c:pt>
                <c:pt idx="113">
                  <c:v>-0.174912369613091</c:v>
                </c:pt>
                <c:pt idx="114">
                  <c:v>-0.188458305012108</c:v>
                </c:pt>
                <c:pt idx="115">
                  <c:v>0.108796531149938</c:v>
                </c:pt>
                <c:pt idx="116">
                  <c:v>-0.000735620566293141</c:v>
                </c:pt>
                <c:pt idx="117">
                  <c:v>-0.181248989803289</c:v>
                </c:pt>
                <c:pt idx="118">
                  <c:v>-0.0309065279939863</c:v>
                </c:pt>
                <c:pt idx="119">
                  <c:v>0.440282927143969</c:v>
                </c:pt>
                <c:pt idx="120">
                  <c:v>0.326218515502738</c:v>
                </c:pt>
                <c:pt idx="121">
                  <c:v>0.0465991795529867</c:v>
                </c:pt>
                <c:pt idx="122">
                  <c:v>0.129468748342662</c:v>
                </c:pt>
                <c:pt idx="123">
                  <c:v>-0.245642381275161</c:v>
                </c:pt>
                <c:pt idx="124">
                  <c:v>-0.184904026740973</c:v>
                </c:pt>
                <c:pt idx="125">
                  <c:v>0.01397606954288</c:v>
                </c:pt>
                <c:pt idx="126">
                  <c:v>-0.146936198412936</c:v>
                </c:pt>
                <c:pt idx="127">
                  <c:v>-0.369348712814453</c:v>
                </c:pt>
                <c:pt idx="128">
                  <c:v>0.00209546672269727</c:v>
                </c:pt>
                <c:pt idx="129">
                  <c:v>0.0286065855407538</c:v>
                </c:pt>
                <c:pt idx="130">
                  <c:v>0.67144553988116</c:v>
                </c:pt>
                <c:pt idx="131">
                  <c:v>0.117042791227379</c:v>
                </c:pt>
                <c:pt idx="132">
                  <c:v>-0.0416272964066364</c:v>
                </c:pt>
                <c:pt idx="133">
                  <c:v>-0.176636862695524</c:v>
                </c:pt>
                <c:pt idx="134">
                  <c:v>-0.140479906332089</c:v>
                </c:pt>
                <c:pt idx="135">
                  <c:v>-0.0771410872529394</c:v>
                </c:pt>
                <c:pt idx="136">
                  <c:v>-0.35890110801881</c:v>
                </c:pt>
                <c:pt idx="137">
                  <c:v>-0.237991947291148</c:v>
                </c:pt>
                <c:pt idx="138">
                  <c:v>0.00892553787624088</c:v>
                </c:pt>
                <c:pt idx="139">
                  <c:v>0.2089515034262</c:v>
                </c:pt>
                <c:pt idx="140">
                  <c:v>-0.475302101659013</c:v>
                </c:pt>
                <c:pt idx="141">
                  <c:v>-0.717153566525138</c:v>
                </c:pt>
                <c:pt idx="142">
                  <c:v>0.281148154102558</c:v>
                </c:pt>
                <c:pt idx="143">
                  <c:v>-0.324207873661843</c:v>
                </c:pt>
                <c:pt idx="144">
                  <c:v>-0.633133717841335</c:v>
                </c:pt>
                <c:pt idx="145">
                  <c:v>-0.12134114340429</c:v>
                </c:pt>
                <c:pt idx="146">
                  <c:v>0.255833584822802</c:v>
                </c:pt>
                <c:pt idx="147">
                  <c:v>-0.00178192316178256</c:v>
                </c:pt>
                <c:pt idx="148">
                  <c:v>0.771185338367049</c:v>
                </c:pt>
                <c:pt idx="149">
                  <c:v>0.0324138788017476</c:v>
                </c:pt>
                <c:pt idx="150">
                  <c:v>-0.0652641752155009</c:v>
                </c:pt>
                <c:pt idx="151">
                  <c:v>0.252687686224864</c:v>
                </c:pt>
                <c:pt idx="152">
                  <c:v>-0.101160519617465</c:v>
                </c:pt>
                <c:pt idx="153">
                  <c:v>-0.0296726151472589</c:v>
                </c:pt>
                <c:pt idx="154">
                  <c:v>-0.382745748683395</c:v>
                </c:pt>
                <c:pt idx="155">
                  <c:v>-0.253073361286455</c:v>
                </c:pt>
                <c:pt idx="156">
                  <c:v>0.0713653926599301</c:v>
                </c:pt>
                <c:pt idx="157">
                  <c:v>0.00964495747953236</c:v>
                </c:pt>
                <c:pt idx="158">
                  <c:v>0.0391042207506938</c:v>
                </c:pt>
                <c:pt idx="159">
                  <c:v>-0.0412809769823477</c:v>
                </c:pt>
                <c:pt idx="160">
                  <c:v>-0.104456000341835</c:v>
                </c:pt>
                <c:pt idx="161">
                  <c:v>-0.106545792502664</c:v>
                </c:pt>
                <c:pt idx="162">
                  <c:v>-0.118513404081026</c:v>
                </c:pt>
                <c:pt idx="163">
                  <c:v>0.049986660092528</c:v>
                </c:pt>
                <c:pt idx="164">
                  <c:v>-0.309097840991165</c:v>
                </c:pt>
                <c:pt idx="165">
                  <c:v>-0.086943247349029</c:v>
                </c:pt>
                <c:pt idx="166">
                  <c:v>0.184997982855567</c:v>
                </c:pt>
                <c:pt idx="167">
                  <c:v>0.0935986606468557</c:v>
                </c:pt>
                <c:pt idx="168">
                  <c:v>0.13050950044002</c:v>
                </c:pt>
                <c:pt idx="169">
                  <c:v>0.395363344728404</c:v>
                </c:pt>
                <c:pt idx="170">
                  <c:v>-0.139653624623933</c:v>
                </c:pt>
                <c:pt idx="171">
                  <c:v>-0.0540555901404358</c:v>
                </c:pt>
                <c:pt idx="172">
                  <c:v>-0.00659058267919557</c:v>
                </c:pt>
                <c:pt idx="173">
                  <c:v>-0.371002703588625</c:v>
                </c:pt>
                <c:pt idx="174">
                  <c:v>0.452052989750148</c:v>
                </c:pt>
                <c:pt idx="175">
                  <c:v>-0.404037268145408</c:v>
                </c:pt>
                <c:pt idx="176">
                  <c:v>0.390650547267187</c:v>
                </c:pt>
                <c:pt idx="177">
                  <c:v>-0.309395976377645</c:v>
                </c:pt>
                <c:pt idx="178">
                  <c:v>-0.111099274419257</c:v>
                </c:pt>
                <c:pt idx="179">
                  <c:v>-0.0209010795789292</c:v>
                </c:pt>
                <c:pt idx="180">
                  <c:v>0.060293479370716</c:v>
                </c:pt>
                <c:pt idx="181">
                  <c:v>-0.114364836920069</c:v>
                </c:pt>
                <c:pt idx="182">
                  <c:v>-0.418196322956019</c:v>
                </c:pt>
                <c:pt idx="183">
                  <c:v>-0.24015718205316</c:v>
                </c:pt>
                <c:pt idx="184">
                  <c:v>0.103647608585999</c:v>
                </c:pt>
                <c:pt idx="185">
                  <c:v>0.0888210610372234</c:v>
                </c:pt>
                <c:pt idx="186">
                  <c:v>0.344228064468613</c:v>
                </c:pt>
                <c:pt idx="187">
                  <c:v>0.20506563904249</c:v>
                </c:pt>
                <c:pt idx="188">
                  <c:v>0.107024511636128</c:v>
                </c:pt>
                <c:pt idx="189">
                  <c:v>-0.586716740912776</c:v>
                </c:pt>
                <c:pt idx="190">
                  <c:v>0.0630108969803209</c:v>
                </c:pt>
                <c:pt idx="191">
                  <c:v>-0.180840548439652</c:v>
                </c:pt>
                <c:pt idx="192">
                  <c:v>0.137970521277468</c:v>
                </c:pt>
                <c:pt idx="193">
                  <c:v>-0.3777423348147</c:v>
                </c:pt>
                <c:pt idx="194">
                  <c:v>-0.232512754385292</c:v>
                </c:pt>
                <c:pt idx="195">
                  <c:v>0.0246734047989434</c:v>
                </c:pt>
                <c:pt idx="196">
                  <c:v>0.200491811849894</c:v>
                </c:pt>
                <c:pt idx="197">
                  <c:v>0.125445922881228</c:v>
                </c:pt>
                <c:pt idx="198">
                  <c:v>-0.135573745377975</c:v>
                </c:pt>
                <c:pt idx="199">
                  <c:v>0.0685210144631726</c:v>
                </c:pt>
                <c:pt idx="200">
                  <c:v>0.328071450543187</c:v>
                </c:pt>
                <c:pt idx="201">
                  <c:v>-0.381723834104168</c:v>
                </c:pt>
                <c:pt idx="202">
                  <c:v>-0.015305055156965</c:v>
                </c:pt>
                <c:pt idx="203">
                  <c:v>0.397859509482925</c:v>
                </c:pt>
                <c:pt idx="204">
                  <c:v>-0.0210754736454075</c:v>
                </c:pt>
                <c:pt idx="205">
                  <c:v>-0.147827199412763</c:v>
                </c:pt>
                <c:pt idx="206">
                  <c:v>0.051886547306097</c:v>
                </c:pt>
                <c:pt idx="207">
                  <c:v>-0.0377026679688917</c:v>
                </c:pt>
                <c:pt idx="208">
                  <c:v>-0.660786685514883</c:v>
                </c:pt>
                <c:pt idx="209">
                  <c:v>0.485345369793975</c:v>
                </c:pt>
                <c:pt idx="210">
                  <c:v>-0.0518625445192083</c:v>
                </c:pt>
                <c:pt idx="211">
                  <c:v>0.0408088519823224</c:v>
                </c:pt>
                <c:pt idx="212">
                  <c:v>-0.313963179569068</c:v>
                </c:pt>
                <c:pt idx="213">
                  <c:v>-0.577001291569534</c:v>
                </c:pt>
                <c:pt idx="214">
                  <c:v>-0.443571337990719</c:v>
                </c:pt>
                <c:pt idx="215">
                  <c:v>-0.0270671183620978</c:v>
                </c:pt>
                <c:pt idx="216">
                  <c:v>0.0459580986232713</c:v>
                </c:pt>
                <c:pt idx="217">
                  <c:v>0.00169601617897465</c:v>
                </c:pt>
                <c:pt idx="218">
                  <c:v>0.0596786711706958</c:v>
                </c:pt>
                <c:pt idx="219">
                  <c:v>0.322546418275128</c:v>
                </c:pt>
                <c:pt idx="220">
                  <c:v>-0.0625119415033496</c:v>
                </c:pt>
                <c:pt idx="221">
                  <c:v>-0.111797739114063</c:v>
                </c:pt>
                <c:pt idx="222">
                  <c:v>-0.330141807724201</c:v>
                </c:pt>
                <c:pt idx="223">
                  <c:v>0.171896182389645</c:v>
                </c:pt>
                <c:pt idx="224">
                  <c:v>0.596072963517197</c:v>
                </c:pt>
                <c:pt idx="225">
                  <c:v>-0.0559850123538543</c:v>
                </c:pt>
                <c:pt idx="226">
                  <c:v>-0.242047106646566</c:v>
                </c:pt>
                <c:pt idx="227">
                  <c:v>0.433560685191378</c:v>
                </c:pt>
                <c:pt idx="228">
                  <c:v>0.189634579118338</c:v>
                </c:pt>
                <c:pt idx="229">
                  <c:v>-4.52033402300279E-005</c:v>
                </c:pt>
                <c:pt idx="230">
                  <c:v>0.112724434212693</c:v>
                </c:pt>
                <c:pt idx="231">
                  <c:v>0.0167498368527778</c:v>
                </c:pt>
                <c:pt idx="232">
                  <c:v>-0.574459095253787</c:v>
                </c:pt>
                <c:pt idx="233">
                  <c:v>-0.215494126241216</c:v>
                </c:pt>
                <c:pt idx="234">
                  <c:v>0.663078342923323</c:v>
                </c:pt>
                <c:pt idx="235">
                  <c:v>0.588524125274827</c:v>
                </c:pt>
                <c:pt idx="236">
                  <c:v>-0.112046913338017</c:v>
                </c:pt>
                <c:pt idx="237">
                  <c:v>-0.0224776088935235</c:v>
                </c:pt>
                <c:pt idx="238">
                  <c:v>-0.113899062914669</c:v>
                </c:pt>
                <c:pt idx="239">
                  <c:v>-0.0299244852695259</c:v>
                </c:pt>
                <c:pt idx="240">
                  <c:v>-0.0165412266655024</c:v>
                </c:pt>
                <c:pt idx="241">
                  <c:v>0.0107358482557216</c:v>
                </c:pt>
                <c:pt idx="242">
                  <c:v>0.135538785671028</c:v>
                </c:pt>
                <c:pt idx="243">
                  <c:v>0.146106970330871</c:v>
                </c:pt>
                <c:pt idx="244">
                  <c:v>-0.578452098967759</c:v>
                </c:pt>
                <c:pt idx="245">
                  <c:v>0.668157733499835</c:v>
                </c:pt>
                <c:pt idx="246">
                  <c:v>0.147332450102629</c:v>
                </c:pt>
                <c:pt idx="247">
                  <c:v>0.146904687099059</c:v>
                </c:pt>
                <c:pt idx="248">
                  <c:v>-0.0386627765935175</c:v>
                </c:pt>
                <c:pt idx="249">
                  <c:v>0.00932169350844355</c:v>
                </c:pt>
                <c:pt idx="250">
                  <c:v>-0.12152937429265</c:v>
                </c:pt>
                <c:pt idx="251">
                  <c:v>0.0705621670241933</c:v>
                </c:pt>
                <c:pt idx="252">
                  <c:v>-0.00686204046935204</c:v>
                </c:pt>
                <c:pt idx="253">
                  <c:v>0.015193123453569</c:v>
                </c:pt>
                <c:pt idx="254">
                  <c:v>0.0379495214526003</c:v>
                </c:pt>
                <c:pt idx="255">
                  <c:v>0.00208800029062478</c:v>
                </c:pt>
                <c:pt idx="256">
                  <c:v>-0.146562238974467</c:v>
                </c:pt>
                <c:pt idx="257">
                  <c:v>0.128523612173916</c:v>
                </c:pt>
                <c:pt idx="258">
                  <c:v>-0.0355998533215545</c:v>
                </c:pt>
                <c:pt idx="259">
                  <c:v>-0.581503194327144</c:v>
                </c:pt>
                <c:pt idx="260">
                  <c:v>0.165742628838994</c:v>
                </c:pt>
                <c:pt idx="261">
                  <c:v>-0.0373715502107928</c:v>
                </c:pt>
                <c:pt idx="262">
                  <c:v>0.0169193476168676</c:v>
                </c:pt>
                <c:pt idx="263">
                  <c:v>-0.25717498439712</c:v>
                </c:pt>
                <c:pt idx="264">
                  <c:v>-0.0643452751860479</c:v>
                </c:pt>
                <c:pt idx="265">
                  <c:v>-0.849333229478944</c:v>
                </c:pt>
                <c:pt idx="266">
                  <c:v>-0.123865494500325</c:v>
                </c:pt>
                <c:pt idx="267">
                  <c:v>0.106197230435318</c:v>
                </c:pt>
                <c:pt idx="268">
                  <c:v>0.0390261454219281</c:v>
                </c:pt>
                <c:pt idx="269">
                  <c:v>-0.211683121739355</c:v>
                </c:pt>
                <c:pt idx="270">
                  <c:v>0.224267915585504</c:v>
                </c:pt>
                <c:pt idx="271">
                  <c:v>0.00626090698262214</c:v>
                </c:pt>
                <c:pt idx="272">
                  <c:v>0.266117143492382</c:v>
                </c:pt>
                <c:pt idx="273">
                  <c:v>0.161934305464932</c:v>
                </c:pt>
                <c:pt idx="274">
                  <c:v>0.206747899221551</c:v>
                </c:pt>
                <c:pt idx="275">
                  <c:v>-0.0755712566065684</c:v>
                </c:pt>
                <c:pt idx="276">
                  <c:v>0.10115239650661</c:v>
                </c:pt>
                <c:pt idx="277">
                  <c:v>0.355466196187218</c:v>
                </c:pt>
                <c:pt idx="278">
                  <c:v>-0.175759374307217</c:v>
                </c:pt>
                <c:pt idx="279">
                  <c:v>-0.0198971829416375</c:v>
                </c:pt>
                <c:pt idx="280">
                  <c:v>-0.909023096542706</c:v>
                </c:pt>
                <c:pt idx="281">
                  <c:v>0.151414941163331</c:v>
                </c:pt>
                <c:pt idx="282">
                  <c:v>0.110269153898402</c:v>
                </c:pt>
                <c:pt idx="283">
                  <c:v>0.0996554323492195</c:v>
                </c:pt>
                <c:pt idx="284">
                  <c:v>0.84882472912135</c:v>
                </c:pt>
                <c:pt idx="285">
                  <c:v>-0.166092175056485</c:v>
                </c:pt>
                <c:pt idx="286">
                  <c:v>0.733803944824273</c:v>
                </c:pt>
                <c:pt idx="287">
                  <c:v>-0.0938042717063139</c:v>
                </c:pt>
                <c:pt idx="288">
                  <c:v>0.395820133732686</c:v>
                </c:pt>
                <c:pt idx="289">
                  <c:v>0.209355590069719</c:v>
                </c:pt>
                <c:pt idx="290">
                  <c:v>0.0128195878139581</c:v>
                </c:pt>
                <c:pt idx="291">
                  <c:v>0.45184326356573</c:v>
                </c:pt>
                <c:pt idx="292">
                  <c:v>-0.769332482265843</c:v>
                </c:pt>
                <c:pt idx="293">
                  <c:v>0.20532586946066</c:v>
                </c:pt>
                <c:pt idx="294">
                  <c:v>0.2159918395168</c:v>
                </c:pt>
                <c:pt idx="295">
                  <c:v>-0.030604831707683</c:v>
                </c:pt>
                <c:pt idx="296">
                  <c:v>0.0653559065767987</c:v>
                </c:pt>
                <c:pt idx="297">
                  <c:v>0.49716074484925</c:v>
                </c:pt>
                <c:pt idx="298">
                  <c:v>-0.00169880163873594</c:v>
                </c:pt>
                <c:pt idx="299">
                  <c:v>-0.0407654655797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raining Data'!$G$1</c:f>
              <c:strCache>
                <c:ptCount val="1"/>
                <c:pt idx="0">
                  <c:v>Mapped Net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aining Data'!$G$2:$G$301</c:f>
              <c:numCache>
                <c:formatCode>General</c:formatCode>
                <c:ptCount val="300"/>
                <c:pt idx="0">
                  <c:v>-0.0388706363737583</c:v>
                </c:pt>
                <c:pt idx="1">
                  <c:v>-0.00617514597252011</c:v>
                </c:pt>
                <c:pt idx="2">
                  <c:v>-0.440946340560913</c:v>
                </c:pt>
                <c:pt idx="3">
                  <c:v>0.0811779797077179</c:v>
                </c:pt>
                <c:pt idx="4">
                  <c:v>0.525671660900116</c:v>
                </c:pt>
                <c:pt idx="5">
                  <c:v>0.0820150375366211</c:v>
                </c:pt>
                <c:pt idx="6">
                  <c:v>-0.437068730592728</c:v>
                </c:pt>
                <c:pt idx="7">
                  <c:v>-0.0110960612073541</c:v>
                </c:pt>
                <c:pt idx="8">
                  <c:v>-0.260233730077744</c:v>
                </c:pt>
                <c:pt idx="9">
                  <c:v>-0.213870912790298</c:v>
                </c:pt>
                <c:pt idx="10">
                  <c:v>0.0891442745923996</c:v>
                </c:pt>
                <c:pt idx="11">
                  <c:v>0.00203060521744192</c:v>
                </c:pt>
                <c:pt idx="12">
                  <c:v>-0.620265901088715</c:v>
                </c:pt>
                <c:pt idx="13">
                  <c:v>0.373470187187195</c:v>
                </c:pt>
                <c:pt idx="14">
                  <c:v>0.0062871384434402</c:v>
                </c:pt>
                <c:pt idx="15">
                  <c:v>-0.179384782910347</c:v>
                </c:pt>
                <c:pt idx="16">
                  <c:v>0.0128552410751581</c:v>
                </c:pt>
                <c:pt idx="17">
                  <c:v>-0.162667587399483</c:v>
                </c:pt>
                <c:pt idx="18">
                  <c:v>-0.106429606676102</c:v>
                </c:pt>
                <c:pt idx="19">
                  <c:v>-0.112992338836193</c:v>
                </c:pt>
                <c:pt idx="20">
                  <c:v>-0.0403947159647942</c:v>
                </c:pt>
                <c:pt idx="21">
                  <c:v>0.262870013713837</c:v>
                </c:pt>
                <c:pt idx="22">
                  <c:v>0.369428128004074</c:v>
                </c:pt>
                <c:pt idx="23">
                  <c:v>-0.0265942495316267</c:v>
                </c:pt>
                <c:pt idx="24">
                  <c:v>-0.140116721391678</c:v>
                </c:pt>
                <c:pt idx="25">
                  <c:v>-0.305775254964829</c:v>
                </c:pt>
                <c:pt idx="26">
                  <c:v>0.00916479714214802</c:v>
                </c:pt>
                <c:pt idx="27">
                  <c:v>0.0863173305988312</c:v>
                </c:pt>
                <c:pt idx="28">
                  <c:v>0.104486152529716</c:v>
                </c:pt>
                <c:pt idx="29">
                  <c:v>0.119316875934601</c:v>
                </c:pt>
                <c:pt idx="30">
                  <c:v>0.885980010032654</c:v>
                </c:pt>
                <c:pt idx="31">
                  <c:v>-0.12781086564064</c:v>
                </c:pt>
                <c:pt idx="32">
                  <c:v>0.0688077062368393</c:v>
                </c:pt>
                <c:pt idx="33">
                  <c:v>-0.93732500076294</c:v>
                </c:pt>
                <c:pt idx="34">
                  <c:v>-0.147489100694656</c:v>
                </c:pt>
                <c:pt idx="35">
                  <c:v>0.0618118979036808</c:v>
                </c:pt>
                <c:pt idx="36">
                  <c:v>-0.282440572977066</c:v>
                </c:pt>
                <c:pt idx="37">
                  <c:v>-0.132232531905174</c:v>
                </c:pt>
                <c:pt idx="38">
                  <c:v>-0.09255101531744</c:v>
                </c:pt>
                <c:pt idx="39">
                  <c:v>-0.695719301700592</c:v>
                </c:pt>
                <c:pt idx="40">
                  <c:v>0.340710341930389</c:v>
                </c:pt>
                <c:pt idx="41">
                  <c:v>0.371168881654739</c:v>
                </c:pt>
                <c:pt idx="42">
                  <c:v>-0.432409554719925</c:v>
                </c:pt>
                <c:pt idx="43">
                  <c:v>-0.200372204184532</c:v>
                </c:pt>
                <c:pt idx="44">
                  <c:v>-0.0483078844845295</c:v>
                </c:pt>
                <c:pt idx="45">
                  <c:v>-0.129870846867561</c:v>
                </c:pt>
                <c:pt idx="46">
                  <c:v>-0.329720407724381</c:v>
                </c:pt>
                <c:pt idx="47">
                  <c:v>-0.0761753171682358</c:v>
                </c:pt>
                <c:pt idx="48">
                  <c:v>-0.410752862691879</c:v>
                </c:pt>
                <c:pt idx="49">
                  <c:v>-0.676394939422607</c:v>
                </c:pt>
                <c:pt idx="50">
                  <c:v>0.212460458278656</c:v>
                </c:pt>
                <c:pt idx="51">
                  <c:v>0.192896828055382</c:v>
                </c:pt>
                <c:pt idx="52">
                  <c:v>-0.0867202877998352</c:v>
                </c:pt>
                <c:pt idx="53">
                  <c:v>0.0971823036670685</c:v>
                </c:pt>
                <c:pt idx="54">
                  <c:v>-0.474682539701462</c:v>
                </c:pt>
                <c:pt idx="55">
                  <c:v>0.482241243124008</c:v>
                </c:pt>
                <c:pt idx="56">
                  <c:v>0.175051748752594</c:v>
                </c:pt>
                <c:pt idx="57">
                  <c:v>-0.0185413118451834</c:v>
                </c:pt>
                <c:pt idx="58">
                  <c:v>-0.00481027783825994</c:v>
                </c:pt>
                <c:pt idx="59">
                  <c:v>0.0504736974835396</c:v>
                </c:pt>
                <c:pt idx="60">
                  <c:v>0.0791353210806847</c:v>
                </c:pt>
                <c:pt idx="61">
                  <c:v>0.267730921506882</c:v>
                </c:pt>
                <c:pt idx="62">
                  <c:v>0.132625162601471</c:v>
                </c:pt>
                <c:pt idx="63">
                  <c:v>0.23408243060112</c:v>
                </c:pt>
                <c:pt idx="64">
                  <c:v>-0.133365914225578</c:v>
                </c:pt>
                <c:pt idx="65">
                  <c:v>0.271689414978027</c:v>
                </c:pt>
                <c:pt idx="66">
                  <c:v>0.375582158565521</c:v>
                </c:pt>
                <c:pt idx="67">
                  <c:v>0.0970192849636078</c:v>
                </c:pt>
                <c:pt idx="68">
                  <c:v>0.297808587551117</c:v>
                </c:pt>
                <c:pt idx="69">
                  <c:v>-0.343760877847672</c:v>
                </c:pt>
                <c:pt idx="70">
                  <c:v>0.122863747179508</c:v>
                </c:pt>
                <c:pt idx="71">
                  <c:v>-0.632337808609009</c:v>
                </c:pt>
                <c:pt idx="72">
                  <c:v>-0.14725761115551</c:v>
                </c:pt>
                <c:pt idx="73">
                  <c:v>0.145136952400208</c:v>
                </c:pt>
                <c:pt idx="74">
                  <c:v>0.296189785003662</c:v>
                </c:pt>
                <c:pt idx="75">
                  <c:v>0.035200048238039</c:v>
                </c:pt>
                <c:pt idx="76">
                  <c:v>-0.155225902795792</c:v>
                </c:pt>
                <c:pt idx="77">
                  <c:v>0.0470986589789391</c:v>
                </c:pt>
                <c:pt idx="78">
                  <c:v>0.107625238597393</c:v>
                </c:pt>
                <c:pt idx="79">
                  <c:v>0.844904541969299</c:v>
                </c:pt>
                <c:pt idx="80">
                  <c:v>-0.197585120797157</c:v>
                </c:pt>
                <c:pt idx="81">
                  <c:v>0.083265908062458</c:v>
                </c:pt>
                <c:pt idx="82">
                  <c:v>-0.14057968556881</c:v>
                </c:pt>
                <c:pt idx="83">
                  <c:v>0.447613090276718</c:v>
                </c:pt>
                <c:pt idx="84">
                  <c:v>-0.29902657866478</c:v>
                </c:pt>
                <c:pt idx="85">
                  <c:v>0.30432453751564</c:v>
                </c:pt>
                <c:pt idx="86">
                  <c:v>0.0580680780112743</c:v>
                </c:pt>
                <c:pt idx="87">
                  <c:v>-0.576586306095123</c:v>
                </c:pt>
                <c:pt idx="88">
                  <c:v>-0.709378659725189</c:v>
                </c:pt>
                <c:pt idx="89">
                  <c:v>-0.122752420604229</c:v>
                </c:pt>
                <c:pt idx="90">
                  <c:v>-0.0750456750392914</c:v>
                </c:pt>
                <c:pt idx="91">
                  <c:v>-0.223646804690361</c:v>
                </c:pt>
                <c:pt idx="92">
                  <c:v>-0.111091211438179</c:v>
                </c:pt>
                <c:pt idx="93">
                  <c:v>-0.223629727959633</c:v>
                </c:pt>
                <c:pt idx="94">
                  <c:v>-0.344433277845383</c:v>
                </c:pt>
                <c:pt idx="95">
                  <c:v>0.0344425663352013</c:v>
                </c:pt>
                <c:pt idx="96">
                  <c:v>-0.381391286849976</c:v>
                </c:pt>
                <c:pt idx="97">
                  <c:v>-0.247765108942986</c:v>
                </c:pt>
                <c:pt idx="98">
                  <c:v>0.142989248037338</c:v>
                </c:pt>
                <c:pt idx="99">
                  <c:v>0.0538521185517311</c:v>
                </c:pt>
                <c:pt idx="100">
                  <c:v>0.666739046573639</c:v>
                </c:pt>
                <c:pt idx="101">
                  <c:v>0.564469873905182</c:v>
                </c:pt>
                <c:pt idx="102">
                  <c:v>-0.919139444828033</c:v>
                </c:pt>
                <c:pt idx="103">
                  <c:v>-0.28116899728775</c:v>
                </c:pt>
                <c:pt idx="104">
                  <c:v>0.127564534544945</c:v>
                </c:pt>
                <c:pt idx="105">
                  <c:v>-0.933621466159821</c:v>
                </c:pt>
                <c:pt idx="106">
                  <c:v>-0.281352430582047</c:v>
                </c:pt>
                <c:pt idx="107">
                  <c:v>-0.474976390600204</c:v>
                </c:pt>
                <c:pt idx="108">
                  <c:v>-0.270947575569153</c:v>
                </c:pt>
                <c:pt idx="109">
                  <c:v>0.0485210083425045</c:v>
                </c:pt>
                <c:pt idx="110">
                  <c:v>0.00438033230602741</c:v>
                </c:pt>
                <c:pt idx="111">
                  <c:v>0.142766326665878</c:v>
                </c:pt>
                <c:pt idx="112">
                  <c:v>0.252963930368423</c:v>
                </c:pt>
                <c:pt idx="113">
                  <c:v>-0.184942364692688</c:v>
                </c:pt>
                <c:pt idx="114">
                  <c:v>-0.198649004101753</c:v>
                </c:pt>
                <c:pt idx="115">
                  <c:v>0.123272858560085</c:v>
                </c:pt>
                <c:pt idx="116">
                  <c:v>0.00472109671682119</c:v>
                </c:pt>
                <c:pt idx="117">
                  <c:v>-0.195990696549416</c:v>
                </c:pt>
                <c:pt idx="118">
                  <c:v>-0.0282484423369169</c:v>
                </c:pt>
                <c:pt idx="119">
                  <c:v>0.487632364034653</c:v>
                </c:pt>
                <c:pt idx="120">
                  <c:v>0.358841121196747</c:v>
                </c:pt>
                <c:pt idx="121">
                  <c:v>0.0551843829452992</c:v>
                </c:pt>
                <c:pt idx="122">
                  <c:v>0.144595250487328</c:v>
                </c:pt>
                <c:pt idx="123">
                  <c:v>-0.261462450027466</c:v>
                </c:pt>
                <c:pt idx="124">
                  <c:v>-0.194449707865715</c:v>
                </c:pt>
                <c:pt idx="125">
                  <c:v>0.0193365234881639</c:v>
                </c:pt>
                <c:pt idx="126">
                  <c:v>-0.15540486574173</c:v>
                </c:pt>
                <c:pt idx="127">
                  <c:v>-0.39811173081398</c:v>
                </c:pt>
                <c:pt idx="128">
                  <c:v>0.00722043635323644</c:v>
                </c:pt>
                <c:pt idx="129">
                  <c:v>0.0356084369122982</c:v>
                </c:pt>
                <c:pt idx="130">
                  <c:v>0.734615504741669</c:v>
                </c:pt>
                <c:pt idx="131">
                  <c:v>0.133160814642906</c:v>
                </c:pt>
                <c:pt idx="132">
                  <c:v>-0.039018377661705</c:v>
                </c:pt>
                <c:pt idx="133">
                  <c:v>-0.18450590968132</c:v>
                </c:pt>
                <c:pt idx="134">
                  <c:v>-0.149323508143425</c:v>
                </c:pt>
                <c:pt idx="135">
                  <c:v>-0.079057440161705</c:v>
                </c:pt>
                <c:pt idx="136">
                  <c:v>-0.385735064744949</c:v>
                </c:pt>
                <c:pt idx="137">
                  <c:v>-0.253737777471542</c:v>
                </c:pt>
                <c:pt idx="138">
                  <c:v>0.0139910411089659</c:v>
                </c:pt>
                <c:pt idx="139">
                  <c:v>0.231509566307068</c:v>
                </c:pt>
                <c:pt idx="140">
                  <c:v>-0.515286505222321</c:v>
                </c:pt>
                <c:pt idx="141">
                  <c:v>-0.776058554649353</c:v>
                </c:pt>
                <c:pt idx="142">
                  <c:v>0.311847060918808</c:v>
                </c:pt>
                <c:pt idx="143">
                  <c:v>-0.352755129337311</c:v>
                </c:pt>
                <c:pt idx="144">
                  <c:v>-0.686075627803803</c:v>
                </c:pt>
                <c:pt idx="145">
                  <c:v>-0.126898407936096</c:v>
                </c:pt>
                <c:pt idx="146">
                  <c:v>0.284036874771118</c:v>
                </c:pt>
                <c:pt idx="147">
                  <c:v>0.00275572529062629</c:v>
                </c:pt>
                <c:pt idx="148">
                  <c:v>0.836962521076202</c:v>
                </c:pt>
                <c:pt idx="149">
                  <c:v>0.039715837687254</c:v>
                </c:pt>
                <c:pt idx="150">
                  <c:v>-0.0647296532988548</c:v>
                </c:pt>
                <c:pt idx="151">
                  <c:v>0.279630243778229</c:v>
                </c:pt>
                <c:pt idx="152">
                  <c:v>-0.104227684438229</c:v>
                </c:pt>
                <c:pt idx="153">
                  <c:v>-0.0263963360339403</c:v>
                </c:pt>
                <c:pt idx="154">
                  <c:v>-0.412239551544189</c:v>
                </c:pt>
                <c:pt idx="155">
                  <c:v>-0.272980630397797</c:v>
                </c:pt>
                <c:pt idx="156">
                  <c:v>0.081675112247467</c:v>
                </c:pt>
                <c:pt idx="157">
                  <c:v>0.0158278103917837</c:v>
                </c:pt>
                <c:pt idx="158">
                  <c:v>0.0466369017958641</c:v>
                </c:pt>
                <c:pt idx="159">
                  <c:v>-0.0411758050322533</c:v>
                </c:pt>
                <c:pt idx="160">
                  <c:v>-0.107948802411556</c:v>
                </c:pt>
                <c:pt idx="161">
                  <c:v>-0.110421150922775</c:v>
                </c:pt>
                <c:pt idx="162">
                  <c:v>-0.122816354036331</c:v>
                </c:pt>
                <c:pt idx="163">
                  <c:v>0.0587102435529232</c:v>
                </c:pt>
                <c:pt idx="164">
                  <c:v>-0.335450381040573</c:v>
                </c:pt>
                <c:pt idx="165">
                  <c:v>-0.0887061879038811</c:v>
                </c:pt>
                <c:pt idx="166">
                  <c:v>0.20669886469841</c:v>
                </c:pt>
                <c:pt idx="167">
                  <c:v>0.10702159255743</c:v>
                </c:pt>
                <c:pt idx="168">
                  <c:v>0.146462455391884</c:v>
                </c:pt>
                <c:pt idx="169">
                  <c:v>0.43687829375267</c:v>
                </c:pt>
                <c:pt idx="170">
                  <c:v>-0.147789835929871</c:v>
                </c:pt>
                <c:pt idx="171">
                  <c:v>-0.0522639825940132</c:v>
                </c:pt>
                <c:pt idx="172">
                  <c:v>-0.00148957804776728</c:v>
                </c:pt>
                <c:pt idx="173">
                  <c:v>-0.402600824832916</c:v>
                </c:pt>
                <c:pt idx="174">
                  <c:v>0.500535249710083</c:v>
                </c:pt>
                <c:pt idx="175">
                  <c:v>-0.43812108039856</c:v>
                </c:pt>
                <c:pt idx="176">
                  <c:v>0.431680262088776</c:v>
                </c:pt>
                <c:pt idx="177">
                  <c:v>-0.33635288476944</c:v>
                </c:pt>
                <c:pt idx="178">
                  <c:v>-0.114138044416904</c:v>
                </c:pt>
                <c:pt idx="179">
                  <c:v>-0.0171612277626991</c:v>
                </c:pt>
                <c:pt idx="180">
                  <c:v>0.0694124326109886</c:v>
                </c:pt>
                <c:pt idx="181">
                  <c:v>-0.118961445987225</c:v>
                </c:pt>
                <c:pt idx="182">
                  <c:v>-0.448843747377396</c:v>
                </c:pt>
                <c:pt idx="183">
                  <c:v>-0.255668789148331</c:v>
                </c:pt>
                <c:pt idx="184">
                  <c:v>0.118820704519749</c:v>
                </c:pt>
                <c:pt idx="185">
                  <c:v>0.101380750536919</c:v>
                </c:pt>
                <c:pt idx="186">
                  <c:v>0.380513697862625</c:v>
                </c:pt>
                <c:pt idx="187">
                  <c:v>0.229704543948174</c:v>
                </c:pt>
                <c:pt idx="188">
                  <c:v>0.122539408504963</c:v>
                </c:pt>
                <c:pt idx="189">
                  <c:v>-0.637382090091705</c:v>
                </c:pt>
                <c:pt idx="190">
                  <c:v>0.0735147669911385</c:v>
                </c:pt>
                <c:pt idx="191">
                  <c:v>-0.189938202500343</c:v>
                </c:pt>
                <c:pt idx="192">
                  <c:v>0.156431198120117</c:v>
                </c:pt>
                <c:pt idx="193">
                  <c:v>-0.411357998847961</c:v>
                </c:pt>
                <c:pt idx="194">
                  <c:v>-0.25107529759407</c:v>
                </c:pt>
                <c:pt idx="195">
                  <c:v>0.0310114994645119</c:v>
                </c:pt>
                <c:pt idx="196">
                  <c:v>0.225908681750298</c:v>
                </c:pt>
                <c:pt idx="197">
                  <c:v>0.14081472158432</c:v>
                </c:pt>
                <c:pt idx="198">
                  <c:v>-0.141341879963875</c:v>
                </c:pt>
                <c:pt idx="199">
                  <c:v>0.0795638710260391</c:v>
                </c:pt>
                <c:pt idx="200">
                  <c:v>0.36269736289978</c:v>
                </c:pt>
                <c:pt idx="201">
                  <c:v>-0.414021581411362</c:v>
                </c:pt>
                <c:pt idx="202">
                  <c:v>-0.0116379987448454</c:v>
                </c:pt>
                <c:pt idx="203">
                  <c:v>0.44036528468132</c:v>
                </c:pt>
                <c:pt idx="204">
                  <c:v>-0.0173672325909138</c:v>
                </c:pt>
                <c:pt idx="205">
                  <c:v>-0.15379136800766</c:v>
                </c:pt>
                <c:pt idx="206">
                  <c:v>0.0593551807105541</c:v>
                </c:pt>
                <c:pt idx="207">
                  <c:v>-0.0349961034953594</c:v>
                </c:pt>
                <c:pt idx="208">
                  <c:v>-0.716485738754273</c:v>
                </c:pt>
                <c:pt idx="209">
                  <c:v>0.535849750041962</c:v>
                </c:pt>
                <c:pt idx="210">
                  <c:v>-0.0509334690868855</c:v>
                </c:pt>
                <c:pt idx="211">
                  <c:v>0.0489345863461494</c:v>
                </c:pt>
                <c:pt idx="212">
                  <c:v>-0.337461203336716</c:v>
                </c:pt>
                <c:pt idx="213">
                  <c:v>-0.626718878746033</c:v>
                </c:pt>
                <c:pt idx="214">
                  <c:v>-0.48166885972023</c:v>
                </c:pt>
                <c:pt idx="215">
                  <c:v>-0.0237241387367249</c:v>
                </c:pt>
                <c:pt idx="216">
                  <c:v>0.0549669079482555</c:v>
                </c:pt>
                <c:pt idx="217">
                  <c:v>0.00692519592121244</c:v>
                </c:pt>
                <c:pt idx="218">
                  <c:v>0.0690640658140183</c:v>
                </c:pt>
                <c:pt idx="219">
                  <c:v>0.3596530854702</c:v>
                </c:pt>
                <c:pt idx="220">
                  <c:v>-0.0622689500451088</c:v>
                </c:pt>
                <c:pt idx="221">
                  <c:v>-0.118082366883755</c:v>
                </c:pt>
                <c:pt idx="222">
                  <c:v>-0.356794804334641</c:v>
                </c:pt>
                <c:pt idx="223">
                  <c:v>0.192314669489861</c:v>
                </c:pt>
                <c:pt idx="224">
                  <c:v>0.654528081417084</c:v>
                </c:pt>
                <c:pt idx="225">
                  <c:v>-0.0550834983587265</c:v>
                </c:pt>
                <c:pt idx="226">
                  <c:v>-0.257775813341141</c:v>
                </c:pt>
                <c:pt idx="227">
                  <c:v>0.478649437427521</c:v>
                </c:pt>
                <c:pt idx="228">
                  <c:v>0.211421862244606</c:v>
                </c:pt>
                <c:pt idx="229">
                  <c:v>0.00518370047211647</c:v>
                </c:pt>
                <c:pt idx="230">
                  <c:v>0.126921638846397</c:v>
                </c:pt>
                <c:pt idx="231">
                  <c:v>0.02351806871593</c:v>
                </c:pt>
                <c:pt idx="232">
                  <c:v>-0.622067868709564</c:v>
                </c:pt>
                <c:pt idx="233">
                  <c:v>-0.228155598044395</c:v>
                </c:pt>
                <c:pt idx="234">
                  <c:v>0.724981009960175</c:v>
                </c:pt>
                <c:pt idx="235">
                  <c:v>0.647324800491333</c:v>
                </c:pt>
                <c:pt idx="236">
                  <c:v>-0.11670645326376</c:v>
                </c:pt>
                <c:pt idx="237">
                  <c:v>-0.0193688292056322</c:v>
                </c:pt>
                <c:pt idx="238">
                  <c:v>-0.11833281069994</c:v>
                </c:pt>
                <c:pt idx="239">
                  <c:v>-0.0264477171003819</c:v>
                </c:pt>
                <c:pt idx="240">
                  <c:v>-0.0126360198482871</c:v>
                </c:pt>
                <c:pt idx="241">
                  <c:v>0.0142347207292914</c:v>
                </c:pt>
                <c:pt idx="242">
                  <c:v>0.151000455021858</c:v>
                </c:pt>
                <c:pt idx="243">
                  <c:v>0.163946956396103</c:v>
                </c:pt>
                <c:pt idx="244">
                  <c:v>-0.626726925373077</c:v>
                </c:pt>
                <c:pt idx="245">
                  <c:v>0.729853749275208</c:v>
                </c:pt>
                <c:pt idx="246">
                  <c:v>0.167376577854157</c:v>
                </c:pt>
                <c:pt idx="247">
                  <c:v>0.163631558418274</c:v>
                </c:pt>
                <c:pt idx="248">
                  <c:v>-0.036489512771368</c:v>
                </c:pt>
                <c:pt idx="249">
                  <c:v>0.015037122182548</c:v>
                </c:pt>
                <c:pt idx="250">
                  <c:v>-0.12650740146637</c:v>
                </c:pt>
                <c:pt idx="251">
                  <c:v>0.0804232731461525</c:v>
                </c:pt>
                <c:pt idx="252">
                  <c:v>-0.00247105630114675</c:v>
                </c:pt>
                <c:pt idx="253">
                  <c:v>0.0218858551234007</c:v>
                </c:pt>
                <c:pt idx="254">
                  <c:v>0.0480271279811859</c:v>
                </c:pt>
                <c:pt idx="255">
                  <c:v>0.00633350759744644</c:v>
                </c:pt>
                <c:pt idx="256">
                  <c:v>-0.153104275465012</c:v>
                </c:pt>
                <c:pt idx="257">
                  <c:v>0.144934564828873</c:v>
                </c:pt>
                <c:pt idx="258">
                  <c:v>-0.0327377244830132</c:v>
                </c:pt>
                <c:pt idx="259">
                  <c:v>-0.633196651935577</c:v>
                </c:pt>
                <c:pt idx="260">
                  <c:v>0.186557903885841</c:v>
                </c:pt>
                <c:pt idx="261">
                  <c:v>-0.0352662280201912</c:v>
                </c:pt>
                <c:pt idx="262">
                  <c:v>0.023021413013339</c:v>
                </c:pt>
                <c:pt idx="263">
                  <c:v>-0.275515168905258</c:v>
                </c:pt>
                <c:pt idx="264">
                  <c:v>-0.0638344511389732</c:v>
                </c:pt>
                <c:pt idx="265">
                  <c:v>-0.915066421031952</c:v>
                </c:pt>
                <c:pt idx="266">
                  <c:v>-0.130072817206383</c:v>
                </c:pt>
                <c:pt idx="267">
                  <c:v>0.1190130636096</c:v>
                </c:pt>
                <c:pt idx="268">
                  <c:v>0.0477681122720242</c:v>
                </c:pt>
                <c:pt idx="269">
                  <c:v>-0.222851350903511</c:v>
                </c:pt>
                <c:pt idx="270">
                  <c:v>0.251624673604965</c:v>
                </c:pt>
                <c:pt idx="271">
                  <c:v>0.0122668137773871</c:v>
                </c:pt>
                <c:pt idx="272">
                  <c:v>0.292292982339859</c:v>
                </c:pt>
                <c:pt idx="273">
                  <c:v>0.180662274360657</c:v>
                </c:pt>
                <c:pt idx="274">
                  <c:v>0.23218010365963</c:v>
                </c:pt>
                <c:pt idx="275">
                  <c:v>-0.075778104364872</c:v>
                </c:pt>
                <c:pt idx="276">
                  <c:v>0.114083096385002</c:v>
                </c:pt>
                <c:pt idx="277">
                  <c:v>0.395202428102493</c:v>
                </c:pt>
                <c:pt idx="278">
                  <c:v>-0.185187309980392</c:v>
                </c:pt>
                <c:pt idx="279">
                  <c:v>-0.0161784216761589</c:v>
                </c:pt>
                <c:pt idx="280">
                  <c:v>-0.93732500076294</c:v>
                </c:pt>
                <c:pt idx="281">
                  <c:v>0.169216617941856</c:v>
                </c:pt>
                <c:pt idx="282">
                  <c:v>0.123619057238102</c:v>
                </c:pt>
                <c:pt idx="283">
                  <c:v>0.112141385674477</c:v>
                </c:pt>
                <c:pt idx="284">
                  <c:v>0.885980010032654</c:v>
                </c:pt>
                <c:pt idx="285">
                  <c:v>-0.179547071456909</c:v>
                </c:pt>
                <c:pt idx="286">
                  <c:v>0.803197503089905</c:v>
                </c:pt>
                <c:pt idx="287">
                  <c:v>-0.0971020683646202</c:v>
                </c:pt>
                <c:pt idx="288">
                  <c:v>0.437167018651962</c:v>
                </c:pt>
                <c:pt idx="289">
                  <c:v>0.231561720371246</c:v>
                </c:pt>
                <c:pt idx="290">
                  <c:v>0.0182347744703293</c:v>
                </c:pt>
                <c:pt idx="291">
                  <c:v>0.495762169361115</c:v>
                </c:pt>
                <c:pt idx="292">
                  <c:v>-0.831540942192078</c:v>
                </c:pt>
                <c:pt idx="293">
                  <c:v>0.229529693722725</c:v>
                </c:pt>
                <c:pt idx="294">
                  <c:v>0.241452693939209</c:v>
                </c:pt>
                <c:pt idx="295">
                  <c:v>-0.0282747652381659</c:v>
                </c:pt>
                <c:pt idx="296">
                  <c:v>0.077141210436821</c:v>
                </c:pt>
                <c:pt idx="297">
                  <c:v>0.547268509864807</c:v>
                </c:pt>
                <c:pt idx="298">
                  <c:v>0.00304009788669646</c:v>
                </c:pt>
                <c:pt idx="299">
                  <c:v>-0.0406373701989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7782"/>
        <c:axId val="11729427"/>
      </c:lineChart>
      <c:catAx>
        <c:axId val="717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27"/>
        <c:crossesAt val="0"/>
        <c:auto val="1"/>
        <c:lblAlgn val="ctr"/>
        <c:lblOffset val="100"/>
        <c:noMultiLvlLbl val="0"/>
      </c:catAx>
      <c:valAx>
        <c:axId val="11729427"/>
        <c:scaling>
          <c:orientation val="minMax"/>
          <c:max val="1"/>
          <c:min val="-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782"/>
        <c:crossesAt val="1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348714826252"/>
          <c:y val="0.785075488027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54127643739"/>
          <c:y val="0.0657218285396693"/>
          <c:w val="0.957390063883893"/>
          <c:h val="0.903154091982771"/>
        </c:manualLayout>
      </c:layout>
      <c:lineChart>
        <c:grouping val="standard"/>
        <c:varyColors val="0"/>
        <c:ser>
          <c:idx val="0"/>
          <c:order val="0"/>
          <c:tx>
            <c:strRef>
              <c:f>'Test Data'!$F$1</c:f>
              <c:strCache>
                <c:ptCount val="1"/>
                <c:pt idx="0">
                  <c:v>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 Data'!$F$2:$F$51</c:f>
              <c:numCache>
                <c:formatCode>General</c:formatCode>
                <c:ptCount val="50"/>
                <c:pt idx="0">
                  <c:v>0.0859979381190712</c:v>
                </c:pt>
                <c:pt idx="1">
                  <c:v>0.0414040576461333</c:v>
                </c:pt>
                <c:pt idx="2">
                  <c:v>0.000544869000801996</c:v>
                </c:pt>
                <c:pt idx="3">
                  <c:v>0.0177359236202556</c:v>
                </c:pt>
                <c:pt idx="4">
                  <c:v>-0.137752770331475</c:v>
                </c:pt>
                <c:pt idx="5">
                  <c:v>-0.0396992993806407</c:v>
                </c:pt>
                <c:pt idx="6">
                  <c:v>0.250478472746758</c:v>
                </c:pt>
                <c:pt idx="7">
                  <c:v>0.0162024040595681</c:v>
                </c:pt>
                <c:pt idx="8">
                  <c:v>0.337754981254246</c:v>
                </c:pt>
                <c:pt idx="9">
                  <c:v>-0.304057545797739</c:v>
                </c:pt>
                <c:pt idx="10">
                  <c:v>0.14935546204546</c:v>
                </c:pt>
                <c:pt idx="11">
                  <c:v>-0.475512562826533</c:v>
                </c:pt>
                <c:pt idx="12">
                  <c:v>0.186812922087375</c:v>
                </c:pt>
                <c:pt idx="13">
                  <c:v>-0.587806627940651</c:v>
                </c:pt>
                <c:pt idx="14">
                  <c:v>0.123266303165792</c:v>
                </c:pt>
                <c:pt idx="15">
                  <c:v>0.589978792311636</c:v>
                </c:pt>
                <c:pt idx="16">
                  <c:v>0.376466585070043</c:v>
                </c:pt>
                <c:pt idx="17">
                  <c:v>0.402032498935263</c:v>
                </c:pt>
                <c:pt idx="18">
                  <c:v>0.0161908850829084</c:v>
                </c:pt>
                <c:pt idx="19">
                  <c:v>-0.119311023028899</c:v>
                </c:pt>
                <c:pt idx="20">
                  <c:v>0.198364792007068</c:v>
                </c:pt>
                <c:pt idx="21">
                  <c:v>0.00171493386646809</c:v>
                </c:pt>
                <c:pt idx="22">
                  <c:v>0.112402895805021</c:v>
                </c:pt>
                <c:pt idx="23">
                  <c:v>-0.0586623561059642</c:v>
                </c:pt>
                <c:pt idx="24">
                  <c:v>-0.0418829745016199</c:v>
                </c:pt>
                <c:pt idx="25">
                  <c:v>-0.0480315709730085</c:v>
                </c:pt>
                <c:pt idx="26">
                  <c:v>-0.154560473565142</c:v>
                </c:pt>
                <c:pt idx="27">
                  <c:v>-0.428404833831099</c:v>
                </c:pt>
                <c:pt idx="28">
                  <c:v>0.024516525690435</c:v>
                </c:pt>
                <c:pt idx="29">
                  <c:v>-0.342459554647863</c:v>
                </c:pt>
                <c:pt idx="30">
                  <c:v>0.253456407282602</c:v>
                </c:pt>
                <c:pt idx="31">
                  <c:v>-0.0973918899986822</c:v>
                </c:pt>
                <c:pt idx="32">
                  <c:v>-0.451565972606989</c:v>
                </c:pt>
                <c:pt idx="33">
                  <c:v>0.0190029653572392</c:v>
                </c:pt>
                <c:pt idx="34">
                  <c:v>-0.0144865476854296</c:v>
                </c:pt>
                <c:pt idx="35">
                  <c:v>0.105451594431143</c:v>
                </c:pt>
                <c:pt idx="36">
                  <c:v>-0.132247494176179</c:v>
                </c:pt>
                <c:pt idx="37">
                  <c:v>-0.595784863393574</c:v>
                </c:pt>
                <c:pt idx="38">
                  <c:v>-0.0310543710293561</c:v>
                </c:pt>
                <c:pt idx="39">
                  <c:v>-0.0845673617902746</c:v>
                </c:pt>
                <c:pt idx="40">
                  <c:v>0.545039619752921</c:v>
                </c:pt>
                <c:pt idx="41">
                  <c:v>-0.331033850575009</c:v>
                </c:pt>
                <c:pt idx="42">
                  <c:v>0.0462221441915366</c:v>
                </c:pt>
                <c:pt idx="43">
                  <c:v>0.386384747542874</c:v>
                </c:pt>
                <c:pt idx="44">
                  <c:v>-0.290394638956497</c:v>
                </c:pt>
                <c:pt idx="45">
                  <c:v>0.198123605264766</c:v>
                </c:pt>
                <c:pt idx="46">
                  <c:v>-0.0681985398729901</c:v>
                </c:pt>
                <c:pt idx="47">
                  <c:v>0.0514154946459125</c:v>
                </c:pt>
                <c:pt idx="48">
                  <c:v>0.278581781625588</c:v>
                </c:pt>
                <c:pt idx="49">
                  <c:v>0.0106549281345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est Data'!$G$1</c:f>
              <c:strCache>
                <c:ptCount val="1"/>
                <c:pt idx="0">
                  <c:v>Mapped Net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 Data'!$G$2:$G$51</c:f>
              <c:numCache>
                <c:formatCode>General</c:formatCode>
                <c:ptCount val="50"/>
                <c:pt idx="0">
                  <c:v>0.0970294252038002</c:v>
                </c:pt>
                <c:pt idx="1">
                  <c:v>0.0504088550806046</c:v>
                </c:pt>
                <c:pt idx="2">
                  <c:v>0.00515266694128513</c:v>
                </c:pt>
                <c:pt idx="3">
                  <c:v>0.0236039236187935</c:v>
                </c:pt>
                <c:pt idx="4">
                  <c:v>-0.143105357885361</c:v>
                </c:pt>
                <c:pt idx="5">
                  <c:v>-0.0375262945890427</c:v>
                </c:pt>
                <c:pt idx="6">
                  <c:v>0.278705149888992</c:v>
                </c:pt>
                <c:pt idx="7">
                  <c:v>0.0228571891784668</c:v>
                </c:pt>
                <c:pt idx="8">
                  <c:v>0.372450321912766</c:v>
                </c:pt>
                <c:pt idx="9">
                  <c:v>-0.329255342483521</c:v>
                </c:pt>
                <c:pt idx="10">
                  <c:v>0.166328564286232</c:v>
                </c:pt>
                <c:pt idx="11">
                  <c:v>-0.515464246273041</c:v>
                </c:pt>
                <c:pt idx="12">
                  <c:v>0.208282768726349</c:v>
                </c:pt>
                <c:pt idx="13">
                  <c:v>-0.639503538608551</c:v>
                </c:pt>
                <c:pt idx="14">
                  <c:v>0.138436749577522</c:v>
                </c:pt>
                <c:pt idx="15">
                  <c:v>0.64872020483017</c:v>
                </c:pt>
                <c:pt idx="16">
                  <c:v>0.4131960272789</c:v>
                </c:pt>
                <c:pt idx="17">
                  <c:v>0.4451904296875</c:v>
                </c:pt>
                <c:pt idx="18">
                  <c:v>0.022450253367424</c:v>
                </c:pt>
                <c:pt idx="19">
                  <c:v>-0.12543360888958</c:v>
                </c:pt>
                <c:pt idx="20">
                  <c:v>0.221493363380432</c:v>
                </c:pt>
                <c:pt idx="21">
                  <c:v>0.00642129499465227</c:v>
                </c:pt>
                <c:pt idx="22">
                  <c:v>0.126719743013382</c:v>
                </c:pt>
                <c:pt idx="23">
                  <c:v>-0.0578300803899765</c:v>
                </c:pt>
                <c:pt idx="24">
                  <c:v>-0.0394081063568592</c:v>
                </c:pt>
                <c:pt idx="25">
                  <c:v>-0.046772088855505</c:v>
                </c:pt>
                <c:pt idx="26">
                  <c:v>-0.162970796227455</c:v>
                </c:pt>
                <c:pt idx="27">
                  <c:v>-0.465383917093277</c:v>
                </c:pt>
                <c:pt idx="28">
                  <c:v>0.031815592199564</c:v>
                </c:pt>
                <c:pt idx="29">
                  <c:v>-0.37247309088707</c:v>
                </c:pt>
                <c:pt idx="30">
                  <c:v>0.274660050868988</c:v>
                </c:pt>
                <c:pt idx="31">
                  <c:v>-0.0997734144330025</c:v>
                </c:pt>
                <c:pt idx="32">
                  <c:v>-0.484948992729187</c:v>
                </c:pt>
                <c:pt idx="33">
                  <c:v>0.0242617856711149</c:v>
                </c:pt>
                <c:pt idx="34">
                  <c:v>-0.0102818254381418</c:v>
                </c:pt>
                <c:pt idx="35">
                  <c:v>0.116124778985977</c:v>
                </c:pt>
                <c:pt idx="36">
                  <c:v>-0.138808608055115</c:v>
                </c:pt>
                <c:pt idx="37">
                  <c:v>-0.646460235118866</c:v>
                </c:pt>
                <c:pt idx="38">
                  <c:v>-0.0275524836033583</c:v>
                </c:pt>
                <c:pt idx="39">
                  <c:v>-0.0862294286489487</c:v>
                </c:pt>
                <c:pt idx="40">
                  <c:v>0.602087080478668</c:v>
                </c:pt>
                <c:pt idx="41">
                  <c:v>-0.355762720108032</c:v>
                </c:pt>
                <c:pt idx="42">
                  <c:v>0.0543307811021805</c:v>
                </c:pt>
                <c:pt idx="43">
                  <c:v>0.426297575235367</c:v>
                </c:pt>
                <c:pt idx="44">
                  <c:v>-0.312220007181168</c:v>
                </c:pt>
                <c:pt idx="45">
                  <c:v>0.223701924085617</c:v>
                </c:pt>
                <c:pt idx="46">
                  <c:v>-0.0689832270145416</c:v>
                </c:pt>
                <c:pt idx="47">
                  <c:v>0.0602198913693428</c:v>
                </c:pt>
                <c:pt idx="48">
                  <c:v>0.308780312538147</c:v>
                </c:pt>
                <c:pt idx="49">
                  <c:v>0.0162847395986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2494"/>
        <c:axId val="3216962"/>
      </c:lineChart>
      <c:catAx>
        <c:axId val="4023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2"/>
        <c:crossesAt val="0"/>
        <c:auto val="1"/>
        <c:lblAlgn val="ctr"/>
        <c:lblOffset val="100"/>
        <c:noMultiLvlLbl val="0"/>
      </c:catAx>
      <c:valAx>
        <c:axId val="32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804937046455"/>
          <c:y val="0.737529526191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Function'!$A$1:$A$1000</c:f>
              <c:numCache>
                <c:formatCode>General</c:formatCode>
                <c:ptCount val="1000"/>
                <c:pt idx="0">
                  <c:v>7.96883058547974</c:v>
                </c:pt>
                <c:pt idx="1">
                  <c:v>7.2302417755127</c:v>
                </c:pt>
                <c:pt idx="2">
                  <c:v>6.84327554702759</c:v>
                </c:pt>
                <c:pt idx="3">
                  <c:v>6.61075019836426</c:v>
                </c:pt>
                <c:pt idx="4">
                  <c:v>6.45546674728394</c:v>
                </c:pt>
                <c:pt idx="5">
                  <c:v>6.34111976623535</c:v>
                </c:pt>
                <c:pt idx="6">
                  <c:v>6.24637699127197</c:v>
                </c:pt>
                <c:pt idx="7">
                  <c:v>6.15214109420776</c:v>
                </c:pt>
                <c:pt idx="8">
                  <c:v>6.02523612976074</c:v>
                </c:pt>
                <c:pt idx="9">
                  <c:v>5.76232814788818</c:v>
                </c:pt>
                <c:pt idx="10">
                  <c:v>5.00491285324097</c:v>
                </c:pt>
                <c:pt idx="11">
                  <c:v>3.6081862449646</c:v>
                </c:pt>
                <c:pt idx="12">
                  <c:v>2.73619556427002</c:v>
                </c:pt>
                <c:pt idx="13">
                  <c:v>1.82559192180634</c:v>
                </c:pt>
                <c:pt idx="14">
                  <c:v>0.581599533557892</c:v>
                </c:pt>
                <c:pt idx="15">
                  <c:v>0.112659402191639</c:v>
                </c:pt>
                <c:pt idx="16">
                  <c:v>0.061842430382967</c:v>
                </c:pt>
                <c:pt idx="17">
                  <c:v>0.0552902780473232</c:v>
                </c:pt>
                <c:pt idx="18">
                  <c:v>0.0527973547577858</c:v>
                </c:pt>
                <c:pt idx="19">
                  <c:v>0.0510497242212296</c:v>
                </c:pt>
                <c:pt idx="20">
                  <c:v>0.0495568662881851</c:v>
                </c:pt>
                <c:pt idx="21">
                  <c:v>0.0481913425028324</c:v>
                </c:pt>
                <c:pt idx="22">
                  <c:v>0.046906728297472</c:v>
                </c:pt>
                <c:pt idx="23">
                  <c:v>0.0456813313066959</c:v>
                </c:pt>
                <c:pt idx="24">
                  <c:v>0.0445034317672253</c:v>
                </c:pt>
                <c:pt idx="25">
                  <c:v>0.0433662720024586</c:v>
                </c:pt>
                <c:pt idx="26">
                  <c:v>0.0422645770013332</c:v>
                </c:pt>
                <c:pt idx="27">
                  <c:v>0.041195347905159</c:v>
                </c:pt>
                <c:pt idx="28">
                  <c:v>0.0401558987796307</c:v>
                </c:pt>
                <c:pt idx="29">
                  <c:v>0.0391440279781818</c:v>
                </c:pt>
                <c:pt idx="30">
                  <c:v>0.0381581708788872</c:v>
                </c:pt>
                <c:pt idx="31">
                  <c:v>0.0371969863772392</c:v>
                </c:pt>
                <c:pt idx="32">
                  <c:v>0.036259513348341</c:v>
                </c:pt>
                <c:pt idx="33">
                  <c:v>0.0353445820510387</c:v>
                </c:pt>
                <c:pt idx="34">
                  <c:v>0.0344515927135944</c:v>
                </c:pt>
                <c:pt idx="35">
                  <c:v>0.0335796661674976</c:v>
                </c:pt>
                <c:pt idx="36">
                  <c:v>0.032728523015976</c:v>
                </c:pt>
                <c:pt idx="37">
                  <c:v>0.0318975448608398</c:v>
                </c:pt>
                <c:pt idx="38">
                  <c:v>0.0310863275080919</c:v>
                </c:pt>
                <c:pt idx="39">
                  <c:v>0.030294481664896</c:v>
                </c:pt>
                <c:pt idx="40">
                  <c:v>0.029521718621254</c:v>
                </c:pt>
                <c:pt idx="41">
                  <c:v>0.0287677329033613</c:v>
                </c:pt>
                <c:pt idx="42">
                  <c:v>0.0280323587357998</c:v>
                </c:pt>
                <c:pt idx="43">
                  <c:v>0.0273151006549597</c:v>
                </c:pt>
                <c:pt idx="44">
                  <c:v>0.0266159549355507</c:v>
                </c:pt>
                <c:pt idx="45">
                  <c:v>0.0259346850216389</c:v>
                </c:pt>
                <c:pt idx="46">
                  <c:v>0.0252710394561291</c:v>
                </c:pt>
                <c:pt idx="47">
                  <c:v>0.0246248785406351</c:v>
                </c:pt>
                <c:pt idx="48">
                  <c:v>0.0239957459270954</c:v>
                </c:pt>
                <c:pt idx="49">
                  <c:v>0.0233836323022842</c:v>
                </c:pt>
                <c:pt idx="50">
                  <c:v>0.0227883327752352</c:v>
                </c:pt>
                <c:pt idx="51">
                  <c:v>0.0222094338387251</c:v>
                </c:pt>
                <c:pt idx="52">
                  <c:v>0.0216467808932066</c:v>
                </c:pt>
                <c:pt idx="53">
                  <c:v>0.0211001709103584</c:v>
                </c:pt>
                <c:pt idx="54">
                  <c:v>0.0205691568553448</c:v>
                </c:pt>
                <c:pt idx="55">
                  <c:v>0.0200536232441664</c:v>
                </c:pt>
                <c:pt idx="56">
                  <c:v>0.0195531565696001</c:v>
                </c:pt>
                <c:pt idx="57">
                  <c:v>0.0190677363425493</c:v>
                </c:pt>
                <c:pt idx="58">
                  <c:v>0.0185966938734055</c:v>
                </c:pt>
                <c:pt idx="59">
                  <c:v>0.0181399378925562</c:v>
                </c:pt>
                <c:pt idx="60">
                  <c:v>0.0176970642060041</c:v>
                </c:pt>
                <c:pt idx="61">
                  <c:v>0.0172678474336863</c:v>
                </c:pt>
                <c:pt idx="62">
                  <c:v>0.016851918771863</c:v>
                </c:pt>
                <c:pt idx="63">
                  <c:v>0.0164487790316343</c:v>
                </c:pt>
                <c:pt idx="64">
                  <c:v>0.016058299690485</c:v>
                </c:pt>
                <c:pt idx="65">
                  <c:v>0.0156800765544176</c:v>
                </c:pt>
                <c:pt idx="66">
                  <c:v>0.0153137343004346</c:v>
                </c:pt>
                <c:pt idx="67">
                  <c:v>0.0149588249623775</c:v>
                </c:pt>
                <c:pt idx="68">
                  <c:v>0.0146151976659894</c:v>
                </c:pt>
                <c:pt idx="69">
                  <c:v>0.0142823904752731</c:v>
                </c:pt>
                <c:pt idx="70">
                  <c:v>0.0139600243419409</c:v>
                </c:pt>
                <c:pt idx="71">
                  <c:v>0.0136478627100587</c:v>
                </c:pt>
                <c:pt idx="72">
                  <c:v>0.013345486484468</c:v>
                </c:pt>
                <c:pt idx="73">
                  <c:v>0.0130527084693313</c:v>
                </c:pt>
                <c:pt idx="74">
                  <c:v>0.0127690648660064</c:v>
                </c:pt>
                <c:pt idx="75">
                  <c:v>0.0124943638220429</c:v>
                </c:pt>
                <c:pt idx="76">
                  <c:v>0.0122281387448311</c:v>
                </c:pt>
                <c:pt idx="77">
                  <c:v>0.0119701996445656</c:v>
                </c:pt>
                <c:pt idx="78">
                  <c:v>0.01172009203583</c:v>
                </c:pt>
                <c:pt idx="79">
                  <c:v>0.0114776929840446</c:v>
                </c:pt>
                <c:pt idx="80">
                  <c:v>0.0112426690757275</c:v>
                </c:pt>
                <c:pt idx="81">
                  <c:v>0.0110147576779127</c:v>
                </c:pt>
                <c:pt idx="82">
                  <c:v>0.0107936561107636</c:v>
                </c:pt>
                <c:pt idx="83">
                  <c:v>0.0105791855603457</c:v>
                </c:pt>
                <c:pt idx="84">
                  <c:v>0.0103709725663066</c:v>
                </c:pt>
                <c:pt idx="85">
                  <c:v>0.0101688569411635</c:v>
                </c:pt>
                <c:pt idx="86">
                  <c:v>0.00997254252433777</c:v>
                </c:pt>
                <c:pt idx="87">
                  <c:v>0.00978192873299122</c:v>
                </c:pt>
                <c:pt idx="88">
                  <c:v>0.00959671195596457</c:v>
                </c:pt>
                <c:pt idx="89">
                  <c:v>0.00941670406609774</c:v>
                </c:pt>
                <c:pt idx="90">
                  <c:v>0.00924169737845659</c:v>
                </c:pt>
                <c:pt idx="91">
                  <c:v>0.00907144322991371</c:v>
                </c:pt>
                <c:pt idx="92">
                  <c:v>0.0089057944715023</c:v>
                </c:pt>
                <c:pt idx="93">
                  <c:v>0.00874465331435204</c:v>
                </c:pt>
                <c:pt idx="94">
                  <c:v>0.00858777295798063</c:v>
                </c:pt>
                <c:pt idx="95">
                  <c:v>0.00843498017638922</c:v>
                </c:pt>
                <c:pt idx="96">
                  <c:v>0.00828624796122313</c:v>
                </c:pt>
                <c:pt idx="97">
                  <c:v>0.00814123451709747</c:v>
                </c:pt>
                <c:pt idx="98">
                  <c:v>0.00799993425607681</c:v>
                </c:pt>
                <c:pt idx="99">
                  <c:v>0.0078622242435813</c:v>
                </c:pt>
                <c:pt idx="100">
                  <c:v>0.00884348899126053</c:v>
                </c:pt>
                <c:pt idx="101">
                  <c:v>0.00873949751257896</c:v>
                </c:pt>
                <c:pt idx="102">
                  <c:v>0.00861211679875851</c:v>
                </c:pt>
                <c:pt idx="103">
                  <c:v>0.00848044082522392</c:v>
                </c:pt>
                <c:pt idx="104">
                  <c:v>0.00834876205772162</c:v>
                </c:pt>
                <c:pt idx="105">
                  <c:v>0.00821858178824186</c:v>
                </c:pt>
                <c:pt idx="106">
                  <c:v>0.00809032283723354</c:v>
                </c:pt>
                <c:pt idx="107">
                  <c:v>0.0079642329365015</c:v>
                </c:pt>
                <c:pt idx="108">
                  <c:v>0.00784047413617373</c:v>
                </c:pt>
                <c:pt idx="109">
                  <c:v>0.0077190613374114</c:v>
                </c:pt>
                <c:pt idx="110">
                  <c:v>0.00759992841631174</c:v>
                </c:pt>
                <c:pt idx="111">
                  <c:v>0.00748315965756774</c:v>
                </c:pt>
                <c:pt idx="112">
                  <c:v>0.00736865540966392</c:v>
                </c:pt>
                <c:pt idx="113">
                  <c:v>0.00725640682503581</c:v>
                </c:pt>
                <c:pt idx="114">
                  <c:v>0.0071462681517005</c:v>
                </c:pt>
                <c:pt idx="115">
                  <c:v>0.00703831994906068</c:v>
                </c:pt>
                <c:pt idx="116">
                  <c:v>0.00693230796605349</c:v>
                </c:pt>
                <c:pt idx="117">
                  <c:v>0.00682842079550028</c:v>
                </c:pt>
                <c:pt idx="118">
                  <c:v>0.00672651687636972</c:v>
                </c:pt>
                <c:pt idx="119">
                  <c:v>0.00662651471793652</c:v>
                </c:pt>
                <c:pt idx="120">
                  <c:v>0.00652836868539453</c:v>
                </c:pt>
                <c:pt idx="121">
                  <c:v>0.00643204292282462</c:v>
                </c:pt>
                <c:pt idx="122">
                  <c:v>0.00633750064298511</c:v>
                </c:pt>
                <c:pt idx="123">
                  <c:v>0.00624472461640835</c:v>
                </c:pt>
                <c:pt idx="124">
                  <c:v>0.00615368597209454</c:v>
                </c:pt>
                <c:pt idx="125">
                  <c:v>0.006064273416996</c:v>
                </c:pt>
                <c:pt idx="126">
                  <c:v>0.00597651256248355</c:v>
                </c:pt>
                <c:pt idx="127">
                  <c:v>0.00589031912386417</c:v>
                </c:pt>
                <c:pt idx="128">
                  <c:v>0.00580568797886372</c:v>
                </c:pt>
                <c:pt idx="129">
                  <c:v>0.00572253856807947</c:v>
                </c:pt>
                <c:pt idx="130">
                  <c:v>0.00564091466367245</c:v>
                </c:pt>
                <c:pt idx="131">
                  <c:v>0.00556072266772389</c:v>
                </c:pt>
                <c:pt idx="132">
                  <c:v>0.00548201613128185</c:v>
                </c:pt>
                <c:pt idx="133">
                  <c:v>0.00540464604273438</c:v>
                </c:pt>
                <c:pt idx="134">
                  <c:v>0.00532859563827515</c:v>
                </c:pt>
                <c:pt idx="135">
                  <c:v>0.00525394314900041</c:v>
                </c:pt>
                <c:pt idx="136">
                  <c:v>0.00518058519810438</c:v>
                </c:pt>
                <c:pt idx="137">
                  <c:v>0.00510845659300685</c:v>
                </c:pt>
                <c:pt idx="138">
                  <c:v>0.00503764441236854</c:v>
                </c:pt>
                <c:pt idx="139">
                  <c:v>0.00496800243854523</c:v>
                </c:pt>
                <c:pt idx="140">
                  <c:v>0.00489954836666584</c:v>
                </c:pt>
                <c:pt idx="141">
                  <c:v>0.0048323180526495</c:v>
                </c:pt>
                <c:pt idx="142">
                  <c:v>0.00476617598906159</c:v>
                </c:pt>
                <c:pt idx="143">
                  <c:v>0.0047012004069984</c:v>
                </c:pt>
                <c:pt idx="144">
                  <c:v>0.00463733170181513</c:v>
                </c:pt>
                <c:pt idx="145">
                  <c:v>0.00457455962896347</c:v>
                </c:pt>
                <c:pt idx="146">
                  <c:v>0.00451282598078251</c:v>
                </c:pt>
                <c:pt idx="147">
                  <c:v>0.00445219501852989</c:v>
                </c:pt>
                <c:pt idx="148">
                  <c:v>0.00439248932525516</c:v>
                </c:pt>
                <c:pt idx="149">
                  <c:v>0.00433378014713526</c:v>
                </c:pt>
                <c:pt idx="150">
                  <c:v>0.00427606422454119</c:v>
                </c:pt>
                <c:pt idx="151">
                  <c:v>0.00421931268647313</c:v>
                </c:pt>
                <c:pt idx="152">
                  <c:v>0.00416354043409228</c:v>
                </c:pt>
                <c:pt idx="153">
                  <c:v>0.00410861754789949</c:v>
                </c:pt>
                <c:pt idx="154">
                  <c:v>0.00405464274808765</c:v>
                </c:pt>
                <c:pt idx="155">
                  <c:v>0.00400152243673801</c:v>
                </c:pt>
                <c:pt idx="156">
                  <c:v>0.00394928688183427</c:v>
                </c:pt>
                <c:pt idx="157">
                  <c:v>0.00389791908673942</c:v>
                </c:pt>
                <c:pt idx="158">
                  <c:v>0.00384740019217134</c:v>
                </c:pt>
                <c:pt idx="159">
                  <c:v>0.0037976570893079</c:v>
                </c:pt>
                <c:pt idx="160">
                  <c:v>0.00374875403940678</c:v>
                </c:pt>
                <c:pt idx="161">
                  <c:v>0.00370065146125853</c:v>
                </c:pt>
                <c:pt idx="162">
                  <c:v>0.00365330628119409</c:v>
                </c:pt>
                <c:pt idx="163">
                  <c:v>0.00360667100176215</c:v>
                </c:pt>
                <c:pt idx="164">
                  <c:v>0.0035608047619462</c:v>
                </c:pt>
                <c:pt idx="165">
                  <c:v>0.00351574155502021</c:v>
                </c:pt>
                <c:pt idx="166">
                  <c:v>0.00347132235765457</c:v>
                </c:pt>
                <c:pt idx="167">
                  <c:v>0.00342764984816313</c:v>
                </c:pt>
                <c:pt idx="168">
                  <c:v>0.00338461855426431</c:v>
                </c:pt>
                <c:pt idx="169">
                  <c:v>0.00334229785948992</c:v>
                </c:pt>
                <c:pt idx="170">
                  <c:v>0.00330065772868693</c:v>
                </c:pt>
                <c:pt idx="171">
                  <c:v>0.00325967511162162</c:v>
                </c:pt>
                <c:pt idx="172">
                  <c:v>0.00321929389610887</c:v>
                </c:pt>
                <c:pt idx="173">
                  <c:v>0.00317959184758365</c:v>
                </c:pt>
                <c:pt idx="174">
                  <c:v>0.00314047606661916</c:v>
                </c:pt>
                <c:pt idx="175">
                  <c:v>0.00310196238569915</c:v>
                </c:pt>
                <c:pt idx="176">
                  <c:v>0.00306405033916235</c:v>
                </c:pt>
                <c:pt idx="177">
                  <c:v>0.00302672362886369</c:v>
                </c:pt>
                <c:pt idx="178">
                  <c:v>0.00298992730677128</c:v>
                </c:pt>
                <c:pt idx="179">
                  <c:v>0.00295378384180367</c:v>
                </c:pt>
                <c:pt idx="180">
                  <c:v>0.00291816936805844</c:v>
                </c:pt>
                <c:pt idx="181">
                  <c:v>0.00288310297764838</c:v>
                </c:pt>
                <c:pt idx="182">
                  <c:v>0.0028485432267189</c:v>
                </c:pt>
                <c:pt idx="183">
                  <c:v>0.0028145348187536</c:v>
                </c:pt>
                <c:pt idx="184">
                  <c:v>0.00278102490119636</c:v>
                </c:pt>
                <c:pt idx="185">
                  <c:v>0.00274801906198263</c:v>
                </c:pt>
                <c:pt idx="186">
                  <c:v>0.00271552125923336</c:v>
                </c:pt>
                <c:pt idx="187">
                  <c:v>0.00268352963030338</c:v>
                </c:pt>
                <c:pt idx="188">
                  <c:v>0.00265202857553959</c:v>
                </c:pt>
                <c:pt idx="189">
                  <c:v>0.0026209894567728</c:v>
                </c:pt>
                <c:pt idx="190">
                  <c:v>0.00259040691889823</c:v>
                </c:pt>
                <c:pt idx="191">
                  <c:v>0.00256029726006091</c:v>
                </c:pt>
                <c:pt idx="192">
                  <c:v>0.00253061461262405</c:v>
                </c:pt>
                <c:pt idx="193">
                  <c:v>0.00250138272531331</c:v>
                </c:pt>
                <c:pt idx="194">
                  <c:v>0.00247259601019323</c:v>
                </c:pt>
                <c:pt idx="195">
                  <c:v>0.00244424911215901</c:v>
                </c:pt>
                <c:pt idx="196">
                  <c:v>0.00241625611670315</c:v>
                </c:pt>
                <c:pt idx="197">
                  <c:v>0.00238873646594584</c:v>
                </c:pt>
                <c:pt idx="198">
                  <c:v>0.00236158212646842</c:v>
                </c:pt>
                <c:pt idx="199">
                  <c:v>0.0023348534014076</c:v>
                </c:pt>
                <c:pt idx="200">
                  <c:v>0.00268003554083407</c:v>
                </c:pt>
                <c:pt idx="201">
                  <c:v>0.00266737304627895</c:v>
                </c:pt>
                <c:pt idx="202">
                  <c:v>0.00264520640484989</c:v>
                </c:pt>
                <c:pt idx="203">
                  <c:v>0.00262037920765579</c:v>
                </c:pt>
                <c:pt idx="204">
                  <c:v>0.00259459624066949</c:v>
                </c:pt>
                <c:pt idx="205">
                  <c:v>0.0025684330612421</c:v>
                </c:pt>
                <c:pt idx="206">
                  <c:v>0.00254220049828291</c:v>
                </c:pt>
                <c:pt idx="207">
                  <c:v>0.00251602893695235</c:v>
                </c:pt>
                <c:pt idx="208">
                  <c:v>0.00249006389640272</c:v>
                </c:pt>
                <c:pt idx="209">
                  <c:v>0.00246428698301315</c:v>
                </c:pt>
                <c:pt idx="210">
                  <c:v>0.00243873195722699</c:v>
                </c:pt>
                <c:pt idx="211">
                  <c:v>0.00241348030976951</c:v>
                </c:pt>
                <c:pt idx="212">
                  <c:v>0.00238846661522985</c:v>
                </c:pt>
                <c:pt idx="213">
                  <c:v>0.00236375420354307</c:v>
                </c:pt>
                <c:pt idx="214">
                  <c:v>0.00233934866264462</c:v>
                </c:pt>
                <c:pt idx="215">
                  <c:v>0.0023151789791882</c:v>
                </c:pt>
                <c:pt idx="216">
                  <c:v>0.00229133456014097</c:v>
                </c:pt>
                <c:pt idx="217">
                  <c:v>0.00226777838543057</c:v>
                </c:pt>
                <c:pt idx="218">
                  <c:v>0.00224450370296836</c:v>
                </c:pt>
                <c:pt idx="219">
                  <c:v>0.00222148885950446</c:v>
                </c:pt>
                <c:pt idx="220">
                  <c:v>0.00219876598566771</c:v>
                </c:pt>
                <c:pt idx="221">
                  <c:v>0.00217633764259517</c:v>
                </c:pt>
                <c:pt idx="222">
                  <c:v>0.00215417961589992</c:v>
                </c:pt>
                <c:pt idx="223">
                  <c:v>0.00213230866938829</c:v>
                </c:pt>
                <c:pt idx="224">
                  <c:v>0.00211069057695568</c:v>
                </c:pt>
                <c:pt idx="225">
                  <c:v>0.00208939868025482</c:v>
                </c:pt>
                <c:pt idx="226">
                  <c:v>0.00206834240816534</c:v>
                </c:pt>
                <c:pt idx="227">
                  <c:v>0.00204751337878406</c:v>
                </c:pt>
                <c:pt idx="228">
                  <c:v>0.0020270214881748</c:v>
                </c:pt>
                <c:pt idx="229">
                  <c:v>0.0020067160949111</c:v>
                </c:pt>
                <c:pt idx="230">
                  <c:v>0.00198675063438714</c:v>
                </c:pt>
                <c:pt idx="231">
                  <c:v>0.00196699821390212</c:v>
                </c:pt>
                <c:pt idx="232">
                  <c:v>0.00194748188368976</c:v>
                </c:pt>
                <c:pt idx="233">
                  <c:v>0.00192824902478606</c:v>
                </c:pt>
                <c:pt idx="234">
                  <c:v>0.00190924224443734</c:v>
                </c:pt>
                <c:pt idx="235">
                  <c:v>0.00189053604844958</c:v>
                </c:pt>
                <c:pt idx="236">
                  <c:v>0.00187200703658164</c:v>
                </c:pt>
                <c:pt idx="237">
                  <c:v>0.00185371574480087</c:v>
                </c:pt>
                <c:pt idx="238">
                  <c:v>0.00183567160274833</c:v>
                </c:pt>
                <c:pt idx="239">
                  <c:v>0.00181789300404489</c:v>
                </c:pt>
                <c:pt idx="240">
                  <c:v>0.00180028600152582</c:v>
                </c:pt>
                <c:pt idx="241">
                  <c:v>0.00178295117802918</c:v>
                </c:pt>
                <c:pt idx="242">
                  <c:v>0.00176582881249487</c:v>
                </c:pt>
                <c:pt idx="243">
                  <c:v>0.00174891832284629</c:v>
                </c:pt>
                <c:pt idx="244">
                  <c:v>0.0017322504427284</c:v>
                </c:pt>
                <c:pt idx="245">
                  <c:v>0.00171576498541981</c:v>
                </c:pt>
                <c:pt idx="246">
                  <c:v>0.00169953983277082</c:v>
                </c:pt>
                <c:pt idx="247">
                  <c:v>0.00168349093291909</c:v>
                </c:pt>
                <c:pt idx="248">
                  <c:v>0.00166764890309423</c:v>
                </c:pt>
                <c:pt idx="249">
                  <c:v>0.00165200873743743</c:v>
                </c:pt>
                <c:pt idx="250">
                  <c:v>0.0016365823103115</c:v>
                </c:pt>
                <c:pt idx="251">
                  <c:v>0.00162135052960366</c:v>
                </c:pt>
                <c:pt idx="252">
                  <c:v>0.00160630699247122</c:v>
                </c:pt>
                <c:pt idx="253">
                  <c:v>0.00159148965030909</c:v>
                </c:pt>
                <c:pt idx="254">
                  <c:v>0.00157683144789189</c:v>
                </c:pt>
                <c:pt idx="255">
                  <c:v>0.00156235881149769</c:v>
                </c:pt>
                <c:pt idx="256">
                  <c:v>0.00154811353422701</c:v>
                </c:pt>
                <c:pt idx="257">
                  <c:v>0.00153402250725776</c:v>
                </c:pt>
                <c:pt idx="258">
                  <c:v>0.001520149060525</c:v>
                </c:pt>
                <c:pt idx="259">
                  <c:v>0.0015063964528963</c:v>
                </c:pt>
                <c:pt idx="260">
                  <c:v>0.00149287364911288</c:v>
                </c:pt>
                <c:pt idx="261">
                  <c:v>0.00147950276732445</c:v>
                </c:pt>
                <c:pt idx="262">
                  <c:v>0.00146632874384522</c:v>
                </c:pt>
                <c:pt idx="263">
                  <c:v>0.00145330897066742</c:v>
                </c:pt>
                <c:pt idx="264">
                  <c:v>0.00144043879117817</c:v>
                </c:pt>
                <c:pt idx="265">
                  <c:v>0.00142777059227228</c:v>
                </c:pt>
                <c:pt idx="266">
                  <c:v>0.00141522544436157</c:v>
                </c:pt>
                <c:pt idx="267">
                  <c:v>0.00140284711960703</c:v>
                </c:pt>
                <c:pt idx="268">
                  <c:v>0.00139066309202462</c:v>
                </c:pt>
                <c:pt idx="269">
                  <c:v>0.00137862609699368</c:v>
                </c:pt>
                <c:pt idx="270">
                  <c:v>0.00136671797372401</c:v>
                </c:pt>
                <c:pt idx="271">
                  <c:v>0.00135498738382012</c:v>
                </c:pt>
                <c:pt idx="272">
                  <c:v>0.00134339241776615</c:v>
                </c:pt>
                <c:pt idx="273">
                  <c:v>0.00133194250520319</c:v>
                </c:pt>
                <c:pt idx="274">
                  <c:v>0.00132065499201417</c:v>
                </c:pt>
                <c:pt idx="275">
                  <c:v>0.00130950112361461</c:v>
                </c:pt>
                <c:pt idx="276">
                  <c:v>0.00129849417135119</c:v>
                </c:pt>
                <c:pt idx="277">
                  <c:v>0.00128762051463127</c:v>
                </c:pt>
                <c:pt idx="278">
                  <c:v>0.00127689098007977</c:v>
                </c:pt>
                <c:pt idx="279">
                  <c:v>0.00126633374020457</c:v>
                </c:pt>
                <c:pt idx="280">
                  <c:v>0.00125586846843362</c:v>
                </c:pt>
                <c:pt idx="281">
                  <c:v>0.00124554301146418</c:v>
                </c:pt>
                <c:pt idx="282">
                  <c:v>0.00123535527382046</c:v>
                </c:pt>
                <c:pt idx="283">
                  <c:v>0.00122528802603483</c:v>
                </c:pt>
                <c:pt idx="284">
                  <c:v>0.00121534359641373</c:v>
                </c:pt>
                <c:pt idx="285">
                  <c:v>0.00120552792213857</c:v>
                </c:pt>
                <c:pt idx="286">
                  <c:v>0.00119585846550763</c:v>
                </c:pt>
                <c:pt idx="287">
                  <c:v>0.00118630274664611</c:v>
                </c:pt>
                <c:pt idx="288">
                  <c:v>0.00117686775047332</c:v>
                </c:pt>
                <c:pt idx="289">
                  <c:v>0.00116752658504993</c:v>
                </c:pt>
                <c:pt idx="290">
                  <c:v>0.00115834316238761</c:v>
                </c:pt>
                <c:pt idx="291">
                  <c:v>0.00114927010145038</c:v>
                </c:pt>
                <c:pt idx="292">
                  <c:v>0.00114027038216591</c:v>
                </c:pt>
                <c:pt idx="293">
                  <c:v>0.00113144412171096</c:v>
                </c:pt>
                <c:pt idx="294">
                  <c:v>0.00112270750105381</c:v>
                </c:pt>
                <c:pt idx="295">
                  <c:v>0.00111407332587987</c:v>
                </c:pt>
                <c:pt idx="296">
                  <c:v>0.00110555172432214</c:v>
                </c:pt>
                <c:pt idx="297">
                  <c:v>0.00109711103141308</c:v>
                </c:pt>
                <c:pt idx="298">
                  <c:v>0.00108880293555558</c:v>
                </c:pt>
                <c:pt idx="299">
                  <c:v>0.00108059449121356</c:v>
                </c:pt>
                <c:pt idx="300">
                  <c:v>0.0012826950987801</c:v>
                </c:pt>
                <c:pt idx="301">
                  <c:v>0.00127822766080499</c:v>
                </c:pt>
                <c:pt idx="302">
                  <c:v>0.00127271830569953</c:v>
                </c:pt>
                <c:pt idx="303">
                  <c:v>0.0012659418862313</c:v>
                </c:pt>
                <c:pt idx="304">
                  <c:v>0.00125863240100443</c:v>
                </c:pt>
                <c:pt idx="305">
                  <c:v>0.00125101068988442</c:v>
                </c:pt>
                <c:pt idx="306">
                  <c:v>0.00124326848890632</c:v>
                </c:pt>
                <c:pt idx="307">
                  <c:v>0.00123544223606586</c:v>
                </c:pt>
                <c:pt idx="308">
                  <c:v>0.00122750375885516</c:v>
                </c:pt>
                <c:pt idx="309">
                  <c:v>0.00121961731929332</c:v>
                </c:pt>
                <c:pt idx="310">
                  <c:v>0.00121167488396168</c:v>
                </c:pt>
                <c:pt idx="311">
                  <c:v>0.00120376225095242</c:v>
                </c:pt>
                <c:pt idx="312">
                  <c:v>0.00119586766231805</c:v>
                </c:pt>
                <c:pt idx="313">
                  <c:v>0.00118802476208657</c:v>
                </c:pt>
                <c:pt idx="314">
                  <c:v>0.00118021748494357</c:v>
                </c:pt>
                <c:pt idx="315">
                  <c:v>0.0011724759824574</c:v>
                </c:pt>
                <c:pt idx="316">
                  <c:v>0.00116475555114448</c:v>
                </c:pt>
                <c:pt idx="317">
                  <c:v>0.00115714035928249</c:v>
                </c:pt>
                <c:pt idx="318">
                  <c:v>0.00114953878801316</c:v>
                </c:pt>
                <c:pt idx="319">
                  <c:v>0.00114202231634408</c:v>
                </c:pt>
                <c:pt idx="320">
                  <c:v>0.00113456463441253</c:v>
                </c:pt>
                <c:pt idx="321">
                  <c:v>0.00112715875729918</c:v>
                </c:pt>
                <c:pt idx="322">
                  <c:v>0.00111987558193505</c:v>
                </c:pt>
                <c:pt idx="323">
                  <c:v>0.00111264351289719</c:v>
                </c:pt>
                <c:pt idx="324">
                  <c:v>0.00110545859206468</c:v>
                </c:pt>
                <c:pt idx="325">
                  <c:v>0.00109835912007838</c:v>
                </c:pt>
                <c:pt idx="326">
                  <c:v>0.00109132053330541</c:v>
                </c:pt>
                <c:pt idx="327">
                  <c:v>0.0010843831114471</c:v>
                </c:pt>
                <c:pt idx="328">
                  <c:v>0.00107751099858433</c:v>
                </c:pt>
                <c:pt idx="329">
                  <c:v>0.00107068568468094</c:v>
                </c:pt>
                <c:pt idx="330">
                  <c:v>0.00106395210605115</c:v>
                </c:pt>
                <c:pt idx="331">
                  <c:v>0.00105729943607003</c:v>
                </c:pt>
                <c:pt idx="332">
                  <c:v>0.00105069985147566</c:v>
                </c:pt>
                <c:pt idx="333">
                  <c:v>0.00104419467970729</c:v>
                </c:pt>
                <c:pt idx="334">
                  <c:v>0.0010377352591604</c:v>
                </c:pt>
                <c:pt idx="335">
                  <c:v>0.00103138014674187</c:v>
                </c:pt>
                <c:pt idx="336">
                  <c:v>0.00102506077382714</c:v>
                </c:pt>
                <c:pt idx="337">
                  <c:v>0.00101884210016578</c:v>
                </c:pt>
                <c:pt idx="338">
                  <c:v>0.0010126621928066</c:v>
                </c:pt>
                <c:pt idx="339">
                  <c:v>0.00100657274015248</c:v>
                </c:pt>
                <c:pt idx="340">
                  <c:v>0.00100056629162282</c:v>
                </c:pt>
                <c:pt idx="341">
                  <c:v>0.000994602567516267</c:v>
                </c:pt>
                <c:pt idx="342">
                  <c:v>0.00098872056696564</c:v>
                </c:pt>
                <c:pt idx="343">
                  <c:v>0.000982904806733131</c:v>
                </c:pt>
                <c:pt idx="344">
                  <c:v>0.000977151561528444</c:v>
                </c:pt>
                <c:pt idx="345">
                  <c:v>0.000971475674305111</c:v>
                </c:pt>
                <c:pt idx="346">
                  <c:v>0.0009658916387707</c:v>
                </c:pt>
                <c:pt idx="347">
                  <c:v>0.000960343924816698</c:v>
                </c:pt>
                <c:pt idx="348">
                  <c:v>0.000954842718783766</c:v>
                </c:pt>
                <c:pt idx="349">
                  <c:v>0.000949405308347195</c:v>
                </c:pt>
                <c:pt idx="350">
                  <c:v>0.000944042694754899</c:v>
                </c:pt>
                <c:pt idx="351">
                  <c:v>0.000938741723075509</c:v>
                </c:pt>
                <c:pt idx="352">
                  <c:v>0.000933499541133642</c:v>
                </c:pt>
                <c:pt idx="353">
                  <c:v>0.000928339723031968</c:v>
                </c:pt>
                <c:pt idx="354">
                  <c:v>0.000923231826163828</c:v>
                </c:pt>
                <c:pt idx="355">
                  <c:v>0.000918171834200621</c:v>
                </c:pt>
                <c:pt idx="356">
                  <c:v>0.000913191004656255</c:v>
                </c:pt>
                <c:pt idx="357">
                  <c:v>0.000908237532712519</c:v>
                </c:pt>
                <c:pt idx="358">
                  <c:v>0.00090335588902235</c:v>
                </c:pt>
                <c:pt idx="359">
                  <c:v>0.000898539496120066</c:v>
                </c:pt>
                <c:pt idx="360">
                  <c:v>0.000893779681064189</c:v>
                </c:pt>
                <c:pt idx="361">
                  <c:v>0.000889088260009885</c:v>
                </c:pt>
                <c:pt idx="362">
                  <c:v>0.000884400331415236</c:v>
                </c:pt>
                <c:pt idx="363">
                  <c:v>0.00087979412637651</c:v>
                </c:pt>
                <c:pt idx="364">
                  <c:v>0.000875248981174082</c:v>
                </c:pt>
                <c:pt idx="365">
                  <c:v>0.000870760763064027</c:v>
                </c:pt>
                <c:pt idx="366">
                  <c:v>0.00086630298756063</c:v>
                </c:pt>
                <c:pt idx="367">
                  <c:v>0.000861885317135602</c:v>
                </c:pt>
                <c:pt idx="368">
                  <c:v>0.000857562990859151</c:v>
                </c:pt>
                <c:pt idx="369">
                  <c:v>0.000853242701850832</c:v>
                </c:pt>
                <c:pt idx="370">
                  <c:v>0.000849000934977084</c:v>
                </c:pt>
                <c:pt idx="371">
                  <c:v>0.000844792753923684</c:v>
                </c:pt>
                <c:pt idx="372">
                  <c:v>0.000840656750369817</c:v>
                </c:pt>
                <c:pt idx="373">
                  <c:v>0.000836554449051619</c:v>
                </c:pt>
                <c:pt idx="374">
                  <c:v>0.000832505756989121</c:v>
                </c:pt>
                <c:pt idx="375">
                  <c:v>0.00082848611054942</c:v>
                </c:pt>
                <c:pt idx="376">
                  <c:v>0.000824523798655719</c:v>
                </c:pt>
                <c:pt idx="377">
                  <c:v>0.000820607179775834</c:v>
                </c:pt>
                <c:pt idx="378">
                  <c:v>0.000816771585959941</c:v>
                </c:pt>
                <c:pt idx="379">
                  <c:v>0.00081295263953507</c:v>
                </c:pt>
                <c:pt idx="380">
                  <c:v>0.000809178396593779</c:v>
                </c:pt>
                <c:pt idx="381">
                  <c:v>0.000805460498668253</c:v>
                </c:pt>
                <c:pt idx="382">
                  <c:v>0.000801732763648033</c:v>
                </c:pt>
                <c:pt idx="383">
                  <c:v>0.000798090943135321</c:v>
                </c:pt>
                <c:pt idx="384">
                  <c:v>0.000794484803918749</c:v>
                </c:pt>
                <c:pt idx="385">
                  <c:v>0.000790945196058601</c:v>
                </c:pt>
                <c:pt idx="386">
                  <c:v>0.000787400698754937</c:v>
                </c:pt>
                <c:pt idx="387">
                  <c:v>0.000783913768827915</c:v>
                </c:pt>
                <c:pt idx="388">
                  <c:v>0.000780475558713079</c:v>
                </c:pt>
                <c:pt idx="389">
                  <c:v>0.00077707611490041</c:v>
                </c:pt>
                <c:pt idx="390">
                  <c:v>0.000773714506067336</c:v>
                </c:pt>
                <c:pt idx="391">
                  <c:v>0.000770371814724058</c:v>
                </c:pt>
                <c:pt idx="392">
                  <c:v>0.000767095072660595</c:v>
                </c:pt>
                <c:pt idx="393">
                  <c:v>0.000763844815082848</c:v>
                </c:pt>
                <c:pt idx="394">
                  <c:v>0.000760633673053235</c:v>
                </c:pt>
                <c:pt idx="395">
                  <c:v>0.000757434871047735</c:v>
                </c:pt>
                <c:pt idx="396">
                  <c:v>0.000754299922846258</c:v>
                </c:pt>
                <c:pt idx="397">
                  <c:v>0.000751202285755426</c:v>
                </c:pt>
                <c:pt idx="398">
                  <c:v>0.000748137477785349</c:v>
                </c:pt>
                <c:pt idx="399">
                  <c:v>0.000745092052966356</c:v>
                </c:pt>
                <c:pt idx="400">
                  <c:v>0.000906965113244951</c:v>
                </c:pt>
                <c:pt idx="401">
                  <c:v>0.000905219931155443</c:v>
                </c:pt>
                <c:pt idx="402">
                  <c:v>0.000904266897123307</c:v>
                </c:pt>
                <c:pt idx="403">
                  <c:v>0.000902455009054393</c:v>
                </c:pt>
                <c:pt idx="404">
                  <c:v>0.000900341779924929</c:v>
                </c:pt>
                <c:pt idx="405">
                  <c:v>0.000898030586540699</c:v>
                </c:pt>
                <c:pt idx="406">
                  <c:v>0.000895637494977564</c:v>
                </c:pt>
                <c:pt idx="407">
                  <c:v>0.000893139280378819</c:v>
                </c:pt>
                <c:pt idx="408">
                  <c:v>0.000890489725861698</c:v>
                </c:pt>
                <c:pt idx="409">
                  <c:v>0.000887805072125047</c:v>
                </c:pt>
                <c:pt idx="410">
                  <c:v>0.000885042594745755</c:v>
                </c:pt>
                <c:pt idx="411">
                  <c:v>0.000882230116985738</c:v>
                </c:pt>
                <c:pt idx="412">
                  <c:v>0.000879391212947667</c:v>
                </c:pt>
                <c:pt idx="413">
                  <c:v>0.000876515230629593</c:v>
                </c:pt>
                <c:pt idx="414">
                  <c:v>0.000873617944307625</c:v>
                </c:pt>
                <c:pt idx="415">
                  <c:v>0.000870711577590555</c:v>
                </c:pt>
                <c:pt idx="416">
                  <c:v>0.000867759576067329</c:v>
                </c:pt>
                <c:pt idx="417">
                  <c:v>0.000864855304826051</c:v>
                </c:pt>
                <c:pt idx="418">
                  <c:v>0.00086192530579865</c:v>
                </c:pt>
                <c:pt idx="419">
                  <c:v>0.000859015504829586</c:v>
                </c:pt>
                <c:pt idx="420">
                  <c:v>0.000856088707223535</c:v>
                </c:pt>
                <c:pt idx="421">
                  <c:v>0.000853215926326811</c:v>
                </c:pt>
                <c:pt idx="422">
                  <c:v>0.000850345124490559</c:v>
                </c:pt>
                <c:pt idx="423">
                  <c:v>0.00084747385699302</c:v>
                </c:pt>
                <c:pt idx="424">
                  <c:v>0.000844620866701007</c:v>
                </c:pt>
                <c:pt idx="425">
                  <c:v>0.000841813685838133</c:v>
                </c:pt>
                <c:pt idx="426">
                  <c:v>0.000839004584122449</c:v>
                </c:pt>
                <c:pt idx="427">
                  <c:v>0.000836253631860018</c:v>
                </c:pt>
                <c:pt idx="428">
                  <c:v>0.00083351565990597</c:v>
                </c:pt>
                <c:pt idx="429">
                  <c:v>0.000830779259558767</c:v>
                </c:pt>
                <c:pt idx="430">
                  <c:v>0.00082808593288064</c:v>
                </c:pt>
                <c:pt idx="431">
                  <c:v>0.000825393770355731</c:v>
                </c:pt>
                <c:pt idx="432">
                  <c:v>0.000822752888780087</c:v>
                </c:pt>
                <c:pt idx="433">
                  <c:v>0.000820131797809154</c:v>
                </c:pt>
                <c:pt idx="434">
                  <c:v>0.000817512162029743</c:v>
                </c:pt>
                <c:pt idx="435">
                  <c:v>0.000814960687421262</c:v>
                </c:pt>
                <c:pt idx="436">
                  <c:v>0.000812420679721981</c:v>
                </c:pt>
                <c:pt idx="437">
                  <c:v>0.00080991443246603</c:v>
                </c:pt>
                <c:pt idx="438">
                  <c:v>0.000807427160907537</c:v>
                </c:pt>
                <c:pt idx="439">
                  <c:v>0.000804942043032497</c:v>
                </c:pt>
                <c:pt idx="440">
                  <c:v>0.000802522816229612</c:v>
                </c:pt>
                <c:pt idx="441">
                  <c:v>0.000800112611614168</c:v>
                </c:pt>
                <c:pt idx="442">
                  <c:v>0.00079774233745411</c:v>
                </c:pt>
                <c:pt idx="443">
                  <c:v>0.000795379630289972</c:v>
                </c:pt>
                <c:pt idx="444">
                  <c:v>0.000793051382061094</c:v>
                </c:pt>
                <c:pt idx="445">
                  <c:v>0.000790727033745498</c:v>
                </c:pt>
                <c:pt idx="446">
                  <c:v>0.000788440636824817</c:v>
                </c:pt>
                <c:pt idx="447">
                  <c:v>0.000786194752436131</c:v>
                </c:pt>
                <c:pt idx="448">
                  <c:v>0.000783932104241103</c:v>
                </c:pt>
                <c:pt idx="449">
                  <c:v>0.000781701994128525</c:v>
                </c:pt>
                <c:pt idx="450">
                  <c:v>0.000779494934249669</c:v>
                </c:pt>
                <c:pt idx="451">
                  <c:v>0.000777351669967175</c:v>
                </c:pt>
                <c:pt idx="452">
                  <c:v>0.000775216147303581</c:v>
                </c:pt>
                <c:pt idx="453">
                  <c:v>0.000773108040448278</c:v>
                </c:pt>
                <c:pt idx="454">
                  <c:v>0.000770993763580918</c:v>
                </c:pt>
                <c:pt idx="455">
                  <c:v>0.000768921861890703</c:v>
                </c:pt>
                <c:pt idx="456">
                  <c:v>0.000766822427976877</c:v>
                </c:pt>
                <c:pt idx="457">
                  <c:v>0.000764841504860669</c:v>
                </c:pt>
                <c:pt idx="458">
                  <c:v>0.000762816634960473</c:v>
                </c:pt>
                <c:pt idx="459">
                  <c:v>0.000760845607146621</c:v>
                </c:pt>
                <c:pt idx="460">
                  <c:v>0.000758882029913366</c:v>
                </c:pt>
                <c:pt idx="461">
                  <c:v>0.000756963214371353</c:v>
                </c:pt>
                <c:pt idx="462">
                  <c:v>0.000755000743083656</c:v>
                </c:pt>
                <c:pt idx="463">
                  <c:v>0.000753132801037282</c:v>
                </c:pt>
                <c:pt idx="464">
                  <c:v>0.000751243263948709</c:v>
                </c:pt>
                <c:pt idx="465">
                  <c:v>0.0007493756711483</c:v>
                </c:pt>
                <c:pt idx="466">
                  <c:v>0.000747548649087548</c:v>
                </c:pt>
                <c:pt idx="467">
                  <c:v>0.000745704164728522</c:v>
                </c:pt>
                <c:pt idx="468">
                  <c:v>0.000743895012419671</c:v>
                </c:pt>
                <c:pt idx="469">
                  <c:v>0.000742109084967524</c:v>
                </c:pt>
                <c:pt idx="470">
                  <c:v>0.000740358547773212</c:v>
                </c:pt>
                <c:pt idx="471">
                  <c:v>0.000738594448193908</c:v>
                </c:pt>
                <c:pt idx="472">
                  <c:v>0.000736866903025657</c:v>
                </c:pt>
                <c:pt idx="473">
                  <c:v>0.000735150533728302</c:v>
                </c:pt>
                <c:pt idx="474">
                  <c:v>0.000733466702513397</c:v>
                </c:pt>
                <c:pt idx="475">
                  <c:v>0.000731768202967942</c:v>
                </c:pt>
                <c:pt idx="476">
                  <c:v>0.00073012086795643</c:v>
                </c:pt>
                <c:pt idx="477">
                  <c:v>0.000728470273315907</c:v>
                </c:pt>
                <c:pt idx="478">
                  <c:v>0.000726836791727692</c:v>
                </c:pt>
                <c:pt idx="479">
                  <c:v>0.000725208490621299</c:v>
                </c:pt>
                <c:pt idx="480">
                  <c:v>0.000723625009413809</c:v>
                </c:pt>
                <c:pt idx="481">
                  <c:v>0.000722058233805001</c:v>
                </c:pt>
                <c:pt idx="482">
                  <c:v>0.000720505544450134</c:v>
                </c:pt>
                <c:pt idx="483">
                  <c:v>0.000718948314897716</c:v>
                </c:pt>
                <c:pt idx="484">
                  <c:v>0.000717433460522443</c:v>
                </c:pt>
                <c:pt idx="485">
                  <c:v>0.000715924659743905</c:v>
                </c:pt>
                <c:pt idx="486">
                  <c:v>0.000714439898729324</c:v>
                </c:pt>
                <c:pt idx="487">
                  <c:v>0.000712978304363787</c:v>
                </c:pt>
                <c:pt idx="488">
                  <c:v>0.000711486616637558</c:v>
                </c:pt>
                <c:pt idx="489">
                  <c:v>0.000710058840923011</c:v>
                </c:pt>
                <c:pt idx="490">
                  <c:v>0.000708617561031133</c:v>
                </c:pt>
                <c:pt idx="491">
                  <c:v>0.000707194791175425</c:v>
                </c:pt>
                <c:pt idx="492">
                  <c:v>0.00070577854057774</c:v>
                </c:pt>
                <c:pt idx="493">
                  <c:v>0.00070440088165924</c:v>
                </c:pt>
                <c:pt idx="494">
                  <c:v>0.00070301303640008</c:v>
                </c:pt>
                <c:pt idx="495">
                  <c:v>0.000701649638358504</c:v>
                </c:pt>
                <c:pt idx="496">
                  <c:v>0.000700296368449926</c:v>
                </c:pt>
                <c:pt idx="497">
                  <c:v>0.000698957126587629</c:v>
                </c:pt>
                <c:pt idx="498">
                  <c:v>0.000697654788382351</c:v>
                </c:pt>
                <c:pt idx="499">
                  <c:v>0.000696324510499835</c:v>
                </c:pt>
                <c:pt idx="500">
                  <c:v>0.000848940981086344</c:v>
                </c:pt>
                <c:pt idx="501">
                  <c:v>0.000853351375553757</c:v>
                </c:pt>
                <c:pt idx="502">
                  <c:v>0.000855593010783196</c:v>
                </c:pt>
                <c:pt idx="503">
                  <c:v>0.00085631397087127</c:v>
                </c:pt>
                <c:pt idx="504">
                  <c:v>0.000856498081702739</c:v>
                </c:pt>
                <c:pt idx="505">
                  <c:v>0.000856530328746885</c:v>
                </c:pt>
                <c:pt idx="506">
                  <c:v>0.000856411294080317</c:v>
                </c:pt>
                <c:pt idx="507">
                  <c:v>0.000856112397741526</c:v>
                </c:pt>
                <c:pt idx="508">
                  <c:v>0.000855645921546966</c:v>
                </c:pt>
                <c:pt idx="509">
                  <c:v>0.000855039106681943</c:v>
                </c:pt>
                <c:pt idx="510">
                  <c:v>0.000854303420055658</c:v>
                </c:pt>
                <c:pt idx="511">
                  <c:v>0.000853504054248333</c:v>
                </c:pt>
                <c:pt idx="512">
                  <c:v>0.000852614641189575</c:v>
                </c:pt>
                <c:pt idx="513">
                  <c:v>0.000851603224873543</c:v>
                </c:pt>
                <c:pt idx="514">
                  <c:v>0.000850558979436755</c:v>
                </c:pt>
                <c:pt idx="515">
                  <c:v>0.000849467818625271</c:v>
                </c:pt>
                <c:pt idx="516">
                  <c:v>0.000848302675876766</c:v>
                </c:pt>
                <c:pt idx="517">
                  <c:v>0.000847091665491462</c:v>
                </c:pt>
                <c:pt idx="518">
                  <c:v>0.000845863076392561</c:v>
                </c:pt>
                <c:pt idx="519">
                  <c:v>0.000844661786686629</c:v>
                </c:pt>
                <c:pt idx="520">
                  <c:v>0.000843390647787601</c:v>
                </c:pt>
                <c:pt idx="521">
                  <c:v>0.000842155772261322</c:v>
                </c:pt>
                <c:pt idx="522">
                  <c:v>0.000840856751892716</c:v>
                </c:pt>
                <c:pt idx="523">
                  <c:v>0.000839596206787974</c:v>
                </c:pt>
                <c:pt idx="524">
                  <c:v>0.000838341715279967</c:v>
                </c:pt>
                <c:pt idx="525">
                  <c:v>0.000837043509818614</c:v>
                </c:pt>
                <c:pt idx="526">
                  <c:v>0.0008357516489923</c:v>
                </c:pt>
                <c:pt idx="527">
                  <c:v>0.000834463047794998</c:v>
                </c:pt>
                <c:pt idx="528">
                  <c:v>0.000833169440738857</c:v>
                </c:pt>
                <c:pt idx="529">
                  <c:v>0.000831937475595623</c:v>
                </c:pt>
                <c:pt idx="530">
                  <c:v>0.000830692821182311</c:v>
                </c:pt>
                <c:pt idx="531">
                  <c:v>0.000829447759315372</c:v>
                </c:pt>
                <c:pt idx="532">
                  <c:v>0.000828176504001021</c:v>
                </c:pt>
                <c:pt idx="533">
                  <c:v>0.000826965493615717</c:v>
                </c:pt>
                <c:pt idx="534">
                  <c:v>0.000825742201413959</c:v>
                </c:pt>
                <c:pt idx="535">
                  <c:v>0.000824524613562971</c:v>
                </c:pt>
                <c:pt idx="536">
                  <c:v>0.000823340844362974</c:v>
                </c:pt>
                <c:pt idx="537">
                  <c:v>0.000822155387140811</c:v>
                </c:pt>
                <c:pt idx="538">
                  <c:v>0.000820985122118145</c:v>
                </c:pt>
                <c:pt idx="539">
                  <c:v>0.000819813809357584</c:v>
                </c:pt>
                <c:pt idx="540">
                  <c:v>0.000818690925370902</c:v>
                </c:pt>
                <c:pt idx="541">
                  <c:v>0.000817504071164876</c:v>
                </c:pt>
                <c:pt idx="542">
                  <c:v>0.000816421234048903</c:v>
                </c:pt>
                <c:pt idx="543">
                  <c:v>0.00081529380986467</c:v>
                </c:pt>
                <c:pt idx="544">
                  <c:v>0.000814187398646027</c:v>
                </c:pt>
                <c:pt idx="545">
                  <c:v>0.000813103513792157</c:v>
                </c:pt>
                <c:pt idx="546">
                  <c:v>0.000812008569482714</c:v>
                </c:pt>
                <c:pt idx="547">
                  <c:v>0.000810922821983695</c:v>
                </c:pt>
                <c:pt idx="548">
                  <c:v>0.000809856166597456</c:v>
                </c:pt>
                <c:pt idx="549">
                  <c:v>0.000808800396043807</c:v>
                </c:pt>
                <c:pt idx="550">
                  <c:v>0.00080774788511917</c:v>
                </c:pt>
                <c:pt idx="551">
                  <c:v>0.000806706200819463</c:v>
                </c:pt>
                <c:pt idx="552">
                  <c:v>0.000805694900918752</c:v>
                </c:pt>
                <c:pt idx="553">
                  <c:v>0.000804692856036127</c:v>
                </c:pt>
                <c:pt idx="554">
                  <c:v>0.000803680159151554</c:v>
                </c:pt>
                <c:pt idx="555">
                  <c:v>0.000802668742835522</c:v>
                </c:pt>
                <c:pt idx="556">
                  <c:v>0.000801664195023477</c:v>
                </c:pt>
                <c:pt idx="557">
                  <c:v>0.000800692418124527</c:v>
                </c:pt>
                <c:pt idx="558">
                  <c:v>0.000799741828814149</c:v>
                </c:pt>
                <c:pt idx="559">
                  <c:v>0.000798752473201603</c:v>
                </c:pt>
                <c:pt idx="560">
                  <c:v>0.000797807238996029</c:v>
                </c:pt>
                <c:pt idx="561">
                  <c:v>0.000796884123701602</c:v>
                </c:pt>
                <c:pt idx="562">
                  <c:v>0.000795967585872859</c:v>
                </c:pt>
                <c:pt idx="563">
                  <c:v>0.000795017869677395</c:v>
                </c:pt>
                <c:pt idx="564">
                  <c:v>0.000794094288721681</c:v>
                </c:pt>
                <c:pt idx="565">
                  <c:v>0.000793169252574444</c:v>
                </c:pt>
                <c:pt idx="566">
                  <c:v>0.00079229474067688</c:v>
                </c:pt>
                <c:pt idx="567">
                  <c:v>0.000791377271525562</c:v>
                </c:pt>
                <c:pt idx="568">
                  <c:v>0.000790488731581718</c:v>
                </c:pt>
                <c:pt idx="569">
                  <c:v>0.000789616082329303</c:v>
                </c:pt>
                <c:pt idx="570">
                  <c:v>0.00078870850848034</c:v>
                </c:pt>
                <c:pt idx="571">
                  <c:v>0.000787851924542338</c:v>
                </c:pt>
                <c:pt idx="572">
                  <c:v>0.000787002150900662</c:v>
                </c:pt>
                <c:pt idx="573">
                  <c:v>0.000786152028013021</c:v>
                </c:pt>
                <c:pt idx="574">
                  <c:v>0.000785308482591063</c:v>
                </c:pt>
                <c:pt idx="575">
                  <c:v>0.000784433970693499</c:v>
                </c:pt>
                <c:pt idx="576">
                  <c:v>0.000783647526986897</c:v>
                </c:pt>
                <c:pt idx="577">
                  <c:v>0.0007827925728634</c:v>
                </c:pt>
                <c:pt idx="578">
                  <c:v>0.000781984941568226</c:v>
                </c:pt>
                <c:pt idx="579">
                  <c:v>0.000781179172918201</c:v>
                </c:pt>
                <c:pt idx="580">
                  <c:v>0.000780373113229871</c:v>
                </c:pt>
                <c:pt idx="581">
                  <c:v>0.000779582711402327</c:v>
                </c:pt>
                <c:pt idx="582">
                  <c:v>0.000778757908847183</c:v>
                </c:pt>
                <c:pt idx="583">
                  <c:v>0.000777988927438855</c:v>
                </c:pt>
                <c:pt idx="584">
                  <c:v>0.000777170003857464</c:v>
                </c:pt>
                <c:pt idx="585">
                  <c:v>0.000776446599047631</c:v>
                </c:pt>
                <c:pt idx="586">
                  <c:v>0.000775663938838989</c:v>
                </c:pt>
                <c:pt idx="587">
                  <c:v>0.000774896878283471</c:v>
                </c:pt>
                <c:pt idx="588">
                  <c:v>0.000774161657318473</c:v>
                </c:pt>
                <c:pt idx="589">
                  <c:v>0.000773387495428324</c:v>
                </c:pt>
                <c:pt idx="590">
                  <c:v>0.000772640632931143</c:v>
                </c:pt>
                <c:pt idx="591">
                  <c:v>0.000771931256167591</c:v>
                </c:pt>
                <c:pt idx="592">
                  <c:v>0.000771179154980928</c:v>
                </c:pt>
                <c:pt idx="593">
                  <c:v>0.00077048409730196</c:v>
                </c:pt>
                <c:pt idx="594">
                  <c:v>0.000769726990256459</c:v>
                </c:pt>
                <c:pt idx="595">
                  <c:v>0.000769017031416297</c:v>
                </c:pt>
                <c:pt idx="596">
                  <c:v>0.0007682895520702</c:v>
                </c:pt>
                <c:pt idx="597">
                  <c:v>0.000767594436183572</c:v>
                </c:pt>
                <c:pt idx="598">
                  <c:v>0.000766905897762626</c:v>
                </c:pt>
                <c:pt idx="599">
                  <c:v>0.000766190758440644</c:v>
                </c:pt>
                <c:pt idx="600">
                  <c:v>0.000950661371462047</c:v>
                </c:pt>
                <c:pt idx="601">
                  <c:v>0.000967916392255575</c:v>
                </c:pt>
                <c:pt idx="602">
                  <c:v>0.000976862036623061</c:v>
                </c:pt>
                <c:pt idx="603">
                  <c:v>0.000981880933977664</c:v>
                </c:pt>
                <c:pt idx="604">
                  <c:v>0.000985322403721511</c:v>
                </c:pt>
                <c:pt idx="605">
                  <c:v>0.000987970735877752</c:v>
                </c:pt>
                <c:pt idx="606">
                  <c:v>0.00099001987837255</c:v>
                </c:pt>
                <c:pt idx="607">
                  <c:v>0.000991676701232791</c:v>
                </c:pt>
                <c:pt idx="608">
                  <c:v>0.000992982415482402</c:v>
                </c:pt>
                <c:pt idx="609">
                  <c:v>0.000993881956674159</c:v>
                </c:pt>
                <c:pt idx="610">
                  <c:v>0.000994577305391431</c:v>
                </c:pt>
                <c:pt idx="611">
                  <c:v>0.000994897913187742</c:v>
                </c:pt>
                <c:pt idx="612">
                  <c:v>0.000995150068774819</c:v>
                </c:pt>
                <c:pt idx="613">
                  <c:v>0.000995137030258775</c:v>
                </c:pt>
                <c:pt idx="614">
                  <c:v>0.000995051814243197</c:v>
                </c:pt>
                <c:pt idx="615">
                  <c:v>0.000994713511317968</c:v>
                </c:pt>
                <c:pt idx="616">
                  <c:v>0.000994284288026393</c:v>
                </c:pt>
                <c:pt idx="617">
                  <c:v>0.000993793364614248</c:v>
                </c:pt>
                <c:pt idx="618">
                  <c:v>0.000993181951344013</c:v>
                </c:pt>
                <c:pt idx="619">
                  <c:v>0.000992514891549945</c:v>
                </c:pt>
                <c:pt idx="620">
                  <c:v>0.000991786480881274</c:v>
                </c:pt>
                <c:pt idx="621">
                  <c:v>0.000991067732684314</c:v>
                </c:pt>
                <c:pt idx="622">
                  <c:v>0.000990286003798246</c:v>
                </c:pt>
                <c:pt idx="623">
                  <c:v>0.000989463995210826</c:v>
                </c:pt>
                <c:pt idx="624">
                  <c:v>0.000988632207736373</c:v>
                </c:pt>
                <c:pt idx="625">
                  <c:v>0.000987766077741981</c:v>
                </c:pt>
                <c:pt idx="626">
                  <c:v>0.000986895174719393</c:v>
                </c:pt>
                <c:pt idx="627">
                  <c:v>0.000985983293503523</c:v>
                </c:pt>
                <c:pt idx="628">
                  <c:v>0.000985081889666617</c:v>
                </c:pt>
                <c:pt idx="629">
                  <c:v>0.000984232407063246</c:v>
                </c:pt>
                <c:pt idx="630">
                  <c:v>0.000983343808911741</c:v>
                </c:pt>
                <c:pt idx="631">
                  <c:v>0.000982379191555083</c:v>
                </c:pt>
                <c:pt idx="632">
                  <c:v>0.000981561257503927</c:v>
                </c:pt>
                <c:pt idx="633">
                  <c:v>0.000980685232207179</c:v>
                </c:pt>
                <c:pt idx="634">
                  <c:v>0.000979793956503272</c:v>
                </c:pt>
                <c:pt idx="635">
                  <c:v>0.000978928874246776</c:v>
                </c:pt>
                <c:pt idx="636">
                  <c:v>0.000978061347268522</c:v>
                </c:pt>
                <c:pt idx="637">
                  <c:v>0.000977183226495981</c:v>
                </c:pt>
                <c:pt idx="638">
                  <c:v>0.000976319599431008</c:v>
                </c:pt>
                <c:pt idx="639">
                  <c:v>0.000975486473180354</c:v>
                </c:pt>
                <c:pt idx="640">
                  <c:v>0.000974654976744205</c:v>
                </c:pt>
                <c:pt idx="641">
                  <c:v>0.000973843852989376</c:v>
                </c:pt>
                <c:pt idx="642">
                  <c:v>0.000973036512732506</c:v>
                </c:pt>
                <c:pt idx="643">
                  <c:v>0.000972204841673374</c:v>
                </c:pt>
                <c:pt idx="644">
                  <c:v>0.000971448142081499</c:v>
                </c:pt>
                <c:pt idx="645">
                  <c:v>0.000970627006608993</c:v>
                </c:pt>
                <c:pt idx="646">
                  <c:v>0.000969892542343587</c:v>
                </c:pt>
                <c:pt idx="647">
                  <c:v>0.000969107437413186</c:v>
                </c:pt>
                <c:pt idx="648">
                  <c:v>0.000968318490777165</c:v>
                </c:pt>
                <c:pt idx="649">
                  <c:v>0.000967558531556279</c:v>
                </c:pt>
                <c:pt idx="650">
                  <c:v>0.000966809748206288</c:v>
                </c:pt>
                <c:pt idx="651">
                  <c:v>0.000966095249168575</c:v>
                </c:pt>
                <c:pt idx="652">
                  <c:v>0.000965384824667126</c:v>
                </c:pt>
                <c:pt idx="653">
                  <c:v>0.000964653445407748</c:v>
                </c:pt>
                <c:pt idx="654">
                  <c:v>0.000963956234045327</c:v>
                </c:pt>
                <c:pt idx="655">
                  <c:v>0.000963232887443155</c:v>
                </c:pt>
                <c:pt idx="656">
                  <c:v>0.000962548772804439</c:v>
                </c:pt>
                <c:pt idx="657">
                  <c:v>0.000961796322371811</c:v>
                </c:pt>
                <c:pt idx="658">
                  <c:v>0.000961154990363866</c:v>
                </c:pt>
                <c:pt idx="659">
                  <c:v>0.000960440433118492</c:v>
                </c:pt>
                <c:pt idx="660">
                  <c:v>0.000959775061346591</c:v>
                </c:pt>
                <c:pt idx="661">
                  <c:v>0.000959119119215757</c:v>
                </c:pt>
                <c:pt idx="662">
                  <c:v>0.000958447402808815</c:v>
                </c:pt>
                <c:pt idx="663">
                  <c:v>0.000957770855166018</c:v>
                </c:pt>
                <c:pt idx="664">
                  <c:v>0.000957143725827336</c:v>
                </c:pt>
                <c:pt idx="665">
                  <c:v>0.000956480682361871</c:v>
                </c:pt>
                <c:pt idx="666">
                  <c:v>0.000955841271206737</c:v>
                </c:pt>
                <c:pt idx="667">
                  <c:v>0.00095519534079358</c:v>
                </c:pt>
                <c:pt idx="668">
                  <c:v>0.000954575429204851</c:v>
                </c:pt>
                <c:pt idx="669">
                  <c:v>0.000953859940636903</c:v>
                </c:pt>
                <c:pt idx="670">
                  <c:v>0.000953270238824189</c:v>
                </c:pt>
                <c:pt idx="671">
                  <c:v>0.000952606380451471</c:v>
                </c:pt>
                <c:pt idx="672">
                  <c:v>0.000951996480580419</c:v>
                </c:pt>
                <c:pt idx="673">
                  <c:v>0.000951408408582211</c:v>
                </c:pt>
                <c:pt idx="674">
                  <c:v>0.000950835819821805</c:v>
                </c:pt>
                <c:pt idx="675">
                  <c:v>0.000950201298110187</c:v>
                </c:pt>
                <c:pt idx="676">
                  <c:v>0.000949638662859798</c:v>
                </c:pt>
                <c:pt idx="677">
                  <c:v>0.000949005654547364</c:v>
                </c:pt>
                <c:pt idx="678">
                  <c:v>0.000948359374888241</c:v>
                </c:pt>
                <c:pt idx="679">
                  <c:v>0.000947768217884004</c:v>
                </c:pt>
                <c:pt idx="680">
                  <c:v>0.000947207561694086</c:v>
                </c:pt>
                <c:pt idx="681">
                  <c:v>0.000946603948250413</c:v>
                </c:pt>
                <c:pt idx="682">
                  <c:v>0.000946002895943821</c:v>
                </c:pt>
                <c:pt idx="683">
                  <c:v>0.00094540964346379</c:v>
                </c:pt>
                <c:pt idx="684">
                  <c:v>0.000944823317695409</c:v>
                </c:pt>
                <c:pt idx="685">
                  <c:v>0.000944241939578205</c:v>
                </c:pt>
                <c:pt idx="686">
                  <c:v>0.000943705730605871</c:v>
                </c:pt>
                <c:pt idx="687">
                  <c:v>0.000943102000746876</c:v>
                </c:pt>
                <c:pt idx="688">
                  <c:v>0.000942564103752375</c:v>
                </c:pt>
                <c:pt idx="689">
                  <c:v>0.000942009035497904</c:v>
                </c:pt>
                <c:pt idx="690">
                  <c:v>0.0009414505911991</c:v>
                </c:pt>
                <c:pt idx="691">
                  <c:v>0.000940892321523279</c:v>
                </c:pt>
                <c:pt idx="692">
                  <c:v>0.000940334633924067</c:v>
                </c:pt>
                <c:pt idx="693">
                  <c:v>0.000939790043048561</c:v>
                </c:pt>
                <c:pt idx="694">
                  <c:v>0.000939281308092177</c:v>
                </c:pt>
                <c:pt idx="695">
                  <c:v>0.000938690267503262</c:v>
                </c:pt>
                <c:pt idx="696">
                  <c:v>0.000938130950089544</c:v>
                </c:pt>
                <c:pt idx="697">
                  <c:v>0.000937570119276643</c:v>
                </c:pt>
                <c:pt idx="698">
                  <c:v>0.0009371149353683</c:v>
                </c:pt>
                <c:pt idx="699">
                  <c:v>0.000936569296754897</c:v>
                </c:pt>
                <c:pt idx="700">
                  <c:v>0.00120992260053754</c:v>
                </c:pt>
                <c:pt idx="701">
                  <c:v>0.00123304489534348</c:v>
                </c:pt>
                <c:pt idx="702">
                  <c:v>0.00125184888020158</c:v>
                </c:pt>
                <c:pt idx="703">
                  <c:v>0.00126452173572034</c:v>
                </c:pt>
                <c:pt idx="704">
                  <c:v>0.00127365998923779</c:v>
                </c:pt>
                <c:pt idx="705">
                  <c:v>0.00128074001986533</c:v>
                </c:pt>
                <c:pt idx="706">
                  <c:v>0.00128631643019617</c:v>
                </c:pt>
                <c:pt idx="707">
                  <c:v>0.00129080237820745</c:v>
                </c:pt>
                <c:pt idx="708">
                  <c:v>0.001294378307648</c:v>
                </c:pt>
                <c:pt idx="709">
                  <c:v>0.00129740929696709</c:v>
                </c:pt>
                <c:pt idx="710">
                  <c:v>0.00129978836048394</c:v>
                </c:pt>
                <c:pt idx="711">
                  <c:v>0.00130168779287487</c:v>
                </c:pt>
                <c:pt idx="712">
                  <c:v>0.00130321888718754</c:v>
                </c:pt>
                <c:pt idx="713">
                  <c:v>0.00130440515931696</c:v>
                </c:pt>
                <c:pt idx="714">
                  <c:v>0.00130529399029911</c:v>
                </c:pt>
                <c:pt idx="715">
                  <c:v>0.00130588526371866</c:v>
                </c:pt>
                <c:pt idx="716">
                  <c:v>0.00130623998120427</c:v>
                </c:pt>
                <c:pt idx="717">
                  <c:v>0.00130640843417495</c:v>
                </c:pt>
                <c:pt idx="718">
                  <c:v>0.00130645383615047</c:v>
                </c:pt>
                <c:pt idx="719">
                  <c:v>0.00130632298532873</c:v>
                </c:pt>
                <c:pt idx="720">
                  <c:v>0.00130615883972496</c:v>
                </c:pt>
                <c:pt idx="721">
                  <c:v>0.00130575429648161</c:v>
                </c:pt>
                <c:pt idx="722">
                  <c:v>0.00130533846095204</c:v>
                </c:pt>
                <c:pt idx="723">
                  <c:v>0.00130484311375767</c:v>
                </c:pt>
                <c:pt idx="724">
                  <c:v>0.00130426196847111</c:v>
                </c:pt>
                <c:pt idx="725">
                  <c:v>0.00130357674788684</c:v>
                </c:pt>
                <c:pt idx="726">
                  <c:v>0.00130291876848787</c:v>
                </c:pt>
                <c:pt idx="727">
                  <c:v>0.00130220712162554</c:v>
                </c:pt>
                <c:pt idx="728">
                  <c:v>0.00130145030561835</c:v>
                </c:pt>
                <c:pt idx="729">
                  <c:v>0.00130075181368738</c:v>
                </c:pt>
                <c:pt idx="730">
                  <c:v>0.00129996112082154</c:v>
                </c:pt>
                <c:pt idx="731">
                  <c:v>0.00129919673781842</c:v>
                </c:pt>
                <c:pt idx="732">
                  <c:v>0.00129835004918277</c:v>
                </c:pt>
                <c:pt idx="733">
                  <c:v>0.00129758496768773</c:v>
                </c:pt>
                <c:pt idx="734">
                  <c:v>0.00129673664923757</c:v>
                </c:pt>
                <c:pt idx="735">
                  <c:v>0.00129594642203301</c:v>
                </c:pt>
                <c:pt idx="736">
                  <c:v>0.00129515258595347</c:v>
                </c:pt>
                <c:pt idx="737">
                  <c:v>0.00129439670126885</c:v>
                </c:pt>
                <c:pt idx="738">
                  <c:v>0.00129360321443528</c:v>
                </c:pt>
                <c:pt idx="739">
                  <c:v>0.00129277631640434</c:v>
                </c:pt>
                <c:pt idx="740">
                  <c:v>0.0012919376604259</c:v>
                </c:pt>
                <c:pt idx="741">
                  <c:v>0.00129111891146749</c:v>
                </c:pt>
                <c:pt idx="742">
                  <c:v>0.00129022519104183</c:v>
                </c:pt>
                <c:pt idx="743">
                  <c:v>0.00128954672254622</c:v>
                </c:pt>
                <c:pt idx="744">
                  <c:v>0.00128877768293023</c:v>
                </c:pt>
                <c:pt idx="745">
                  <c:v>0.00128794251941144</c:v>
                </c:pt>
                <c:pt idx="746">
                  <c:v>0.00128716509789228</c:v>
                </c:pt>
                <c:pt idx="747">
                  <c:v>0.0012864014133811</c:v>
                </c:pt>
                <c:pt idx="748">
                  <c:v>0.00128560978919268</c:v>
                </c:pt>
                <c:pt idx="749">
                  <c:v>0.00128485204186291</c:v>
                </c:pt>
                <c:pt idx="750">
                  <c:v>0.001284090802073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Function'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rror Function'!$C$1:$C$1000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8500"/>
        <c:axId val="43557448"/>
      </c:lineChart>
      <c:catAx>
        <c:axId val="873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448"/>
        <c:crossesAt val="0"/>
        <c:auto val="1"/>
        <c:lblAlgn val="ctr"/>
        <c:lblOffset val="100"/>
        <c:noMultiLvlLbl val="0"/>
      </c:catAx>
      <c:valAx>
        <c:axId val="435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rror Drop after Node Increments in Hidden Layer</a:t>
            </a:r>
          </a:p>
        </c:rich>
      </c:tx>
      <c:layout>
        <c:manualLayout>
          <c:xMode val="edge"/>
          <c:yMode val="edge"/>
          <c:x val="0.107490998507069"/>
          <c:y val="0.0673687729856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15271801177"/>
          <c:y val="0.149448345035105"/>
          <c:w val="0.936243084218846"/>
          <c:h val="0.813440320962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ror Function'!$H$1:$H$16</c:f>
              <c:strCache>
                <c:ptCount val="1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strCache>
            </c:strRef>
          </c:cat>
          <c:val>
            <c:numRef>
              <c:f>'Error Function'!$I$1:$I$16</c:f>
              <c:numCache>
                <c:formatCode>General</c:formatCode>
                <c:ptCount val="16"/>
                <c:pt idx="0">
                  <c:v>0.00799993425607681</c:v>
                </c:pt>
                <c:pt idx="1">
                  <c:v>0.00236158189363778</c:v>
                </c:pt>
                <c:pt idx="2">
                  <c:v>0.0010888030519709</c:v>
                </c:pt>
                <c:pt idx="3">
                  <c:v>0.000748137477785349</c:v>
                </c:pt>
                <c:pt idx="4">
                  <c:v>0.000697654788382351</c:v>
                </c:pt>
                <c:pt idx="5">
                  <c:v>0.000696324510499835</c:v>
                </c:pt>
                <c:pt idx="6">
                  <c:v>0.0006963245104998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0275"/>
        <c:axId val="99704201"/>
      </c:lineChart>
      <c:catAx>
        <c:axId val="1628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201"/>
        <c:crossesAt val="0"/>
        <c:auto val="1"/>
        <c:lblAlgn val="ctr"/>
        <c:lblOffset val="100"/>
        <c:noMultiLvlLbl val="0"/>
      </c:catAx>
      <c:valAx>
        <c:axId val="997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5</xdr:row>
      <xdr:rowOff>123840</xdr:rowOff>
    </xdr:from>
    <xdr:to>
      <xdr:col>13</xdr:col>
      <xdr:colOff>23004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249120" y="933480"/>
        <a:ext cx="82771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7</xdr:row>
      <xdr:rowOff>142920</xdr:rowOff>
    </xdr:from>
    <xdr:to>
      <xdr:col>10</xdr:col>
      <xdr:colOff>18000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757800" y="1276560"/>
        <a:ext cx="5803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6</xdr:row>
      <xdr:rowOff>47160</xdr:rowOff>
    </xdr:from>
    <xdr:to>
      <xdr:col>12</xdr:col>
      <xdr:colOff>279720</xdr:colOff>
      <xdr:row>30</xdr:row>
      <xdr:rowOff>75960</xdr:rowOff>
    </xdr:to>
    <xdr:graphicFrame>
      <xdr:nvGraphicFramePr>
        <xdr:cNvPr id="2" name="Chart 2"/>
        <xdr:cNvGraphicFramePr/>
      </xdr:nvGraphicFramePr>
      <xdr:xfrm>
        <a:off x="189360" y="2638080"/>
        <a:ext cx="77486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120</xdr:colOff>
      <xdr:row>2</xdr:row>
      <xdr:rowOff>66240</xdr:rowOff>
    </xdr:from>
    <xdr:to>
      <xdr:col>12</xdr:col>
      <xdr:colOff>608760</xdr:colOff>
      <xdr:row>15</xdr:row>
      <xdr:rowOff>114480</xdr:rowOff>
    </xdr:to>
    <xdr:graphicFrame>
      <xdr:nvGraphicFramePr>
        <xdr:cNvPr id="3" name="Chart 3"/>
        <xdr:cNvGraphicFramePr/>
      </xdr:nvGraphicFramePr>
      <xdr:xfrm>
        <a:off x="4168080" y="390240"/>
        <a:ext cx="40989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n">
        <v>0.391100414934092</v>
      </c>
      <c r="B2" s="1" t="n">
        <v>0.208502067719494</v>
      </c>
      <c r="C2" s="1" t="n">
        <v>0.910134073154715</v>
      </c>
      <c r="D2" s="1" t="n">
        <v>0.638059452455534</v>
      </c>
      <c r="F2" s="2" t="n">
        <f aca="false">(A2-B2)^2-(C2-D2)^2</f>
        <v>-0.0406824428231006</v>
      </c>
      <c r="G2" s="1" t="n">
        <v>-0.0388706363737583</v>
      </c>
      <c r="I2" s="1" t="s">
        <v>6</v>
      </c>
    </row>
    <row r="3" customFormat="false" ht="12.75" hidden="false" customHeight="false" outlineLevel="0" collapsed="false">
      <c r="A3" s="1" t="n">
        <v>0.987657733163549</v>
      </c>
      <c r="B3" s="1" t="n">
        <v>0.997924399212448</v>
      </c>
      <c r="C3" s="1" t="n">
        <v>0.826851665454196</v>
      </c>
      <c r="D3" s="1" t="n">
        <v>0.721533425660822</v>
      </c>
      <c r="F3" s="2" t="n">
        <f aca="false">(A3-B3)^2-(C3-D3)^2</f>
        <v>-0.010986527201415</v>
      </c>
      <c r="G3" s="1" t="n">
        <v>-0.00617514597252011</v>
      </c>
      <c r="I3" s="1" t="s">
        <v>7</v>
      </c>
    </row>
    <row r="4" customFormat="false" ht="12.75" hidden="false" customHeight="false" outlineLevel="0" collapsed="false">
      <c r="A4" s="1" t="n">
        <v>0.427780715835333</v>
      </c>
      <c r="B4" s="1" t="n">
        <v>0.445737218805968</v>
      </c>
      <c r="C4" s="1" t="n">
        <v>0.796552893410143</v>
      </c>
      <c r="D4" s="1" t="n">
        <v>0.157293181013457</v>
      </c>
      <c r="F4" s="2" t="n">
        <f aca="false">(A4-B4)^2-(C4-D4)^2</f>
        <v>-0.408330543894559</v>
      </c>
      <c r="G4" s="1" t="n">
        <v>-0.440946340560913</v>
      </c>
    </row>
    <row r="5" customFormat="false" ht="12.75" hidden="false" customHeight="false" outlineLevel="0" collapsed="false">
      <c r="A5" s="1" t="n">
        <v>0.806972884034446</v>
      </c>
      <c r="B5" s="1" t="n">
        <v>0.492021102293105</v>
      </c>
      <c r="C5" s="1" t="n">
        <v>0.350572620583391</v>
      </c>
      <c r="D5" s="1" t="n">
        <v>0.185033749487408</v>
      </c>
      <c r="F5" s="2" t="n">
        <f aca="false">(A5-B5)^2-(C5-D5)^2</f>
        <v>0.0717915069783127</v>
      </c>
      <c r="G5" s="1" t="n">
        <v>0.0811779797077179</v>
      </c>
    </row>
    <row r="6" customFormat="false" ht="12.75" hidden="false" customHeight="false" outlineLevel="0" collapsed="false">
      <c r="A6" s="1" t="n">
        <v>0.0704361668769244</v>
      </c>
      <c r="B6" s="1" t="n">
        <v>0.964921898274967</v>
      </c>
      <c r="C6" s="1" t="n">
        <v>0.709289958448665</v>
      </c>
      <c r="D6" s="1" t="n">
        <v>0.148008924333982</v>
      </c>
      <c r="F6" s="2" t="n">
        <f aca="false">(A6-B6)^2-(C6-D6)^2</f>
        <v>0.485068324417843</v>
      </c>
      <c r="G6" s="1" t="n">
        <v>0.525671660900116</v>
      </c>
    </row>
    <row r="7" customFormat="false" ht="12.75" hidden="false" customHeight="false" outlineLevel="0" collapsed="false">
      <c r="A7" s="1" t="n">
        <v>0.806260485585696</v>
      </c>
      <c r="B7" s="1" t="n">
        <v>0.495555937123322</v>
      </c>
      <c r="C7" s="1" t="n">
        <v>0.0661854881499311</v>
      </c>
      <c r="D7" s="1" t="n">
        <v>0.219006120473157</v>
      </c>
      <c r="F7" s="2" t="n">
        <f aca="false">(A7-B7)^2-(C7-D7)^2</f>
        <v>0.0731831707715369</v>
      </c>
      <c r="G7" s="1" t="n">
        <v>0.0820150375366211</v>
      </c>
    </row>
    <row r="8" customFormat="false" ht="12.75" hidden="false" customHeight="false" outlineLevel="0" collapsed="false">
      <c r="A8" s="1" t="n">
        <v>0.616634999757992</v>
      </c>
      <c r="B8" s="1" t="n">
        <v>0.183659623242349</v>
      </c>
      <c r="C8" s="1" t="n">
        <v>0.932486863108127</v>
      </c>
      <c r="D8" s="1" t="n">
        <v>0.164809584918602</v>
      </c>
      <c r="F8" s="2" t="n">
        <f aca="false">(A8-B8)^2-(C8-D8)^2</f>
        <v>-0.401860726779615</v>
      </c>
      <c r="G8" s="1" t="n">
        <v>-0.437068730592728</v>
      </c>
    </row>
    <row r="9" customFormat="false" ht="12.75" hidden="false" customHeight="false" outlineLevel="0" collapsed="false">
      <c r="A9" s="1" t="n">
        <v>0.278801845677576</v>
      </c>
      <c r="B9" s="1" t="n">
        <v>0.324253399472142</v>
      </c>
      <c r="C9" s="1" t="n">
        <v>0.703963215903757</v>
      </c>
      <c r="D9" s="1" t="n">
        <v>0.83407039079521</v>
      </c>
      <c r="F9" s="2" t="n">
        <f aca="false">(A9-B9)^2-(C9-D9)^2</f>
        <v>-0.0148620332158949</v>
      </c>
      <c r="G9" s="1" t="n">
        <v>-0.0110960612073541</v>
      </c>
    </row>
    <row r="10" customFormat="false" ht="12.75" hidden="false" customHeight="false" outlineLevel="0" collapsed="false">
      <c r="A10" s="1" t="n">
        <v>0.416916903193591</v>
      </c>
      <c r="B10" s="1" t="n">
        <v>0.752233264253763</v>
      </c>
      <c r="C10" s="1" t="n">
        <v>0.894215236202289</v>
      </c>
      <c r="D10" s="1" t="n">
        <v>0.299161742678513</v>
      </c>
      <c r="F10" s="2" t="n">
        <f aca="false">(A10-B10)^2-(C10-D10)^2</f>
        <v>-0.241651598160215</v>
      </c>
      <c r="G10" s="1" t="n">
        <v>-0.260233730077744</v>
      </c>
    </row>
    <row r="11" customFormat="false" ht="12.75" hidden="false" customHeight="false" outlineLevel="0" collapsed="false">
      <c r="A11" s="1" t="n">
        <v>0.708195813008975</v>
      </c>
      <c r="B11" s="1" t="n">
        <v>0.402406561145059</v>
      </c>
      <c r="C11" s="1" t="n">
        <v>0.246164005623509</v>
      </c>
      <c r="D11" s="1" t="n">
        <v>0.788026228480113</v>
      </c>
      <c r="F11" s="2" t="n">
        <f aca="false">(A11-B11)^2-(C11-D11)^2</f>
        <v>-0.200107602003607</v>
      </c>
      <c r="G11" s="1" t="n">
        <v>-0.213870912790298</v>
      </c>
    </row>
    <row r="12" customFormat="false" ht="12.75" hidden="false" customHeight="false" outlineLevel="0" collapsed="false">
      <c r="A12" s="1" t="n">
        <v>0.554114584420809</v>
      </c>
      <c r="B12" s="1" t="n">
        <v>0.170660596763748</v>
      </c>
      <c r="C12" s="1" t="n">
        <v>0.269047816773538</v>
      </c>
      <c r="D12" s="1" t="n">
        <v>0.529935532920579</v>
      </c>
      <c r="F12" s="2" t="n">
        <f aca="false">(A12-B12)^2-(C12-D12)^2</f>
        <v>0.0789745602136821</v>
      </c>
      <c r="G12" s="1" t="n">
        <v>0.0891442745923996</v>
      </c>
    </row>
    <row r="13" customFormat="false" ht="12.75" hidden="false" customHeight="false" outlineLevel="0" collapsed="false">
      <c r="A13" s="1" t="n">
        <v>0.712206803091537</v>
      </c>
      <c r="B13" s="1" t="n">
        <v>0.794340161979966</v>
      </c>
      <c r="C13" s="1" t="n">
        <v>0.426057805249767</v>
      </c>
      <c r="D13" s="1" t="n">
        <v>0.525032357966034</v>
      </c>
      <c r="F13" s="2" t="n">
        <f aca="false">(A13-B13)^2-(C13-D13)^2</f>
        <v>-0.00305007344308942</v>
      </c>
      <c r="G13" s="1" t="n">
        <v>0.00203060521744192</v>
      </c>
    </row>
    <row r="14" customFormat="false" ht="12.75" hidden="false" customHeight="false" outlineLevel="0" collapsed="false">
      <c r="A14" s="1" t="n">
        <v>0.929922514041459</v>
      </c>
      <c r="B14" s="1" t="n">
        <v>0.980337401165379</v>
      </c>
      <c r="C14" s="1" t="n">
        <v>0.10494384518429</v>
      </c>
      <c r="D14" s="1" t="n">
        <v>0.864830554913256</v>
      </c>
      <c r="F14" s="2" t="n">
        <f aca="false">(A14-B14)^2-(C14-D14)^2</f>
        <v>-0.574886150778997</v>
      </c>
      <c r="G14" s="1" t="n">
        <v>-0.620265901088715</v>
      </c>
    </row>
    <row r="15" customFormat="false" ht="12.75" hidden="false" customHeight="false" outlineLevel="0" collapsed="false">
      <c r="A15" s="1" t="n">
        <v>0.064397850038949</v>
      </c>
      <c r="B15" s="1" t="n">
        <v>0.66261223251857</v>
      </c>
      <c r="C15" s="1" t="n">
        <v>0.726062564877487</v>
      </c>
      <c r="D15" s="1" t="n">
        <v>0.871776661797581</v>
      </c>
      <c r="F15" s="2" t="n">
        <f aca="false">(A15-B15)^2-(C15-D15)^2</f>
        <v>0.336627849364236</v>
      </c>
      <c r="G15" s="1" t="n">
        <v>0.373470187187195</v>
      </c>
    </row>
    <row r="16" customFormat="false" ht="12.75" hidden="false" customHeight="false" outlineLevel="0" collapsed="false">
      <c r="A16" s="1" t="n">
        <v>0.491733449403798</v>
      </c>
      <c r="B16" s="1" t="n">
        <v>0.525533594697277</v>
      </c>
      <c r="C16" s="1" t="n">
        <v>0.476760521953121</v>
      </c>
      <c r="D16" s="1" t="n">
        <v>0.47641310160371</v>
      </c>
      <c r="F16" s="2" t="n">
        <f aca="false">(A16-B16)^2-(C16-D16)^2</f>
        <v>0.0011423291209611</v>
      </c>
      <c r="G16" s="1" t="n">
        <v>0.0062871384434402</v>
      </c>
    </row>
    <row r="17" customFormat="false" ht="12.75" hidden="false" customHeight="false" outlineLevel="0" collapsed="false">
      <c r="A17" s="1" t="n">
        <v>0.927155613839629</v>
      </c>
      <c r="B17" s="1" t="n">
        <v>0.806610518994995</v>
      </c>
      <c r="C17" s="1" t="n">
        <v>0.933234049841822</v>
      </c>
      <c r="D17" s="1" t="n">
        <v>0.502930496532879</v>
      </c>
      <c r="F17" s="2" t="n">
        <f aca="false">(A17-B17)^2-(C17-D17)^2</f>
        <v>-0.1706300280992</v>
      </c>
      <c r="G17" s="1" t="n">
        <v>-0.179384782910347</v>
      </c>
    </row>
    <row r="18" customFormat="false" ht="12.75" hidden="false" customHeight="false" outlineLevel="0" collapsed="false">
      <c r="A18" s="1" t="n">
        <v>0.850784684148152</v>
      </c>
      <c r="B18" s="1" t="n">
        <v>0.767710018999741</v>
      </c>
      <c r="C18" s="1" t="n">
        <v>0.891423596452061</v>
      </c>
      <c r="D18" s="1" t="n">
        <v>0.882467755688203</v>
      </c>
      <c r="F18" s="2" t="n">
        <f aca="false">(A18-B18)^2-(C18-D18)^2</f>
        <v>0.00682119290573309</v>
      </c>
      <c r="G18" s="1" t="n">
        <v>0.0128552410751581</v>
      </c>
    </row>
    <row r="19" customFormat="false" ht="12.75" hidden="false" customHeight="false" outlineLevel="0" collapsed="false">
      <c r="A19" s="1" t="n">
        <v>0.751759326248489</v>
      </c>
      <c r="B19" s="1" t="n">
        <v>0.239670086407867</v>
      </c>
      <c r="C19" s="1" t="n">
        <v>0.0112456116609361</v>
      </c>
      <c r="D19" s="1" t="n">
        <v>0.654479122053167</v>
      </c>
      <c r="F19" s="2" t="n">
        <f aca="false">(A19-B19)^2-(C19-D19)^2</f>
        <v>-0.151513959330966</v>
      </c>
      <c r="G19" s="1" t="n">
        <v>-0.162667587399483</v>
      </c>
    </row>
    <row r="20" customFormat="false" ht="12.75" hidden="false" customHeight="false" outlineLevel="0" collapsed="false">
      <c r="A20" s="1" t="n">
        <v>0.295986967042694</v>
      </c>
      <c r="B20" s="1" t="n">
        <v>0.0993303262994558</v>
      </c>
      <c r="C20" s="1" t="n">
        <v>0.734461586955587</v>
      </c>
      <c r="D20" s="1" t="n">
        <v>0.358572490818272</v>
      </c>
      <c r="F20" s="2" t="n">
        <f aca="false">(A20-B20)^2-(C20-D20)^2</f>
        <v>-0.102618778246512</v>
      </c>
      <c r="G20" s="1" t="n">
        <v>-0.106429606676102</v>
      </c>
    </row>
    <row r="21" customFormat="false" ht="12.75" hidden="false" customHeight="false" outlineLevel="0" collapsed="false">
      <c r="A21" s="1" t="n">
        <v>0.70741623569128</v>
      </c>
      <c r="B21" s="1" t="n">
        <v>0.746177724061794</v>
      </c>
      <c r="C21" s="1" t="n">
        <v>0.422755010878339</v>
      </c>
      <c r="D21" s="1" t="n">
        <v>0.0882888361640406</v>
      </c>
      <c r="F21" s="2" t="n">
        <f aca="false">(A21-B21)^2-(C21-D21)^2</f>
        <v>-0.110365169047318</v>
      </c>
      <c r="G21" s="1" t="n">
        <v>-0.112992338836193</v>
      </c>
    </row>
    <row r="22" customFormat="false" ht="12.75" hidden="false" customHeight="false" outlineLevel="0" collapsed="false">
      <c r="A22" s="1" t="n">
        <v>0.10811719583339</v>
      </c>
      <c r="B22" s="1" t="n">
        <v>0.0303072797185087</v>
      </c>
      <c r="C22" s="1" t="n">
        <v>0.859121115473567</v>
      </c>
      <c r="D22" s="1" t="n">
        <v>0.639802065903237</v>
      </c>
      <c r="F22" s="2" t="n">
        <f aca="false">(A22-B22)^2-(C22-D22)^2</f>
        <v>-0.0420464624586281</v>
      </c>
      <c r="G22" s="1" t="n">
        <v>-0.0403947159647942</v>
      </c>
    </row>
    <row r="23" customFormat="false" ht="12.75" hidden="false" customHeight="false" outlineLevel="0" collapsed="false">
      <c r="A23" s="1" t="n">
        <v>0.779562198658938</v>
      </c>
      <c r="B23" s="1" t="n">
        <v>0.291680029428455</v>
      </c>
      <c r="C23" s="1" t="n">
        <v>0.800896016853839</v>
      </c>
      <c r="D23" s="1" t="n">
        <v>0.811108521555426</v>
      </c>
      <c r="F23" s="2" t="n">
        <f aca="false">(A23-B23)^2-(C23-D23)^2</f>
        <v>0.237924715800762</v>
      </c>
      <c r="G23" s="1" t="n">
        <v>0.262870013713837</v>
      </c>
    </row>
    <row r="24" customFormat="false" ht="12.75" hidden="false" customHeight="false" outlineLevel="0" collapsed="false">
      <c r="A24" s="1" t="n">
        <v>0.0562499949713367</v>
      </c>
      <c r="B24" s="1" t="n">
        <v>0.642527613497216</v>
      </c>
      <c r="C24" s="1" t="n">
        <v>0.475019156160399</v>
      </c>
      <c r="D24" s="1" t="n">
        <v>0.374459651277737</v>
      </c>
      <c r="F24" s="2" t="n">
        <f aca="false">(A24-B24)^2-(C24-D24)^2</f>
        <v>0.333609231962131</v>
      </c>
      <c r="G24" s="1" t="n">
        <v>0.369428128004074</v>
      </c>
    </row>
    <row r="25" customFormat="false" ht="12.75" hidden="false" customHeight="false" outlineLevel="0" collapsed="false">
      <c r="A25" s="1" t="n">
        <v>0.390271602601589</v>
      </c>
      <c r="B25" s="1" t="n">
        <v>0.0687361502022594</v>
      </c>
      <c r="C25" s="1" t="n">
        <v>0.269058136389835</v>
      </c>
      <c r="D25" s="1" t="n">
        <v>0.63128448457336</v>
      </c>
      <c r="F25" s="2" t="n">
        <f aca="false">(A25-B25)^2-(C25-D25)^2</f>
        <v>-0.0278228801687309</v>
      </c>
      <c r="G25" s="1" t="n">
        <v>-0.0265942495316267</v>
      </c>
    </row>
    <row r="26" customFormat="false" ht="12.75" hidden="false" customHeight="false" outlineLevel="0" collapsed="false">
      <c r="A26" s="1" t="n">
        <v>0.686949714533001</v>
      </c>
      <c r="B26" s="1" t="n">
        <v>0.744473428600849</v>
      </c>
      <c r="C26" s="1" t="n">
        <v>0.684869288939957</v>
      </c>
      <c r="D26" s="1" t="n">
        <v>0.31261367932009</v>
      </c>
      <c r="F26" s="2" t="n">
        <f aca="false">(A26-B26)^2-(C26-D26)^2</f>
        <v>-0.1352652612133</v>
      </c>
      <c r="G26" s="1" t="n">
        <v>-0.140116721391678</v>
      </c>
    </row>
    <row r="27" customFormat="false" ht="12.75" hidden="false" customHeight="false" outlineLevel="0" collapsed="false">
      <c r="A27" s="1" t="n">
        <v>0.614754364021412</v>
      </c>
      <c r="B27" s="1" t="n">
        <v>0.7139360542887</v>
      </c>
      <c r="C27" s="1" t="n">
        <v>0.777316169319379</v>
      </c>
      <c r="D27" s="1" t="n">
        <v>0.233425885624125</v>
      </c>
      <c r="F27" s="2" t="n">
        <f aca="false">(A27-B27)^2-(C27-D27)^2</f>
        <v>-0.285979633013828</v>
      </c>
      <c r="G27" s="1" t="n">
        <v>-0.305775254964829</v>
      </c>
    </row>
    <row r="28" customFormat="false" ht="12.75" hidden="false" customHeight="false" outlineLevel="0" collapsed="false">
      <c r="A28" s="1" t="n">
        <v>0.0440821760346679</v>
      </c>
      <c r="B28" s="1" t="n">
        <v>0.142377836473526</v>
      </c>
      <c r="C28" s="1" t="n">
        <v>0.504059006495885</v>
      </c>
      <c r="D28" s="1" t="n">
        <v>0.574829796086348</v>
      </c>
      <c r="F28" s="2" t="n">
        <f aca="false">(A28-B28)^2-(C28-D28)^2</f>
        <v>0.00465353220185368</v>
      </c>
      <c r="G28" s="1" t="n">
        <v>0.00916479714214802</v>
      </c>
    </row>
    <row r="29" customFormat="false" ht="12.75" hidden="false" customHeight="false" outlineLevel="0" collapsed="false">
      <c r="A29" s="1" t="n">
        <v>0.424763498397195</v>
      </c>
      <c r="B29" s="1" t="n">
        <v>0.813644758852254</v>
      </c>
      <c r="C29" s="1" t="n">
        <v>0.0165036879861171</v>
      </c>
      <c r="D29" s="1" t="n">
        <v>0.29404671165625</v>
      </c>
      <c r="F29" s="2" t="n">
        <f aca="false">(A29-B29)^2-(C29-D29)^2</f>
        <v>0.0741985047451553</v>
      </c>
      <c r="G29" s="1" t="n">
        <v>0.0863173305988312</v>
      </c>
    </row>
    <row r="30" customFormat="false" ht="12.75" hidden="false" customHeight="false" outlineLevel="0" collapsed="false">
      <c r="A30" s="1" t="n">
        <v>0.220693937107978</v>
      </c>
      <c r="B30" s="1" t="n">
        <v>0.646483337451065</v>
      </c>
      <c r="C30" s="1" t="n">
        <v>0.324184106907282</v>
      </c>
      <c r="D30" s="1" t="n">
        <v>0.0234409364116075</v>
      </c>
      <c r="F30" s="2" t="n">
        <f aca="false">(A30-B30)^2-(C30-D30)^2</f>
        <v>0.0908501588447355</v>
      </c>
      <c r="G30" s="1" t="n">
        <v>0.104486152529716</v>
      </c>
    </row>
    <row r="31" customFormat="false" ht="12.75" hidden="false" customHeight="false" outlineLevel="0" collapsed="false">
      <c r="A31" s="1" t="n">
        <v>0.221928004901522</v>
      </c>
      <c r="B31" s="1" t="n">
        <v>0.766263137847368</v>
      </c>
      <c r="C31" s="1" t="n">
        <v>0.68160379899996</v>
      </c>
      <c r="D31" s="1" t="n">
        <v>0.242236978610845</v>
      </c>
      <c r="F31" s="2" t="n">
        <f aca="false">(A31-B31)^2-(C31-D31)^2</f>
        <v>0.103257534100331</v>
      </c>
      <c r="G31" s="1" t="n">
        <v>0.119316875934601</v>
      </c>
    </row>
    <row r="32" customFormat="false" ht="12.75" hidden="false" customHeight="false" outlineLevel="0" collapsed="false">
      <c r="A32" s="1" t="n">
        <v>0.994381124964014</v>
      </c>
      <c r="B32" s="1" t="n">
        <v>0.0283552715835258</v>
      </c>
      <c r="C32" s="1" t="n">
        <v>0.688449221806867</v>
      </c>
      <c r="D32" s="1" t="n">
        <v>0.471134365238255</v>
      </c>
      <c r="F32" s="2" t="n">
        <f aca="false">(A32-B32)^2-(C32-D32)^2</f>
        <v>0.885980202514065</v>
      </c>
      <c r="G32" s="1" t="n">
        <v>0.885980010032654</v>
      </c>
    </row>
    <row r="33" customFormat="false" ht="12.75" hidden="false" customHeight="false" outlineLevel="0" collapsed="false">
      <c r="A33" s="1" t="n">
        <v>0.0850269188534263</v>
      </c>
      <c r="B33" s="1" t="n">
        <v>0.260697059499505</v>
      </c>
      <c r="C33" s="1" t="n">
        <v>0.517148344642983</v>
      </c>
      <c r="D33" s="1" t="n">
        <v>0.125219738735868</v>
      </c>
      <c r="F33" s="2" t="n">
        <f aca="false">(A33-B33)^2-(C33-D33)^2</f>
        <v>-0.122748033813681</v>
      </c>
      <c r="G33" s="1" t="n">
        <v>-0.12781086564064</v>
      </c>
    </row>
    <row r="34" customFormat="false" ht="12.75" hidden="false" customHeight="false" outlineLevel="0" collapsed="false">
      <c r="A34" s="1" t="n">
        <v>0.282437507176835</v>
      </c>
      <c r="B34" s="1" t="n">
        <v>0.0300849836940367</v>
      </c>
      <c r="C34" s="1" t="n">
        <v>0.675951859134147</v>
      </c>
      <c r="D34" s="1" t="n">
        <v>0.734535556452383</v>
      </c>
      <c r="F34" s="2" t="n">
        <f aca="false">(A34-B34)^2-(C34-D34)^2</f>
        <v>0.0602497465166614</v>
      </c>
      <c r="G34" s="1" t="n">
        <v>0.0688077062368393</v>
      </c>
    </row>
    <row r="35" customFormat="false" ht="12.75" hidden="false" customHeight="false" outlineLevel="0" collapsed="false">
      <c r="A35" s="1" t="n">
        <v>0.374115570431952</v>
      </c>
      <c r="B35" s="1" t="n">
        <v>0.400344212203147</v>
      </c>
      <c r="C35" s="1" t="n">
        <v>0.991835047105364</v>
      </c>
      <c r="D35" s="1" t="n">
        <v>0.0233246217805903</v>
      </c>
      <c r="F35" s="2" t="n">
        <f aca="false">(A35-B35)^2-(C35-D35)^2</f>
        <v>-0.937324502313613</v>
      </c>
      <c r="G35" s="1" t="n">
        <v>-0.93732500076294</v>
      </c>
    </row>
    <row r="36" customFormat="false" ht="12.75" hidden="false" customHeight="false" outlineLevel="0" collapsed="false">
      <c r="A36" s="1" t="n">
        <v>0.528258327625761</v>
      </c>
      <c r="B36" s="1" t="n">
        <v>0.236362612595221</v>
      </c>
      <c r="C36" s="1" t="n">
        <v>0.528545297660643</v>
      </c>
      <c r="D36" s="1" t="n">
        <v>0.0546953251777245</v>
      </c>
      <c r="F36" s="2" t="n">
        <f aca="false">(A36-B36)^2-(C36-D36)^2</f>
        <v>-0.139330687968873</v>
      </c>
      <c r="G36" s="1" t="n">
        <v>-0.147489100694656</v>
      </c>
    </row>
    <row r="37" customFormat="false" ht="12.75" hidden="false" customHeight="false" outlineLevel="0" collapsed="false">
      <c r="A37" s="1" t="n">
        <v>0.723026681944117</v>
      </c>
      <c r="B37" s="1" t="n">
        <v>0.0563703731742571</v>
      </c>
      <c r="C37" s="1" t="n">
        <v>0.824761944378806</v>
      </c>
      <c r="D37" s="1" t="n">
        <v>0.198382744254926</v>
      </c>
      <c r="F37" s="2" t="n">
        <f aca="false">(A37-B37)^2-(C37-D37)^2</f>
        <v>0.0520797316748228</v>
      </c>
      <c r="G37" s="1" t="n">
        <v>0.0618118979036808</v>
      </c>
    </row>
    <row r="38" customFormat="false" ht="12.75" hidden="false" customHeight="false" outlineLevel="0" collapsed="false">
      <c r="A38" s="1" t="n">
        <v>0.615959827867172</v>
      </c>
      <c r="B38" s="1" t="n">
        <v>0.552796483492554</v>
      </c>
      <c r="C38" s="1" t="n">
        <v>0.225591380375587</v>
      </c>
      <c r="D38" s="1" t="n">
        <v>0.744273668636793</v>
      </c>
      <c r="F38" s="2" t="n">
        <f aca="false">(A38-B38)^2-(C38-D38)^2</f>
        <v>-0.265041708083295</v>
      </c>
      <c r="G38" s="1" t="n">
        <v>-0.282440572977066</v>
      </c>
    </row>
    <row r="39" customFormat="false" ht="12.75" hidden="false" customHeight="false" outlineLevel="0" collapsed="false">
      <c r="A39" s="1" t="n">
        <v>0.505577697909698</v>
      </c>
      <c r="B39" s="1" t="n">
        <v>0.489898171148186</v>
      </c>
      <c r="C39" s="1" t="n">
        <v>0.501265846330466</v>
      </c>
      <c r="D39" s="1" t="n">
        <v>0.143203811508794</v>
      </c>
      <c r="F39" s="2" t="n">
        <f aca="false">(A39-B39)^2-(C39-D39)^2</f>
        <v>-0.127962573221171</v>
      </c>
      <c r="G39" s="1" t="n">
        <v>-0.132232531905174</v>
      </c>
    </row>
    <row r="40" customFormat="false" ht="12.75" hidden="false" customHeight="false" outlineLevel="0" collapsed="false">
      <c r="A40" s="1" t="n">
        <v>0.52859201140172</v>
      </c>
      <c r="B40" s="1" t="n">
        <v>0.513470976293941</v>
      </c>
      <c r="C40" s="1" t="n">
        <v>0.0097851827913491</v>
      </c>
      <c r="D40" s="1" t="n">
        <v>0.311607193839518</v>
      </c>
      <c r="F40" s="2" t="n">
        <f aca="false">(A40-B40)^2-(C40-D40)^2</f>
        <v>-0.0908678806504305</v>
      </c>
      <c r="G40" s="1" t="n">
        <v>-0.09255101531744</v>
      </c>
    </row>
    <row r="41" customFormat="false" ht="12.75" hidden="false" customHeight="false" outlineLevel="0" collapsed="false">
      <c r="A41" s="1" t="n">
        <v>0.698782387469547</v>
      </c>
      <c r="B41" s="1" t="n">
        <v>0.953154338417985</v>
      </c>
      <c r="C41" s="1" t="n">
        <v>0.140084603028753</v>
      </c>
      <c r="D41" s="1" t="n">
        <v>0.982213345383505</v>
      </c>
      <c r="F41" s="2" t="n">
        <f aca="false">(A41-B41)^2-(C41-D41)^2</f>
        <v>-0.644475729270681</v>
      </c>
      <c r="G41" s="1" t="n">
        <v>-0.695719301700592</v>
      </c>
    </row>
    <row r="42" customFormat="false" ht="12.75" hidden="false" customHeight="false" outlineLevel="0" collapsed="false">
      <c r="A42" s="1" t="n">
        <v>0.916518274029694</v>
      </c>
      <c r="B42" s="1" t="n">
        <v>0.337296245626868</v>
      </c>
      <c r="C42" s="1" t="n">
        <v>0.797755301466232</v>
      </c>
      <c r="D42" s="1" t="n">
        <v>0.966142699866355</v>
      </c>
      <c r="F42" s="2" t="n">
        <f aca="false">(A42-B42)^2-(C42-D42)^2</f>
        <v>0.307143842247123</v>
      </c>
      <c r="G42" s="1" t="n">
        <v>0.340710341930389</v>
      </c>
    </row>
    <row r="43" customFormat="false" ht="12.75" hidden="false" customHeight="false" outlineLevel="0" collapsed="false">
      <c r="A43" s="1" t="n">
        <v>0.866001340443628</v>
      </c>
      <c r="B43" s="1" t="n">
        <v>0.210491496868172</v>
      </c>
      <c r="C43" s="1" t="n">
        <v>0.448317742314279</v>
      </c>
      <c r="D43" s="1" t="n">
        <v>0.139874268534165</v>
      </c>
      <c r="F43" s="2" t="n">
        <f aca="false">(A43-B43)^2-(C43-D43)^2</f>
        <v>0.334555778506775</v>
      </c>
      <c r="G43" s="1" t="n">
        <v>0.371168881654739</v>
      </c>
    </row>
    <row r="44" customFormat="false" ht="12.75" hidden="false" customHeight="false" outlineLevel="0" collapsed="false">
      <c r="A44" s="1" t="n">
        <v>0.696319651407024</v>
      </c>
      <c r="B44" s="1" t="n">
        <v>0.766623468384978</v>
      </c>
      <c r="C44" s="1" t="n">
        <v>0.220410008868629</v>
      </c>
      <c r="D44" s="1" t="n">
        <v>0.858024098802611</v>
      </c>
      <c r="F44" s="2" t="n">
        <f aca="false">(A44-B44)^2-(C44-D44)^2</f>
        <v>-0.401609101000671</v>
      </c>
      <c r="G44" s="1" t="n">
        <v>-0.432409554719925</v>
      </c>
    </row>
    <row r="45" customFormat="false" ht="12.75" hidden="false" customHeight="false" outlineLevel="0" collapsed="false">
      <c r="A45" s="1" t="n">
        <v>0.934974766419847</v>
      </c>
      <c r="B45" s="1" t="n">
        <v>0.598508009318508</v>
      </c>
      <c r="C45" s="1" t="n">
        <v>0.158486517071481</v>
      </c>
      <c r="D45" s="1" t="n">
        <v>0.707411159011446</v>
      </c>
      <c r="F45" s="2" t="n">
        <f aca="false">(A45-B45)^2-(C45-D45)^2</f>
        <v>-0.188108383894627</v>
      </c>
      <c r="G45" s="1" t="n">
        <v>-0.200372204184532</v>
      </c>
    </row>
    <row r="46" customFormat="false" ht="12.75" hidden="false" customHeight="false" outlineLevel="0" collapsed="false">
      <c r="A46" s="1" t="n">
        <v>0.227455483716737</v>
      </c>
      <c r="B46" s="1" t="n">
        <v>0.0516325820726078</v>
      </c>
      <c r="C46" s="1" t="n">
        <v>0.294915535081116</v>
      </c>
      <c r="D46" s="1" t="n">
        <v>0.576797031643053</v>
      </c>
      <c r="F46" s="2" t="n">
        <f aca="false">(A46-B46)^2-(C46-D46)^2</f>
        <v>-0.0485434853614358</v>
      </c>
      <c r="G46" s="1" t="n">
        <v>-0.0483078844845295</v>
      </c>
    </row>
    <row r="47" customFormat="false" ht="12.75" hidden="false" customHeight="false" outlineLevel="0" collapsed="false">
      <c r="A47" s="1" t="n">
        <v>0.714974002877845</v>
      </c>
      <c r="B47" s="1" t="n">
        <v>0.971009263312088</v>
      </c>
      <c r="C47" s="1" t="n">
        <v>0.493301988017667</v>
      </c>
      <c r="D47" s="1" t="n">
        <v>0.93015132150328</v>
      </c>
      <c r="F47" s="2" t="n">
        <f aca="false">(A47-B47)^2-(C47-D47)^2</f>
        <v>-0.125283285581194</v>
      </c>
      <c r="G47" s="1" t="n">
        <v>-0.129870846867561</v>
      </c>
    </row>
    <row r="48" customFormat="false" ht="12.75" hidden="false" customHeight="false" outlineLevel="0" collapsed="false">
      <c r="A48" s="1" t="n">
        <v>0.888133266452258</v>
      </c>
      <c r="B48" s="1" t="n">
        <v>0.568136827622405</v>
      </c>
      <c r="C48" s="1" t="n">
        <v>0.883111079641954</v>
      </c>
      <c r="D48" s="1" t="n">
        <v>0.245240163629251</v>
      </c>
      <c r="F48" s="2" t="n">
        <f aca="false">(A48-B48)^2-(C48-D48)^2</f>
        <v>-0.304481584631097</v>
      </c>
      <c r="G48" s="1" t="n">
        <v>-0.329720407724381</v>
      </c>
    </row>
    <row r="49" customFormat="false" ht="12.75" hidden="false" customHeight="false" outlineLevel="0" collapsed="false">
      <c r="A49" s="1" t="n">
        <v>0.675716782910907</v>
      </c>
      <c r="B49" s="1" t="n">
        <v>0.425851968019599</v>
      </c>
      <c r="C49" s="1" t="n">
        <v>0.50350492048519</v>
      </c>
      <c r="D49" s="1" t="n">
        <v>0.133151085049023</v>
      </c>
      <c r="F49" s="2" t="n">
        <f aca="false">(A49-B49)^2-(C49-D49)^2</f>
        <v>-0.074729537701612</v>
      </c>
      <c r="G49" s="1" t="n">
        <v>-0.0761753171682358</v>
      </c>
    </row>
    <row r="50" customFormat="false" ht="12.75" hidden="false" customHeight="false" outlineLevel="0" collapsed="false">
      <c r="A50" s="1" t="n">
        <v>0.307429228019304</v>
      </c>
      <c r="B50" s="1" t="n">
        <v>0.473775377582965</v>
      </c>
      <c r="C50" s="1" t="n">
        <v>0.15931024229879</v>
      </c>
      <c r="D50" s="1" t="n">
        <v>0.797216616412067</v>
      </c>
      <c r="F50" s="2" t="n">
        <f aca="false">(A50-B50)^2-(C50-D50)^2</f>
        <v>-0.379253500659693</v>
      </c>
      <c r="G50" s="1" t="n">
        <v>-0.410752862691879</v>
      </c>
    </row>
    <row r="51" customFormat="false" ht="12.75" hidden="false" customHeight="false" outlineLevel="0" collapsed="false">
      <c r="A51" s="1" t="n">
        <v>0.0367567701133202</v>
      </c>
      <c r="B51" s="1" t="n">
        <v>0.19956628291804</v>
      </c>
      <c r="C51" s="1" t="n">
        <v>0.151791538072639</v>
      </c>
      <c r="D51" s="1" t="n">
        <v>0.956022411386623</v>
      </c>
      <c r="F51" s="2" t="n">
        <f aca="false">(A51-B51)^2-(C51-D51)^2</f>
        <v>-0.620280360131662</v>
      </c>
      <c r="G51" s="1" t="n">
        <v>-0.676394939422607</v>
      </c>
    </row>
    <row r="52" customFormat="false" ht="12.75" hidden="false" customHeight="false" outlineLevel="0" collapsed="false">
      <c r="A52" s="1" t="n">
        <v>0.821824755054358</v>
      </c>
      <c r="B52" s="1" t="n">
        <v>0.352246388850271</v>
      </c>
      <c r="C52" s="1" t="n">
        <v>0.62311189851299</v>
      </c>
      <c r="D52" s="1" t="n">
        <v>0.793282296076786</v>
      </c>
      <c r="F52" s="2" t="n">
        <f aca="false">(A52-B52)^2-(C52-D52)^2</f>
        <v>0.191545877799879</v>
      </c>
      <c r="G52" s="1" t="n">
        <v>0.212460458278656</v>
      </c>
    </row>
    <row r="53" customFormat="false" ht="12.75" hidden="false" customHeight="false" outlineLevel="0" collapsed="false">
      <c r="A53" s="1" t="n">
        <v>0.61958055669715</v>
      </c>
      <c r="B53" s="1" t="n">
        <v>0.111974322709692</v>
      </c>
      <c r="C53" s="1" t="n">
        <v>0.911150331883913</v>
      </c>
      <c r="D53" s="1" t="n">
        <v>0.618736431906634</v>
      </c>
      <c r="F53" s="2" t="n">
        <f aca="false">(A53-B53)^2-(C53-D53)^2</f>
        <v>0.172158199883008</v>
      </c>
      <c r="G53" s="1" t="n">
        <v>0.192896828055382</v>
      </c>
    </row>
    <row r="54" customFormat="false" ht="12.75" hidden="false" customHeight="false" outlineLevel="0" collapsed="false">
      <c r="A54" s="1" t="n">
        <v>0.539176189212729</v>
      </c>
      <c r="B54" s="1" t="n">
        <v>0.460681258212884</v>
      </c>
      <c r="C54" s="1" t="n">
        <v>0.561963908734565</v>
      </c>
      <c r="D54" s="1" t="n">
        <v>0.258874682166449</v>
      </c>
      <c r="F54" s="2" t="n">
        <f aca="false">(A54-B54)^2-(C54-D54)^2</f>
        <v>-0.0857016250689884</v>
      </c>
      <c r="G54" s="1" t="n">
        <v>-0.0867202877998352</v>
      </c>
    </row>
    <row r="55" customFormat="false" ht="12.75" hidden="false" customHeight="false" outlineLevel="0" collapsed="false">
      <c r="A55" s="1" t="n">
        <v>0.638730482822303</v>
      </c>
      <c r="B55" s="1" t="n">
        <v>0.183398797836047</v>
      </c>
      <c r="C55" s="1" t="n">
        <v>0.370920547812795</v>
      </c>
      <c r="D55" s="1" t="n">
        <v>0.0220270694622964</v>
      </c>
      <c r="F55" s="2" t="n">
        <f aca="false">(A55-B55)^2-(C55-D55)^2</f>
        <v>0.0856002841169133</v>
      </c>
      <c r="G55" s="1" t="n">
        <v>0.0971823036670685</v>
      </c>
    </row>
    <row r="56" customFormat="false" ht="12.75" hidden="false" customHeight="false" outlineLevel="0" collapsed="false">
      <c r="A56" s="1" t="n">
        <v>0.0581339119794357</v>
      </c>
      <c r="B56" s="1" t="n">
        <v>0.144476550038376</v>
      </c>
      <c r="C56" s="1" t="n">
        <v>0.115524926890209</v>
      </c>
      <c r="D56" s="1" t="n">
        <v>0.781633988746851</v>
      </c>
      <c r="F56" s="2" t="n">
        <f aca="false">(A56-B56)^2-(C56-D56)^2</f>
        <v>-0.436246231140558</v>
      </c>
      <c r="G56" s="1" t="n">
        <v>-0.474682539701462</v>
      </c>
    </row>
    <row r="57" customFormat="false" ht="12.75" hidden="false" customHeight="false" outlineLevel="0" collapsed="false">
      <c r="A57" s="1" t="n">
        <v>0.225508407101782</v>
      </c>
      <c r="B57" s="1" t="n">
        <v>0.929393146597688</v>
      </c>
      <c r="C57" s="1" t="n">
        <v>0.78141973589071</v>
      </c>
      <c r="D57" s="1" t="n">
        <v>0.534553182660827</v>
      </c>
      <c r="F57" s="2" t="n">
        <f aca="false">(A57-B57)^2-(C57-D57)^2</f>
        <v>0.434510631391617</v>
      </c>
      <c r="G57" s="1" t="n">
        <v>0.482241243124008</v>
      </c>
    </row>
    <row r="58" customFormat="false" ht="12.75" hidden="false" customHeight="false" outlineLevel="0" collapsed="false">
      <c r="A58" s="1" t="n">
        <v>0.342992488460928</v>
      </c>
      <c r="B58" s="1" t="n">
        <v>0.740556174770094</v>
      </c>
      <c r="C58" s="1" t="n">
        <v>0.21351941709263</v>
      </c>
      <c r="D58" s="1" t="n">
        <v>0.185522266714907</v>
      </c>
      <c r="F58" s="2" t="n">
        <f aca="false">(A58-B58)^2-(C58-D58)^2</f>
        <v>0.15727304424246</v>
      </c>
      <c r="G58" s="1" t="n">
        <v>0.175051748752594</v>
      </c>
    </row>
    <row r="59" customFormat="false" ht="12.75" hidden="false" customHeight="false" outlineLevel="0" collapsed="false">
      <c r="A59" s="1" t="n">
        <v>0.22663678684995</v>
      </c>
      <c r="B59" s="1" t="n">
        <v>0.0112106533560106</v>
      </c>
      <c r="C59" s="1" t="n">
        <v>0.3111536093798</v>
      </c>
      <c r="D59" s="1" t="n">
        <v>0.0509247190192914</v>
      </c>
      <c r="F59" s="2" t="n">
        <f aca="false">(A59-B59)^2-(C59-D59)^2</f>
        <v>-0.0213106563861133</v>
      </c>
      <c r="G59" s="1" t="n">
        <v>-0.0185413118451834</v>
      </c>
    </row>
    <row r="60" customFormat="false" ht="12.75" hidden="false" customHeight="false" outlineLevel="0" collapsed="false">
      <c r="A60" s="1" t="n">
        <v>0.239294374277107</v>
      </c>
      <c r="B60" s="1" t="n">
        <v>0.321376775465474</v>
      </c>
      <c r="C60" s="1" t="n">
        <v>0.45263884641739</v>
      </c>
      <c r="D60" s="1" t="n">
        <v>0.577437665185506</v>
      </c>
      <c r="F60" s="2" t="n">
        <f aca="false">(A60-B60)^2-(C60-D60)^2</f>
        <v>-0.00883722458106897</v>
      </c>
      <c r="G60" s="1" t="n">
        <v>-0.00481027783825994</v>
      </c>
    </row>
    <row r="61" customFormat="false" ht="12.75" hidden="false" customHeight="false" outlineLevel="0" collapsed="false">
      <c r="A61" s="1" t="n">
        <v>0.823459792895421</v>
      </c>
      <c r="B61" s="1" t="n">
        <v>0.409953025930022</v>
      </c>
      <c r="C61" s="1" t="n">
        <v>0.359994658749631</v>
      </c>
      <c r="D61" s="1" t="n">
        <v>0.718870580121604</v>
      </c>
      <c r="F61" s="2" t="n">
        <f aca="false">(A61-B61)^2-(C61-D61)^2</f>
        <v>0.0421959193855934</v>
      </c>
      <c r="G61" s="1" t="n">
        <v>0.0504736974835396</v>
      </c>
    </row>
    <row r="62" customFormat="false" ht="12.75" hidden="false" customHeight="false" outlineLevel="0" collapsed="false">
      <c r="A62" s="1" t="n">
        <v>0.758605192852405</v>
      </c>
      <c r="B62" s="1" t="n">
        <v>0.472926003468603</v>
      </c>
      <c r="C62" s="1" t="n">
        <v>0.817607065149257</v>
      </c>
      <c r="D62" s="1" t="n">
        <v>0.930313830851532</v>
      </c>
      <c r="F62" s="2" t="n">
        <f aca="false">(A62-B62)^2-(C62-D62)^2</f>
        <v>0.0689097842119187</v>
      </c>
      <c r="G62" s="1" t="n">
        <v>0.0791353210806847</v>
      </c>
    </row>
    <row r="63" customFormat="false" ht="12.75" hidden="false" customHeight="false" outlineLevel="0" collapsed="false">
      <c r="A63" s="1" t="n">
        <v>0.196260735989322</v>
      </c>
      <c r="B63" s="1" t="n">
        <v>0.688015151136044</v>
      </c>
      <c r="C63" s="1" t="n">
        <v>0.208126307091948</v>
      </c>
      <c r="D63" s="1" t="n">
        <v>0.219788950024728</v>
      </c>
      <c r="F63" s="2" t="n">
        <f aca="false">(A63-B63)^2-(C63-D63)^2</f>
        <v>0.241686387576117</v>
      </c>
      <c r="G63" s="1" t="n">
        <v>0.267730921506882</v>
      </c>
    </row>
    <row r="64" customFormat="false" ht="12.75" hidden="false" customHeight="false" outlineLevel="0" collapsed="false">
      <c r="A64" s="1" t="n">
        <v>0.574562411061339</v>
      </c>
      <c r="B64" s="1" t="n">
        <v>0.988766033414529</v>
      </c>
      <c r="C64" s="1" t="n">
        <v>0.882541164084508</v>
      </c>
      <c r="D64" s="1" t="n">
        <v>0.648099473957437</v>
      </c>
      <c r="F64" s="2" t="n">
        <f aca="false">(A64-B64)^2-(C64-D64)^2</f>
        <v>0.116601734700866</v>
      </c>
      <c r="G64" s="1" t="n">
        <v>0.132625162601471</v>
      </c>
    </row>
    <row r="65" customFormat="false" ht="12.75" hidden="false" customHeight="false" outlineLevel="0" collapsed="false">
      <c r="A65" s="1" t="n">
        <v>0.884754762743605</v>
      </c>
      <c r="B65" s="1" t="n">
        <v>0.387851904944541</v>
      </c>
      <c r="C65" s="1" t="n">
        <v>0.304885460337417</v>
      </c>
      <c r="D65" s="1" t="n">
        <v>0.491432973771618</v>
      </c>
      <c r="F65" s="2" t="n">
        <f aca="false">(A65-B65)^2-(C65-D65)^2</f>
        <v>0.212112475320393</v>
      </c>
      <c r="G65" s="1" t="n">
        <v>0.23408243060112</v>
      </c>
    </row>
    <row r="66" customFormat="false" ht="12.75" hidden="false" customHeight="false" outlineLevel="0" collapsed="false">
      <c r="A66" s="1" t="n">
        <v>0.766796364126889</v>
      </c>
      <c r="B66" s="1" t="n">
        <v>0.918419090180212</v>
      </c>
      <c r="C66" s="1" t="n">
        <v>0.0052116598648313</v>
      </c>
      <c r="D66" s="1" t="n">
        <v>0.395038532508171</v>
      </c>
      <c r="F66" s="2" t="n">
        <f aca="false">(A66-B66)^2-(C66-D66)^2</f>
        <v>-0.128975539579045</v>
      </c>
      <c r="G66" s="1" t="n">
        <v>-0.133365914225578</v>
      </c>
    </row>
    <row r="67" customFormat="false" ht="12.75" hidden="false" customHeight="false" outlineLevel="0" collapsed="false">
      <c r="A67" s="1" t="n">
        <v>0.851641371544831</v>
      </c>
      <c r="B67" s="1" t="n">
        <v>0.181236941787373</v>
      </c>
      <c r="C67" s="1" t="n">
        <v>0.139332293787359</v>
      </c>
      <c r="D67" s="1" t="n">
        <v>0.593784285649539</v>
      </c>
      <c r="F67" s="2" t="n">
        <f aca="false">(A67-B67)^2-(C67-D67)^2</f>
        <v>0.24291548653092</v>
      </c>
      <c r="G67" s="1" t="n">
        <v>0.271689414978027</v>
      </c>
    </row>
    <row r="68" customFormat="false" ht="12.75" hidden="false" customHeight="false" outlineLevel="0" collapsed="false">
      <c r="A68" s="1" t="n">
        <v>0.308491264123304</v>
      </c>
      <c r="B68" s="1" t="n">
        <v>0.904031954966064</v>
      </c>
      <c r="C68" s="1" t="n">
        <v>0.709156721710507</v>
      </c>
      <c r="D68" s="1" t="n">
        <v>0.8394909188852</v>
      </c>
      <c r="F68" s="2" t="n">
        <f aca="false">(A68-B68)^2-(C68-D68)^2</f>
        <v>0.3376817114963</v>
      </c>
      <c r="G68" s="1" t="n">
        <v>0.375582158565521</v>
      </c>
    </row>
    <row r="69" customFormat="false" ht="12.75" hidden="false" customHeight="false" outlineLevel="0" collapsed="false">
      <c r="A69" s="1" t="n">
        <v>0.0297721719480437</v>
      </c>
      <c r="B69" s="1" t="n">
        <v>0.603827701737306</v>
      </c>
      <c r="C69" s="1" t="n">
        <v>0.403185762079387</v>
      </c>
      <c r="D69" s="1" t="n">
        <v>0.898696381658092</v>
      </c>
      <c r="F69" s="2" t="n">
        <f aca="false">(A69-B69)^2-(C69-D69)^2</f>
        <v>0.0840089771663578</v>
      </c>
      <c r="G69" s="1" t="n">
        <v>0.0970192849636078</v>
      </c>
    </row>
    <row r="70" customFormat="false" ht="12.75" hidden="false" customHeight="false" outlineLevel="0" collapsed="false">
      <c r="A70" s="1" t="n">
        <v>0.0430301705069065</v>
      </c>
      <c r="B70" s="1" t="n">
        <v>0.810631548328692</v>
      </c>
      <c r="C70" s="1" t="n">
        <v>0.423763136085199</v>
      </c>
      <c r="D70" s="1" t="n">
        <v>0.989086492737191</v>
      </c>
      <c r="F70" s="2" t="n">
        <f aca="false">(A70-B70)^2-(C70-D70)^2</f>
        <v>0.269621377657629</v>
      </c>
      <c r="G70" s="1" t="n">
        <v>0.297808587551117</v>
      </c>
    </row>
    <row r="71" customFormat="false" ht="12.75" hidden="false" customHeight="false" outlineLevel="0" collapsed="false">
      <c r="A71" s="1" t="n">
        <v>0.999327045839742</v>
      </c>
      <c r="B71" s="1" t="n">
        <v>0.602244192104773</v>
      </c>
      <c r="C71" s="1" t="n">
        <v>0.851537660973252</v>
      </c>
      <c r="D71" s="1" t="n">
        <v>0.162695418304705</v>
      </c>
      <c r="F71" s="2" t="n">
        <f aca="false">(A71-B71)^2-(C71-D71)^2</f>
        <v>-0.316828842554326</v>
      </c>
      <c r="G71" s="1" t="n">
        <v>-0.343760877847672</v>
      </c>
    </row>
    <row r="72" customFormat="false" ht="12.75" hidden="false" customHeight="false" outlineLevel="0" collapsed="false">
      <c r="A72" s="1" t="n">
        <v>0.390269732130678</v>
      </c>
      <c r="B72" s="1" t="n">
        <v>0.0503662553870445</v>
      </c>
      <c r="C72" s="1" t="n">
        <v>0.858321156164368</v>
      </c>
      <c r="D72" s="1" t="n">
        <v>0.783401690260242</v>
      </c>
      <c r="F72" s="2" t="n">
        <f aca="false">(A72-B72)^2-(C72-D72)^2</f>
        <v>0.10992144713105</v>
      </c>
      <c r="G72" s="1" t="n">
        <v>0.122863747179508</v>
      </c>
    </row>
    <row r="73" customFormat="false" ht="12.75" hidden="false" customHeight="false" outlineLevel="0" collapsed="false">
      <c r="A73" s="1" t="n">
        <v>0.449781985815043</v>
      </c>
      <c r="B73" s="1" t="n">
        <v>0.52020968953431</v>
      </c>
      <c r="C73" s="1" t="n">
        <v>0.190687916458665</v>
      </c>
      <c r="D73" s="1" t="n">
        <v>0.957354540549041</v>
      </c>
      <c r="F73" s="2" t="n">
        <f aca="false">(A73-B73)^2-(C73-D73)^2</f>
        <v>-0.582817651042965</v>
      </c>
      <c r="G73" s="1" t="n">
        <v>-0.632337808609009</v>
      </c>
    </row>
    <row r="74" customFormat="false" ht="12.75" hidden="false" customHeight="false" outlineLevel="0" collapsed="false">
      <c r="A74" s="1" t="n">
        <v>0.997592064234971</v>
      </c>
      <c r="B74" s="1" t="n">
        <v>0.562989851647344</v>
      </c>
      <c r="C74" s="1" t="n">
        <v>0.334660028562672</v>
      </c>
      <c r="D74" s="1" t="n">
        <v>0.907467513999167</v>
      </c>
      <c r="F74" s="2" t="n">
        <f aca="false">(A74-B74)^2-(C74-D74)^2</f>
        <v>-0.139229332186019</v>
      </c>
      <c r="G74" s="1" t="n">
        <v>-0.14725761115551</v>
      </c>
    </row>
    <row r="75" customFormat="false" ht="12.75" hidden="false" customHeight="false" outlineLevel="0" collapsed="false">
      <c r="A75" s="1" t="n">
        <v>0.40207944137465</v>
      </c>
      <c r="B75" s="1" t="n">
        <v>0.0335207404399791</v>
      </c>
      <c r="C75" s="1" t="n">
        <v>0.418518861034761</v>
      </c>
      <c r="D75" s="1" t="n">
        <v>0.485061222387154</v>
      </c>
      <c r="F75" s="2" t="n">
        <f aca="false">(A75-B75)^2-(C75-D75)^2</f>
        <v>0.1314076301803</v>
      </c>
      <c r="G75" s="1" t="n">
        <v>0.145136952400208</v>
      </c>
    </row>
    <row r="76" customFormat="false" ht="12.75" hidden="false" customHeight="false" outlineLevel="0" collapsed="false">
      <c r="A76" s="1" t="n">
        <v>0.378147148181625</v>
      </c>
      <c r="B76" s="1" t="n">
        <v>0.994469291736761</v>
      </c>
      <c r="C76" s="1" t="n">
        <v>0.894241146729963</v>
      </c>
      <c r="D76" s="1" t="n">
        <v>0.553629034970102</v>
      </c>
      <c r="F76" s="2" t="n">
        <f aca="false">(A76-B76)^2-(C76-D76)^2</f>
        <v>0.263836373958886</v>
      </c>
      <c r="G76" s="1" t="n">
        <v>0.296189785003662</v>
      </c>
    </row>
    <row r="77" customFormat="false" ht="12.75" hidden="false" customHeight="false" outlineLevel="0" collapsed="false">
      <c r="A77" s="1" t="n">
        <v>0.0675235989020173</v>
      </c>
      <c r="B77" s="1" t="n">
        <v>0.360591816712023</v>
      </c>
      <c r="C77" s="1" t="n">
        <v>0.583558928777393</v>
      </c>
      <c r="D77" s="1" t="n">
        <v>0.343566522772445</v>
      </c>
      <c r="F77" s="2" t="n">
        <f aca="false">(A77-B77)^2-(C77-D77)^2</f>
        <v>0.0282926253502893</v>
      </c>
      <c r="G77" s="1" t="n">
        <v>0.035200048238039</v>
      </c>
    </row>
    <row r="78" customFormat="false" ht="12.75" hidden="false" customHeight="false" outlineLevel="0" collapsed="false">
      <c r="A78" s="1" t="n">
        <v>0.864805820578232</v>
      </c>
      <c r="B78" s="1" t="n">
        <v>0.469290898815039</v>
      </c>
      <c r="C78" s="1" t="n">
        <v>0.117244262500672</v>
      </c>
      <c r="D78" s="1" t="n">
        <v>0.667229019101813</v>
      </c>
      <c r="F78" s="2" t="n">
        <f aca="false">(A78-B78)^2-(C78-D78)^2</f>
        <v>-0.146051179156271</v>
      </c>
      <c r="G78" s="1" t="n">
        <v>-0.155225902795792</v>
      </c>
    </row>
    <row r="79" customFormat="false" ht="12.75" hidden="false" customHeight="false" outlineLevel="0" collapsed="false">
      <c r="A79" s="1" t="n">
        <v>0.0256643488892492</v>
      </c>
      <c r="B79" s="1" t="n">
        <v>0.260897441316175</v>
      </c>
      <c r="C79" s="1" t="n">
        <v>0.485098166155051</v>
      </c>
      <c r="D79" s="1" t="n">
        <v>0.360416808758841</v>
      </c>
      <c r="F79" s="2" t="n">
        <f aca="false">(A79-B79)^2-(C79-D79)^2</f>
        <v>0.0397891668905731</v>
      </c>
      <c r="G79" s="1" t="n">
        <v>0.0470986589789391</v>
      </c>
    </row>
    <row r="80" customFormat="false" ht="12.75" hidden="false" customHeight="false" outlineLevel="0" collapsed="false">
      <c r="A80" s="1" t="n">
        <v>0.472939290842925</v>
      </c>
      <c r="B80" s="1" t="n">
        <v>0.948102368367164</v>
      </c>
      <c r="C80" s="1" t="n">
        <v>0.5246867339165</v>
      </c>
      <c r="D80" s="1" t="n">
        <v>0.159740793946532</v>
      </c>
      <c r="F80" s="2" t="n">
        <f aca="false">(A80-B80)^2-(C80-D80)^2</f>
        <v>0.0925944111417422</v>
      </c>
      <c r="G80" s="1" t="n">
        <v>0.107625238597393</v>
      </c>
    </row>
    <row r="81" customFormat="false" ht="12.75" hidden="false" customHeight="false" outlineLevel="0" collapsed="false">
      <c r="A81" s="1" t="n">
        <v>0.104345308471287</v>
      </c>
      <c r="B81" s="1" t="n">
        <v>0.986601496510515</v>
      </c>
      <c r="C81" s="1" t="n">
        <v>0.624624229767676</v>
      </c>
      <c r="D81" s="1" t="n">
        <v>0.64588754834445</v>
      </c>
      <c r="F81" s="2" t="n">
        <f aca="false">(A81-B81)^2-(C81-D81)^2</f>
        <v>0.777923852616612</v>
      </c>
      <c r="G81" s="1" t="n">
        <v>0.844904541969299</v>
      </c>
    </row>
    <row r="82" customFormat="false" ht="12.75" hidden="false" customHeight="false" outlineLevel="0" collapsed="false">
      <c r="A82" s="1" t="n">
        <v>0.32469543611846</v>
      </c>
      <c r="B82" s="1" t="n">
        <v>0.0452051193931651</v>
      </c>
      <c r="C82" s="1" t="n">
        <v>0.170804560274171</v>
      </c>
      <c r="D82" s="1" t="n">
        <v>0.682913452632977</v>
      </c>
      <c r="F82" s="2" t="n">
        <f aca="false">(A82-B82)^2-(C82-D82)^2</f>
        <v>-0.184140680489758</v>
      </c>
      <c r="G82" s="1" t="n">
        <v>-0.197585120797157</v>
      </c>
    </row>
    <row r="83" customFormat="false" ht="12.75" hidden="false" customHeight="false" outlineLevel="0" collapsed="false">
      <c r="A83" s="1" t="n">
        <v>0.0692886371686443</v>
      </c>
      <c r="B83" s="1" t="n">
        <v>0.695032633255739</v>
      </c>
      <c r="C83" s="1" t="n">
        <v>0.126818204613228</v>
      </c>
      <c r="D83" s="1" t="n">
        <v>0.692914506510143</v>
      </c>
      <c r="F83" s="2" t="n">
        <f aca="false">(A83-B83)^2-(C83-D83)^2</f>
        <v>0.0710905256176823</v>
      </c>
      <c r="G83" s="1" t="n">
        <v>0.083265908062458</v>
      </c>
    </row>
    <row r="84" customFormat="false" ht="12.75" hidden="false" customHeight="false" outlineLevel="0" collapsed="false">
      <c r="A84" s="1" t="n">
        <v>0.635282163829222</v>
      </c>
      <c r="B84" s="1" t="n">
        <v>0.317457966792333</v>
      </c>
      <c r="C84" s="1" t="n">
        <v>0.966018867506336</v>
      </c>
      <c r="D84" s="1" t="n">
        <v>0.482624779720718</v>
      </c>
      <c r="F84" s="2" t="n">
        <f aca="false">(A84-B84)^2-(C84-D84)^2</f>
        <v>-0.132657623883946</v>
      </c>
      <c r="G84" s="1" t="n">
        <v>-0.14057968556881</v>
      </c>
    </row>
    <row r="85" customFormat="false" ht="12.75" hidden="false" customHeight="false" outlineLevel="0" collapsed="false">
      <c r="A85" s="1" t="n">
        <v>0.0790809985795005</v>
      </c>
      <c r="B85" s="1" t="n">
        <v>0.865814049274028</v>
      </c>
      <c r="C85" s="1" t="n">
        <v>0.371104920231685</v>
      </c>
      <c r="D85" s="1" t="n">
        <v>0.83274859537357</v>
      </c>
      <c r="F85" s="2" t="n">
        <f aca="false">(A85-B85)^2-(C85-D85)^2</f>
        <v>0.405834010256612</v>
      </c>
      <c r="G85" s="1" t="n">
        <v>0.447613090276718</v>
      </c>
    </row>
    <row r="86" customFormat="false" ht="12.75" hidden="false" customHeight="false" outlineLevel="0" collapsed="false">
      <c r="A86" s="1" t="n">
        <v>0.697055579340341</v>
      </c>
      <c r="B86" s="1" t="n">
        <v>0.994171701486916</v>
      </c>
      <c r="C86" s="1" t="n">
        <v>0.971607303004475</v>
      </c>
      <c r="D86" s="1" t="n">
        <v>0.366649806944158</v>
      </c>
      <c r="F86" s="2" t="n">
        <f aca="false">(A86-B86)^2-(C86-D86)^2</f>
        <v>-0.277695582000149</v>
      </c>
      <c r="G86" s="1" t="n">
        <v>-0.29902657866478</v>
      </c>
    </row>
    <row r="87" customFormat="false" ht="12.75" hidden="false" customHeight="false" outlineLevel="0" collapsed="false">
      <c r="A87" s="1" t="n">
        <v>0.79277184683898</v>
      </c>
      <c r="B87" s="1" t="n">
        <v>0.0236348056176618</v>
      </c>
      <c r="C87" s="1" t="n">
        <v>0.328752971057</v>
      </c>
      <c r="D87" s="1" t="n">
        <v>0.894255750797204</v>
      </c>
      <c r="F87" s="2" t="n">
        <f aca="false">(A87-B87)^2-(C87-D87)^2</f>
        <v>0.271778394284785</v>
      </c>
      <c r="G87" s="1" t="n">
        <v>0.30432453751564</v>
      </c>
    </row>
    <row r="88" customFormat="false" ht="12.75" hidden="false" customHeight="false" outlineLevel="0" collapsed="false">
      <c r="A88" s="1" t="n">
        <v>0.889151084726165</v>
      </c>
      <c r="B88" s="1" t="n">
        <v>0.56413009566644</v>
      </c>
      <c r="C88" s="1" t="n">
        <v>0.53299654010409</v>
      </c>
      <c r="D88" s="1" t="n">
        <v>0.770347362269304</v>
      </c>
      <c r="F88" s="2" t="n">
        <f aca="false">(A88-B88)^2-(C88-D88)^2</f>
        <v>0.0493032305468589</v>
      </c>
      <c r="G88" s="1" t="n">
        <v>0.0580680780112743</v>
      </c>
    </row>
    <row r="89" customFormat="false" ht="12.75" hidden="false" customHeight="false" outlineLevel="0" collapsed="false">
      <c r="A89" s="1" t="n">
        <v>0.5077338610214</v>
      </c>
      <c r="B89" s="1" t="n">
        <v>0.665576091171049</v>
      </c>
      <c r="C89" s="1" t="n">
        <v>0.834118390873212</v>
      </c>
      <c r="D89" s="1" t="n">
        <v>0.0880437658165896</v>
      </c>
      <c r="F89" s="2" t="n">
        <f aca="false">(A89-B89)^2-(C89-D89)^2</f>
        <v>-0.531713176534765</v>
      </c>
      <c r="G89" s="1" t="n">
        <v>-0.576586306095123</v>
      </c>
    </row>
    <row r="90" customFormat="false" ht="12.75" hidden="false" customHeight="false" outlineLevel="0" collapsed="false">
      <c r="A90" s="1" t="n">
        <v>0.769614158191758</v>
      </c>
      <c r="B90" s="1" t="n">
        <v>0.591974601259046</v>
      </c>
      <c r="C90" s="1" t="n">
        <v>0.993885965087456</v>
      </c>
      <c r="D90" s="1" t="n">
        <v>0.165390123903983</v>
      </c>
      <c r="F90" s="2" t="n">
        <f aca="false">(A90-B90)^2-(C90-D90)^2</f>
        <v>-0.654849546671059</v>
      </c>
      <c r="G90" s="1" t="n">
        <v>-0.709378659725189</v>
      </c>
    </row>
    <row r="91" customFormat="false" ht="12.75" hidden="false" customHeight="false" outlineLevel="0" collapsed="false">
      <c r="A91" s="1" t="n">
        <v>0.137338822391791</v>
      </c>
      <c r="B91" s="1" t="n">
        <v>0.0159017097779286</v>
      </c>
      <c r="C91" s="1" t="n">
        <v>0.382018729036746</v>
      </c>
      <c r="D91" s="1" t="n">
        <v>0.0172648698867928</v>
      </c>
      <c r="F91" s="2" t="n">
        <f aca="false">(A91-B91)^2-(C91-D91)^2</f>
        <v>-0.118298405444792</v>
      </c>
      <c r="G91" s="1" t="n">
        <v>-0.122752420604229</v>
      </c>
    </row>
    <row r="92" customFormat="false" ht="12.75" hidden="false" customHeight="false" outlineLevel="0" collapsed="false">
      <c r="A92" s="1" t="n">
        <v>0.695923583355695</v>
      </c>
      <c r="B92" s="1" t="n">
        <v>0.87683913628209</v>
      </c>
      <c r="C92" s="1" t="n">
        <v>0.648484426405708</v>
      </c>
      <c r="D92" s="1" t="n">
        <v>0.976878730457427</v>
      </c>
      <c r="F92" s="2" t="n">
        <f aca="false">(A92-B92)^2-(C92-D92)^2</f>
        <v>-0.0751123816429498</v>
      </c>
      <c r="G92" s="1" t="n">
        <v>-0.0750456750392914</v>
      </c>
    </row>
    <row r="93" customFormat="false" ht="12.75" hidden="false" customHeight="false" outlineLevel="0" collapsed="false">
      <c r="A93" s="1" t="n">
        <v>0.842925967586754</v>
      </c>
      <c r="B93" s="1" t="n">
        <v>0.587254669515169</v>
      </c>
      <c r="C93" s="1" t="n">
        <v>0.63943630847718</v>
      </c>
      <c r="D93" s="1" t="n">
        <v>0.115312554381769</v>
      </c>
      <c r="F93" s="2" t="n">
        <f aca="false">(A93-B93)^2-(C93-D93)^2</f>
        <v>-0.209337896949457</v>
      </c>
      <c r="G93" s="1" t="n">
        <v>-0.223646804690361</v>
      </c>
    </row>
    <row r="94" customFormat="false" ht="12.75" hidden="false" customHeight="false" outlineLevel="0" collapsed="false">
      <c r="A94" s="1" t="n">
        <v>0.112508561701622</v>
      </c>
      <c r="B94" s="1" t="n">
        <v>0.157911471633377</v>
      </c>
      <c r="C94" s="1" t="n">
        <v>0.0598899113926679</v>
      </c>
      <c r="D94" s="1" t="n">
        <v>0.390146787391059</v>
      </c>
      <c r="F94" s="2" t="n">
        <f aca="false">(A94-B94)^2-(C94-D94)^2</f>
        <v>-0.107008179913945</v>
      </c>
      <c r="G94" s="1" t="n">
        <v>-0.111091211438179</v>
      </c>
    </row>
    <row r="95" customFormat="false" ht="12.75" hidden="false" customHeight="false" outlineLevel="0" collapsed="false">
      <c r="A95" s="1" t="n">
        <v>0.586918259132367</v>
      </c>
      <c r="B95" s="1" t="n">
        <v>0.335549938975801</v>
      </c>
      <c r="C95" s="1" t="n">
        <v>0.647277681337138</v>
      </c>
      <c r="D95" s="1" t="n">
        <v>0.125435412031535</v>
      </c>
      <c r="F95" s="2" t="n">
        <f aca="false">(A95-B95)^2-(C95-D95)^2</f>
        <v>-0.209133321655688</v>
      </c>
      <c r="G95" s="1" t="n">
        <v>-0.223629727959633</v>
      </c>
    </row>
    <row r="96" customFormat="false" ht="12.75" hidden="false" customHeight="false" outlineLevel="0" collapsed="false">
      <c r="A96" s="1" t="n">
        <v>0.0393229690624861</v>
      </c>
      <c r="B96" s="1" t="n">
        <v>0.402206162676114</v>
      </c>
      <c r="C96" s="1" t="n">
        <v>0.278050642112636</v>
      </c>
      <c r="D96" s="1" t="n">
        <v>0.946683188194597</v>
      </c>
      <c r="F96" s="2" t="n">
        <f aca="false">(A96-B96)^2-(C96-D96)^2</f>
        <v>-0.31538526947282</v>
      </c>
      <c r="G96" s="1" t="n">
        <v>-0.344433277845383</v>
      </c>
    </row>
    <row r="97" customFormat="false" ht="12.75" hidden="false" customHeight="false" outlineLevel="0" collapsed="false">
      <c r="A97" s="1" t="n">
        <v>0.388286803133012</v>
      </c>
      <c r="B97" s="1" t="n">
        <v>0.576020569308166</v>
      </c>
      <c r="C97" s="1" t="n">
        <v>0.309338175493134</v>
      </c>
      <c r="D97" s="1" t="n">
        <v>0.221548518070366</v>
      </c>
      <c r="F97" s="2" t="n">
        <f aca="false">(A97-B97)^2-(C97-D97)^2</f>
        <v>0.0275369430119003</v>
      </c>
      <c r="G97" s="1" t="n">
        <v>0.0344425663352013</v>
      </c>
    </row>
    <row r="98" customFormat="false" ht="12.75" hidden="false" customHeight="false" outlineLevel="0" collapsed="false">
      <c r="A98" s="1" t="n">
        <v>0.555977348864525</v>
      </c>
      <c r="B98" s="1" t="n">
        <v>0.464870198502102</v>
      </c>
      <c r="C98" s="1" t="n">
        <v>0.701546489145759</v>
      </c>
      <c r="D98" s="1" t="n">
        <v>0.0993969004992499</v>
      </c>
      <c r="F98" s="2" t="n">
        <f aca="false">(A98-B98)^2-(C98-D98)^2</f>
        <v>-0.354283614259999</v>
      </c>
      <c r="G98" s="1" t="n">
        <v>-0.381391286849976</v>
      </c>
    </row>
    <row r="99" customFormat="false" ht="12.75" hidden="false" customHeight="false" outlineLevel="0" collapsed="false">
      <c r="A99" s="1" t="n">
        <v>0.123720040274215</v>
      </c>
      <c r="B99" s="1" t="n">
        <v>0.265842533061848</v>
      </c>
      <c r="C99" s="1" t="n">
        <v>0.0508442004061205</v>
      </c>
      <c r="D99" s="1" t="n">
        <v>0.552219188509201</v>
      </c>
      <c r="F99" s="2" t="n">
        <f aca="false">(A99-B99)^2-(C99-D99)^2</f>
        <v>-0.231178075739193</v>
      </c>
      <c r="G99" s="1" t="n">
        <v>-0.247765108942986</v>
      </c>
    </row>
    <row r="100" customFormat="false" ht="12.75" hidden="false" customHeight="false" outlineLevel="0" collapsed="false">
      <c r="A100" s="1" t="n">
        <v>0.0493088434621418</v>
      </c>
      <c r="B100" s="1" t="n">
        <v>0.473478641694774</v>
      </c>
      <c r="C100" s="1" t="n">
        <v>0.245067084375395</v>
      </c>
      <c r="D100" s="1" t="n">
        <v>0.0151626507524971</v>
      </c>
      <c r="F100" s="2" t="n">
        <f aca="false">(A100-B100)^2-(C100-D100)^2</f>
        <v>0.127063969133247</v>
      </c>
      <c r="G100" s="1" t="n">
        <v>0.142989248037338</v>
      </c>
    </row>
    <row r="101" customFormat="false" ht="12.75" hidden="false" customHeight="false" outlineLevel="0" collapsed="false">
      <c r="A101" s="1" t="n">
        <v>0.299114058974003</v>
      </c>
      <c r="B101" s="1" t="n">
        <v>0.810500183682425</v>
      </c>
      <c r="C101" s="1" t="n">
        <v>0.133630945098558</v>
      </c>
      <c r="D101" s="1" t="n">
        <v>0.600838812935899</v>
      </c>
      <c r="F101" s="2" t="n">
        <f aca="false">(A101-B101)^2-(C101-D101)^2</f>
        <v>0.0432325767751838</v>
      </c>
      <c r="G101" s="1" t="n">
        <v>0.0538521185517311</v>
      </c>
    </row>
    <row r="102" customFormat="false" ht="12.75" hidden="false" customHeight="false" outlineLevel="0" collapsed="false">
      <c r="A102" s="1" t="n">
        <v>0.882379624776043</v>
      </c>
      <c r="B102" s="1" t="n">
        <v>0.061621925519753</v>
      </c>
      <c r="C102" s="1" t="n">
        <v>0.400257529494063</v>
      </c>
      <c r="D102" s="1" t="n">
        <v>0.14052416119122</v>
      </c>
      <c r="F102" s="2" t="n">
        <f aca="false">(A102-B102)^2-(C102-D102)^2</f>
        <v>0.606181778278539</v>
      </c>
      <c r="G102" s="1" t="n">
        <v>0.666739046573639</v>
      </c>
    </row>
    <row r="103" customFormat="false" ht="12.75" hidden="false" customHeight="false" outlineLevel="0" collapsed="false">
      <c r="A103" s="1" t="n">
        <v>0.935230531377961</v>
      </c>
      <c r="B103" s="1" t="n">
        <v>0.110375662956885</v>
      </c>
      <c r="C103" s="1" t="n">
        <v>0.210712899570322</v>
      </c>
      <c r="D103" s="1" t="n">
        <v>0.622713680136929</v>
      </c>
      <c r="F103" s="2" t="n">
        <f aca="false">(A103-B103)^2-(C103-D103)^2</f>
        <v>0.510640910770458</v>
      </c>
      <c r="G103" s="1" t="n">
        <v>0.564469873905182</v>
      </c>
    </row>
    <row r="104" customFormat="false" ht="12.75" hidden="false" customHeight="false" outlineLevel="0" collapsed="false">
      <c r="A104" s="1" t="n">
        <v>0.374198968993837</v>
      </c>
      <c r="B104" s="1" t="n">
        <v>0.21940148847296</v>
      </c>
      <c r="C104" s="1" t="n">
        <v>0.953345292936171</v>
      </c>
      <c r="D104" s="1" t="n">
        <v>0.0154489261308806</v>
      </c>
      <c r="F104" s="2" t="n">
        <f aca="false">(A104-B104)^2-(C104-D104)^2</f>
        <v>-0.855687334890952</v>
      </c>
      <c r="G104" s="1" t="n">
        <v>-0.919139444828033</v>
      </c>
    </row>
    <row r="105" customFormat="false" ht="12.75" hidden="false" customHeight="false" outlineLevel="0" collapsed="false">
      <c r="A105" s="1" t="n">
        <v>0.716841436369608</v>
      </c>
      <c r="B105" s="1" t="n">
        <v>0.311073585916444</v>
      </c>
      <c r="C105" s="1" t="n">
        <v>0.265014285393971</v>
      </c>
      <c r="D105" s="1" t="n">
        <v>0.916623854186844</v>
      </c>
      <c r="F105" s="2" t="n">
        <f aca="false">(A105-B105)^2-(C105-D105)^2</f>
        <v>-0.259947481681053</v>
      </c>
      <c r="G105" s="1" t="n">
        <v>-0.28116899728775</v>
      </c>
    </row>
    <row r="106" customFormat="false" ht="12.75" hidden="false" customHeight="false" outlineLevel="0" collapsed="false">
      <c r="A106" s="1" t="n">
        <v>0.896840248350009</v>
      </c>
      <c r="B106" s="1" t="n">
        <v>0.079406045439212</v>
      </c>
      <c r="C106" s="1" t="n">
        <v>0.0580992585014083</v>
      </c>
      <c r="D106" s="1" t="n">
        <v>0.804144742331369</v>
      </c>
      <c r="F106" s="2" t="n">
        <f aca="false">(A106-B106)^2-(C106-D106)^2</f>
        <v>0.111614812145331</v>
      </c>
      <c r="G106" s="1" t="n">
        <v>0.127564534544945</v>
      </c>
    </row>
    <row r="107" customFormat="false" ht="12.75" hidden="false" customHeight="false" outlineLevel="0" collapsed="false">
      <c r="A107" s="1" t="n">
        <v>0.554948882630648</v>
      </c>
      <c r="B107" s="1" t="n">
        <v>0.364303315595201</v>
      </c>
      <c r="C107" s="1" t="n">
        <v>0.0341894604702688</v>
      </c>
      <c r="D107" s="1" t="n">
        <v>0.986018278510167</v>
      </c>
      <c r="F107" s="2" t="n">
        <f aca="false">(A107-B107)^2-(C107-D107)^2</f>
        <v>-0.869632366620962</v>
      </c>
      <c r="G107" s="1" t="n">
        <v>-0.933621466159821</v>
      </c>
    </row>
    <row r="108" customFormat="false" ht="12.75" hidden="false" customHeight="false" outlineLevel="0" collapsed="false">
      <c r="A108" s="1" t="n">
        <v>0.796585719039411</v>
      </c>
      <c r="B108" s="1" t="n">
        <v>0.479673686059791</v>
      </c>
      <c r="C108" s="1" t="n">
        <v>0.0865977932095277</v>
      </c>
      <c r="D108" s="1" t="n">
        <v>0.688254110771065</v>
      </c>
      <c r="F108" s="2" t="n">
        <f aca="false">(A108-B108)^2-(C108-D108)^2</f>
        <v>-0.261557087814434</v>
      </c>
      <c r="G108" s="1" t="n">
        <v>-0.281352430582047</v>
      </c>
    </row>
    <row r="109" customFormat="false" ht="12.75" hidden="false" customHeight="false" outlineLevel="0" collapsed="false">
      <c r="A109" s="1" t="n">
        <v>0.473408484286725</v>
      </c>
      <c r="B109" s="1" t="n">
        <v>0.556051179921818</v>
      </c>
      <c r="C109" s="1" t="n">
        <v>0.189965012174203</v>
      </c>
      <c r="D109" s="1" t="n">
        <v>0.857711562846863</v>
      </c>
      <c r="F109" s="2" t="n">
        <f aca="false">(A109-B109)^2-(C109-D109)^2</f>
        <v>-0.4390556407934</v>
      </c>
      <c r="G109" s="1" t="n">
        <v>-0.474976390600204</v>
      </c>
    </row>
    <row r="110" customFormat="false" ht="12.75" hidden="false" customHeight="false" outlineLevel="0" collapsed="false">
      <c r="A110" s="1" t="n">
        <v>0.280948119942945</v>
      </c>
      <c r="B110" s="1" t="n">
        <v>0.402812959666077</v>
      </c>
      <c r="C110" s="1" t="n">
        <v>0.237403880542191</v>
      </c>
      <c r="D110" s="1" t="n">
        <v>0.754837804855339</v>
      </c>
      <c r="F110" s="2" t="n">
        <f aca="false">(A110-B110)^2-(C110-D110)^2</f>
        <v>-0.252886826869361</v>
      </c>
      <c r="G110" s="1" t="n">
        <v>-0.270947575569153</v>
      </c>
    </row>
    <row r="111" customFormat="false" ht="12.75" hidden="false" customHeight="false" outlineLevel="0" collapsed="false">
      <c r="A111" s="1" t="n">
        <v>0.948119351034874</v>
      </c>
      <c r="B111" s="1" t="n">
        <v>0.691473513501833</v>
      </c>
      <c r="C111" s="1" t="n">
        <v>0.172703101504655</v>
      </c>
      <c r="D111" s="1" t="n">
        <v>0.328486877214127</v>
      </c>
      <c r="F111" s="2" t="n">
        <f aca="false">(A111-B111)^2-(C111-D111)^2</f>
        <v>0.0415985011487369</v>
      </c>
      <c r="G111" s="1" t="n">
        <v>0.0485210083425045</v>
      </c>
    </row>
    <row r="112" customFormat="false" ht="12.75" hidden="false" customHeight="false" outlineLevel="0" collapsed="false">
      <c r="A112" s="1" t="n">
        <v>0.225039062258047</v>
      </c>
      <c r="B112" s="1" t="n">
        <v>0.319957436278891</v>
      </c>
      <c r="C112" s="1" t="n">
        <v>0.513308694984747</v>
      </c>
      <c r="D112" s="1" t="n">
        <v>0.41602044520426</v>
      </c>
      <c r="F112" s="2" t="n">
        <f aca="false">(A112-B112)^2-(C112-D112)^2</f>
        <v>-0.000455505818589786</v>
      </c>
      <c r="G112" s="1" t="n">
        <v>0.00438033230602741</v>
      </c>
    </row>
    <row r="113" customFormat="false" ht="12.75" hidden="false" customHeight="false" outlineLevel="0" collapsed="false">
      <c r="A113" s="1" t="n">
        <v>0.597267710978673</v>
      </c>
      <c r="B113" s="1" t="n">
        <v>0.977516521545732</v>
      </c>
      <c r="C113" s="1" t="n">
        <v>0.401085100638203</v>
      </c>
      <c r="D113" s="1" t="n">
        <v>0.268100367789661</v>
      </c>
      <c r="F113" s="2" t="n">
        <f aca="false">(A113-B113)^2-(C113-D113)^2</f>
        <v>0.126904218766865</v>
      </c>
      <c r="G113" s="1" t="n">
        <v>0.142766326665878</v>
      </c>
    </row>
    <row r="114" customFormat="false" ht="12.75" hidden="false" customHeight="false" outlineLevel="0" collapsed="false">
      <c r="A114" s="1" t="n">
        <v>0.283843161382468</v>
      </c>
      <c r="B114" s="1" t="n">
        <v>0.835014937214532</v>
      </c>
      <c r="C114" s="1" t="n">
        <v>0.893025383915657</v>
      </c>
      <c r="D114" s="1" t="n">
        <v>0.613622435669583</v>
      </c>
      <c r="F114" s="2" t="n">
        <f aca="false">(A114-B114)^2-(C114-D114)^2</f>
        <v>0.225724318985273</v>
      </c>
      <c r="G114" s="1" t="n">
        <v>0.252963930368423</v>
      </c>
    </row>
    <row r="115" customFormat="false" ht="12.75" hidden="false" customHeight="false" outlineLevel="0" collapsed="false">
      <c r="A115" s="1" t="n">
        <v>0.0108911937033804</v>
      </c>
      <c r="B115" s="1" t="n">
        <v>0.17374036089921</v>
      </c>
      <c r="C115" s="1" t="n">
        <v>0.515411391139449</v>
      </c>
      <c r="D115" s="1" t="n">
        <v>0.066599380527582</v>
      </c>
      <c r="F115" s="2" t="n">
        <f aca="false">(A115-B115)^2-(C115-D115)^2</f>
        <v>-0.174912369613091</v>
      </c>
      <c r="G115" s="1" t="n">
        <v>-0.184942364692688</v>
      </c>
    </row>
    <row r="116" customFormat="false" ht="12.75" hidden="false" customHeight="false" outlineLevel="0" collapsed="false">
      <c r="A116" s="1" t="n">
        <v>0.788455049682303</v>
      </c>
      <c r="B116" s="1" t="n">
        <v>0.628369929894053</v>
      </c>
      <c r="C116" s="1" t="n">
        <v>0.432408489490618</v>
      </c>
      <c r="D116" s="1" t="n">
        <v>0.895102287363171</v>
      </c>
      <c r="F116" s="2" t="n">
        <f aca="false">(A116-B116)^2-(C116-D116)^2</f>
        <v>-0.188458305012108</v>
      </c>
      <c r="G116" s="1" t="n">
        <v>-0.198649004101753</v>
      </c>
    </row>
    <row r="117" customFormat="false" ht="12.75" hidden="false" customHeight="false" outlineLevel="0" collapsed="false">
      <c r="A117" s="1" t="n">
        <v>0.627916405310885</v>
      </c>
      <c r="B117" s="1" t="n">
        <v>0.978343558203719</v>
      </c>
      <c r="C117" s="1" t="n">
        <v>0.523412118719821</v>
      </c>
      <c r="D117" s="1" t="n">
        <v>0.641744947362762</v>
      </c>
      <c r="F117" s="2" t="n">
        <f aca="false">(A117-B117)^2-(C117-D117)^2</f>
        <v>0.108796531149938</v>
      </c>
      <c r="G117" s="1" t="n">
        <v>0.123272858560085</v>
      </c>
    </row>
    <row r="118" customFormat="false" ht="12.75" hidden="false" customHeight="false" outlineLevel="0" collapsed="false">
      <c r="A118" s="1" t="n">
        <v>0.613621180543115</v>
      </c>
      <c r="B118" s="1" t="n">
        <v>0.584941113933365</v>
      </c>
      <c r="C118" s="1" t="n">
        <v>0.918006939574481</v>
      </c>
      <c r="D118" s="1" t="n">
        <v>0.957480560982111</v>
      </c>
      <c r="F118" s="2" t="n">
        <f aca="false">(A118-B118)^2-(C118-D118)^2</f>
        <v>-0.000735620566293141</v>
      </c>
      <c r="G118" s="1" t="n">
        <v>0.00472109671682119</v>
      </c>
    </row>
    <row r="119" customFormat="false" ht="12.75" hidden="false" customHeight="false" outlineLevel="0" collapsed="false">
      <c r="A119" s="1" t="n">
        <v>0.111948251182333</v>
      </c>
      <c r="B119" s="1" t="n">
        <v>0.655101861688932</v>
      </c>
      <c r="C119" s="1" t="n">
        <v>0.966710647002557</v>
      </c>
      <c r="D119" s="1" t="n">
        <v>0.276591212114911</v>
      </c>
      <c r="F119" s="2" t="n">
        <f aca="false">(A119-B119)^2-(C119-D119)^2</f>
        <v>-0.181248989803289</v>
      </c>
      <c r="G119" s="1" t="n">
        <v>-0.195990696549416</v>
      </c>
    </row>
    <row r="120" customFormat="false" ht="12.75" hidden="false" customHeight="false" outlineLevel="0" collapsed="false">
      <c r="A120" s="1" t="n">
        <v>0.361194054021198</v>
      </c>
      <c r="B120" s="1" t="n">
        <v>0.498131542185307</v>
      </c>
      <c r="C120" s="1" t="n">
        <v>0.361202801899799</v>
      </c>
      <c r="D120" s="1" t="n">
        <v>0.584044457921921</v>
      </c>
      <c r="F120" s="2" t="n">
        <f aca="false">(A120-B120)^2-(C120-D120)^2</f>
        <v>-0.0309065279939863</v>
      </c>
      <c r="G120" s="1" t="n">
        <v>-0.0282484423369169</v>
      </c>
    </row>
    <row r="121" customFormat="false" ht="12.75" hidden="false" customHeight="false" outlineLevel="0" collapsed="false">
      <c r="A121" s="1" t="n">
        <v>0.150658230933352</v>
      </c>
      <c r="B121" s="1" t="n">
        <v>0.825812996447373</v>
      </c>
      <c r="C121" s="1" t="n">
        <v>0.520765109650713</v>
      </c>
      <c r="D121" s="1" t="n">
        <v>0.645468879651158</v>
      </c>
      <c r="F121" s="2" t="n">
        <f aca="false">(A121-B121)^2-(C121-D121)^2</f>
        <v>0.440282927143969</v>
      </c>
      <c r="G121" s="1" t="n">
        <v>0.487632364034653</v>
      </c>
    </row>
    <row r="122" customFormat="false" ht="12.75" hidden="false" customHeight="false" outlineLevel="0" collapsed="false">
      <c r="A122" s="1" t="n">
        <v>0.808981788361395</v>
      </c>
      <c r="B122" s="1" t="n">
        <v>0.221470497255977</v>
      </c>
      <c r="C122" s="1" t="n">
        <v>0.273080550953445</v>
      </c>
      <c r="D122" s="1" t="n">
        <v>0.135417913779751</v>
      </c>
      <c r="F122" s="2" t="n">
        <f aca="false">(A122-B122)^2-(C122-D122)^2</f>
        <v>0.326218515502738</v>
      </c>
      <c r="G122" s="1" t="n">
        <v>0.358841121196747</v>
      </c>
    </row>
    <row r="123" customFormat="false" ht="12.75" hidden="false" customHeight="false" outlineLevel="0" collapsed="false">
      <c r="A123" s="1" t="n">
        <v>0.547865002359063</v>
      </c>
      <c r="B123" s="1" t="n">
        <v>0.793515168359819</v>
      </c>
      <c r="C123" s="1" t="n">
        <v>0.323795461779682</v>
      </c>
      <c r="D123" s="1" t="n">
        <v>0.206557138253575</v>
      </c>
      <c r="F123" s="2" t="n">
        <f aca="false">(A123-B123)^2-(C123-D123)^2</f>
        <v>0.0465991795529867</v>
      </c>
      <c r="G123" s="1" t="n">
        <v>0.0551843829452992</v>
      </c>
    </row>
    <row r="124" customFormat="false" ht="12.75" hidden="false" customHeight="false" outlineLevel="0" collapsed="false">
      <c r="A124" s="1" t="n">
        <v>0.64728687145973</v>
      </c>
      <c r="B124" s="1" t="n">
        <v>0.21569160601232</v>
      </c>
      <c r="C124" s="1" t="n">
        <v>0.518589646994313</v>
      </c>
      <c r="D124" s="1" t="n">
        <v>0.280250131147781</v>
      </c>
      <c r="F124" s="2" t="n">
        <f aca="false">(A124-B124)^2-(C124-D124)^2</f>
        <v>0.129468748342662</v>
      </c>
      <c r="G124" s="1" t="n">
        <v>0.144595250487328</v>
      </c>
    </row>
    <row r="125" customFormat="false" ht="12.75" hidden="false" customHeight="false" outlineLevel="0" collapsed="false">
      <c r="A125" s="1" t="n">
        <v>0.857393589077383</v>
      </c>
      <c r="B125" s="1" t="n">
        <v>0.673765328982263</v>
      </c>
      <c r="C125" s="1" t="n">
        <v>0.260622934806459</v>
      </c>
      <c r="D125" s="1" t="n">
        <v>0.789169734229861</v>
      </c>
      <c r="F125" s="2" t="n">
        <f aca="false">(A125-B125)^2-(C125-D125)^2</f>
        <v>-0.245642381275161</v>
      </c>
      <c r="G125" s="1" t="n">
        <v>-0.261462450027466</v>
      </c>
    </row>
    <row r="126" customFormat="false" ht="12.75" hidden="false" customHeight="false" outlineLevel="0" collapsed="false">
      <c r="A126" s="1" t="n">
        <v>0.604150790442846</v>
      </c>
      <c r="B126" s="1" t="n">
        <v>0.576239939193048</v>
      </c>
      <c r="C126" s="1" t="n">
        <v>0.463769814923871</v>
      </c>
      <c r="D126" s="1" t="n">
        <v>0.89467936733419</v>
      </c>
      <c r="F126" s="2" t="n">
        <f aca="false">(A126-B126)^2-(C126-D126)^2</f>
        <v>-0.184904026740973</v>
      </c>
      <c r="G126" s="1" t="n">
        <v>-0.194449707865715</v>
      </c>
    </row>
    <row r="127" customFormat="false" ht="12.75" hidden="false" customHeight="false" outlineLevel="0" collapsed="false">
      <c r="A127" s="1" t="n">
        <v>0.158043980473038</v>
      </c>
      <c r="B127" s="1" t="n">
        <v>0.361259225708634</v>
      </c>
      <c r="C127" s="1" t="n">
        <v>0.138182684494533</v>
      </c>
      <c r="D127" s="1" t="n">
        <v>0.303471420811571</v>
      </c>
      <c r="F127" s="2" t="n">
        <f aca="false">(A127-B127)^2-(C127-D127)^2</f>
        <v>0.01397606954288</v>
      </c>
      <c r="G127" s="1" t="n">
        <v>0.0193365234881639</v>
      </c>
    </row>
    <row r="128" customFormat="false" ht="12.75" hidden="false" customHeight="false" outlineLevel="0" collapsed="false">
      <c r="A128" s="1" t="n">
        <v>0.161513109696866</v>
      </c>
      <c r="B128" s="1" t="n">
        <v>0.431577332921506</v>
      </c>
      <c r="C128" s="1" t="n">
        <v>0.732313622106244</v>
      </c>
      <c r="D128" s="1" t="n">
        <v>0.263409705425158</v>
      </c>
      <c r="F128" s="2" t="n">
        <f aca="false">(A128-B128)^2-(C128-D128)^2</f>
        <v>-0.146936198412936</v>
      </c>
      <c r="G128" s="1" t="n">
        <v>-0.15540486574173</v>
      </c>
    </row>
    <row r="129" customFormat="false" ht="12.75" hidden="false" customHeight="false" outlineLevel="0" collapsed="false">
      <c r="A129" s="1" t="n">
        <v>0.384603269863189</v>
      </c>
      <c r="B129" s="1" t="n">
        <v>0.400040326378527</v>
      </c>
      <c r="C129" s="1" t="n">
        <v>0.00737236351192516</v>
      </c>
      <c r="D129" s="1" t="n">
        <v>0.615309050617014</v>
      </c>
      <c r="F129" s="2" t="n">
        <f aca="false">(A129-B129)^2-(C129-D129)^2</f>
        <v>-0.369348712814453</v>
      </c>
      <c r="G129" s="1" t="n">
        <v>-0.39811173081398</v>
      </c>
    </row>
    <row r="130" customFormat="false" ht="12.75" hidden="false" customHeight="false" outlineLevel="0" collapsed="false">
      <c r="A130" s="1" t="n">
        <v>0.345301649449266</v>
      </c>
      <c r="B130" s="1" t="n">
        <v>0.418826241245763</v>
      </c>
      <c r="C130" s="1" t="n">
        <v>0.503842274636877</v>
      </c>
      <c r="D130" s="1" t="n">
        <v>0.446306208763859</v>
      </c>
      <c r="F130" s="2" t="n">
        <f aca="false">(A130-B130)^2-(C130-D130)^2</f>
        <v>0.00209546672269727</v>
      </c>
      <c r="G130" s="1" t="n">
        <v>0.00722043635323644</v>
      </c>
    </row>
    <row r="131" customFormat="false" ht="12.75" hidden="false" customHeight="false" outlineLevel="0" collapsed="false">
      <c r="A131" s="1" t="n">
        <v>0.462016211058044</v>
      </c>
      <c r="B131" s="1" t="n">
        <v>0.67253580105145</v>
      </c>
      <c r="C131" s="1" t="n">
        <v>0.1854291262899</v>
      </c>
      <c r="D131" s="1" t="n">
        <v>0.310776293111643</v>
      </c>
      <c r="F131" s="2" t="n">
        <f aca="false">(A131-B131)^2-(C131-D131)^2</f>
        <v>0.0286065855407538</v>
      </c>
      <c r="G131" s="1" t="n">
        <v>0.0356084369122982</v>
      </c>
    </row>
    <row r="132" customFormat="false" ht="12.75" hidden="false" customHeight="false" outlineLevel="0" collapsed="false">
      <c r="A132" s="1" t="n">
        <v>0.0150322398900036</v>
      </c>
      <c r="B132" s="1" t="n">
        <v>0.842954959725097</v>
      </c>
      <c r="C132" s="1" t="n">
        <v>0.871986460174774</v>
      </c>
      <c r="D132" s="1" t="n">
        <v>0.990352376459735</v>
      </c>
      <c r="F132" s="2" t="n">
        <f aca="false">(A132-B132)^2-(C132-D132)^2</f>
        <v>0.67144553988116</v>
      </c>
      <c r="G132" s="1" t="n">
        <v>0.734615504741669</v>
      </c>
    </row>
    <row r="133" customFormat="false" ht="12.75" hidden="false" customHeight="false" outlineLevel="0" collapsed="false">
      <c r="A133" s="1" t="n">
        <v>0.908582866236927</v>
      </c>
      <c r="B133" s="1" t="n">
        <v>0.403656312856472</v>
      </c>
      <c r="C133" s="1" t="n">
        <v>0.519975563412269</v>
      </c>
      <c r="D133" s="1" t="n">
        <v>0.891335271890835</v>
      </c>
      <c r="F133" s="2" t="n">
        <f aca="false">(A133-B133)^2-(C133-D133)^2</f>
        <v>0.117042791227379</v>
      </c>
      <c r="G133" s="1" t="n">
        <v>0.133160814642906</v>
      </c>
    </row>
    <row r="134" customFormat="false" ht="12.75" hidden="false" customHeight="false" outlineLevel="0" collapsed="false">
      <c r="A134" s="1" t="n">
        <v>0.730741747562018</v>
      </c>
      <c r="B134" s="1" t="n">
        <v>0.826029806575902</v>
      </c>
      <c r="C134" s="1" t="n">
        <v>0.650057381935431</v>
      </c>
      <c r="D134" s="1" t="n">
        <v>0.424874987869488</v>
      </c>
      <c r="F134" s="2" t="n">
        <f aca="false">(A134-B134)^2-(C134-D134)^2</f>
        <v>-0.0416272964066364</v>
      </c>
      <c r="G134" s="1" t="n">
        <v>-0.039018377661705</v>
      </c>
    </row>
    <row r="135" customFormat="false" ht="12.75" hidden="false" customHeight="false" outlineLevel="0" collapsed="false">
      <c r="A135" s="1" t="n">
        <v>0.878185727514257</v>
      </c>
      <c r="B135" s="1" t="n">
        <v>0.873356917518517</v>
      </c>
      <c r="C135" s="1" t="n">
        <v>0.449613949350722</v>
      </c>
      <c r="D135" s="1" t="n">
        <v>0.86992357343932</v>
      </c>
      <c r="F135" s="2" t="n">
        <f aca="false">(A135-B135)^2-(C135-D135)^2</f>
        <v>-0.176636862695524</v>
      </c>
      <c r="G135" s="1" t="n">
        <v>-0.18450590968132</v>
      </c>
    </row>
    <row r="136" customFormat="false" ht="12.75" hidden="false" customHeight="false" outlineLevel="0" collapsed="false">
      <c r="A136" s="1" t="n">
        <v>0.200134017122222</v>
      </c>
      <c r="B136" s="1" t="n">
        <v>0.727509157343428</v>
      </c>
      <c r="C136" s="1" t="n">
        <v>0.0787612698044589</v>
      </c>
      <c r="D136" s="1" t="n">
        <v>0.72575774959042</v>
      </c>
      <c r="F136" s="2" t="n">
        <f aca="false">(A136-B136)^2-(C136-D136)^2</f>
        <v>-0.140479906332089</v>
      </c>
      <c r="G136" s="1" t="n">
        <v>-0.149323508143425</v>
      </c>
    </row>
    <row r="137" customFormat="false" ht="12.75" hidden="false" customHeight="false" outlineLevel="0" collapsed="false">
      <c r="A137" s="1" t="n">
        <v>0.199181797600754</v>
      </c>
      <c r="B137" s="1" t="n">
        <v>0.375761237004448</v>
      </c>
      <c r="C137" s="1" t="n">
        <v>0.562435620686762</v>
      </c>
      <c r="D137" s="1" t="n">
        <v>0.891557764689657</v>
      </c>
      <c r="F137" s="2" t="n">
        <f aca="false">(A137-B137)^2-(C137-D137)^2</f>
        <v>-0.0771410872529394</v>
      </c>
      <c r="G137" s="1" t="n">
        <v>-0.079057440161705</v>
      </c>
    </row>
    <row r="138" customFormat="false" ht="12.75" hidden="false" customHeight="false" outlineLevel="0" collapsed="false">
      <c r="A138" s="1" t="n">
        <v>0.87869301969578</v>
      </c>
      <c r="B138" s="1" t="n">
        <v>0.855473432258192</v>
      </c>
      <c r="C138" s="1" t="n">
        <v>0.81590520770201</v>
      </c>
      <c r="D138" s="1" t="n">
        <v>0.216371841441564</v>
      </c>
      <c r="F138" s="2" t="n">
        <f aca="false">(A138-B138)^2-(C138-D138)^2</f>
        <v>-0.35890110801881</v>
      </c>
      <c r="G138" s="1" t="n">
        <v>-0.385735064744949</v>
      </c>
    </row>
    <row r="139" customFormat="false" ht="12.75" hidden="false" customHeight="false" outlineLevel="0" collapsed="false">
      <c r="A139" s="1" t="n">
        <v>0.294378129439327</v>
      </c>
      <c r="B139" s="1" t="n">
        <v>0.298936223631087</v>
      </c>
      <c r="C139" s="1" t="n">
        <v>0.0639792809039574</v>
      </c>
      <c r="D139" s="1" t="n">
        <v>0.551844757765981</v>
      </c>
      <c r="F139" s="2" t="n">
        <f aca="false">(A139-B139)^2-(C139-D139)^2</f>
        <v>-0.237991947291148</v>
      </c>
      <c r="G139" s="1" t="n">
        <v>-0.253737777471542</v>
      </c>
    </row>
    <row r="140" customFormat="false" ht="12.75" hidden="false" customHeight="false" outlineLevel="0" collapsed="false">
      <c r="A140" s="1" t="n">
        <v>0.292932077132345</v>
      </c>
      <c r="B140" s="1" t="n">
        <v>0.097256516763877</v>
      </c>
      <c r="C140" s="1" t="n">
        <v>0.367578138036334</v>
      </c>
      <c r="D140" s="1" t="n">
        <v>0.196220654834481</v>
      </c>
      <c r="F140" s="2" t="n">
        <f aca="false">(A140-B140)^2-(C140-D140)^2</f>
        <v>0.00892553787624088</v>
      </c>
      <c r="G140" s="1" t="n">
        <v>0.0139910411089659</v>
      </c>
    </row>
    <row r="141" customFormat="false" ht="12.75" hidden="false" customHeight="false" outlineLevel="0" collapsed="false">
      <c r="A141" s="1" t="n">
        <v>0.129963944798557</v>
      </c>
      <c r="B141" s="1" t="n">
        <v>0.58722886662826</v>
      </c>
      <c r="C141" s="1" t="n">
        <v>0.386026156140523</v>
      </c>
      <c r="D141" s="1" t="n">
        <v>0.374206456071391</v>
      </c>
      <c r="F141" s="2" t="n">
        <f aca="false">(A141-B141)^2-(C141-D141)^2</f>
        <v>0.2089515034262</v>
      </c>
      <c r="G141" s="1" t="n">
        <v>0.231509566307068</v>
      </c>
    </row>
    <row r="142" customFormat="false" ht="12.75" hidden="false" customHeight="false" outlineLevel="0" collapsed="false">
      <c r="A142" s="1" t="n">
        <v>0.684585577507881</v>
      </c>
      <c r="B142" s="1" t="n">
        <v>0.52628370489782</v>
      </c>
      <c r="C142" s="1" t="n">
        <v>0.843592801485351</v>
      </c>
      <c r="D142" s="1" t="n">
        <v>0.136230387633113</v>
      </c>
      <c r="F142" s="2" t="n">
        <f aca="false">(A142-B142)^2-(C142-D142)^2</f>
        <v>-0.475302101659013</v>
      </c>
      <c r="G142" s="1" t="n">
        <v>-0.515286505222321</v>
      </c>
    </row>
    <row r="143" customFormat="false" ht="12.75" hidden="false" customHeight="false" outlineLevel="0" collapsed="false">
      <c r="A143" s="1" t="n">
        <v>0.506478907580737</v>
      </c>
      <c r="B143" s="1" t="n">
        <v>0.340678350420181</v>
      </c>
      <c r="C143" s="1" t="n">
        <v>0.0134064766010662</v>
      </c>
      <c r="D143" s="1" t="n">
        <v>0.876333699071124</v>
      </c>
      <c r="F143" s="2" t="n">
        <f aca="false">(A143-B143)^2-(C143-D143)^2</f>
        <v>-0.717153566525138</v>
      </c>
      <c r="G143" s="1" t="n">
        <v>-0.776058554649353</v>
      </c>
    </row>
    <row r="144" customFormat="false" ht="12.75" hidden="false" customHeight="false" outlineLevel="0" collapsed="false">
      <c r="A144" s="1" t="n">
        <v>0.909596866943541</v>
      </c>
      <c r="B144" s="1" t="n">
        <v>0.362157252512064</v>
      </c>
      <c r="C144" s="1" t="n">
        <v>0.957703920984782</v>
      </c>
      <c r="D144" s="1" t="n">
        <v>0.821534991539312</v>
      </c>
      <c r="F144" s="2" t="n">
        <f aca="false">(A144-B144)^2-(C144-D144)^2</f>
        <v>0.281148154102558</v>
      </c>
      <c r="G144" s="1" t="n">
        <v>0.311847060918808</v>
      </c>
    </row>
    <row r="145" customFormat="false" ht="12.75" hidden="false" customHeight="false" outlineLevel="0" collapsed="false">
      <c r="A145" s="1" t="n">
        <v>0.158570511616252</v>
      </c>
      <c r="B145" s="1" t="n">
        <v>0.532321583209443</v>
      </c>
      <c r="C145" s="1" t="n">
        <v>0.141595699937577</v>
      </c>
      <c r="D145" s="1" t="n">
        <v>0.822696086942974</v>
      </c>
      <c r="F145" s="2" t="n">
        <f aca="false">(A145-B145)^2-(C145-D145)^2</f>
        <v>-0.324207873661843</v>
      </c>
      <c r="G145" s="1" t="n">
        <v>-0.352755129337311</v>
      </c>
    </row>
    <row r="146" customFormat="false" ht="12.75" hidden="false" customHeight="false" outlineLevel="0" collapsed="false">
      <c r="A146" s="1" t="n">
        <v>0.549489307537043</v>
      </c>
      <c r="B146" s="1" t="n">
        <v>0.745816321295521</v>
      </c>
      <c r="C146" s="1" t="n">
        <v>0.87341844331502</v>
      </c>
      <c r="D146" s="1" t="n">
        <v>0.0538587968141346</v>
      </c>
      <c r="F146" s="2" t="n">
        <f aca="false">(A146-B146)^2-(C146-D146)^2</f>
        <v>-0.633133717841335</v>
      </c>
      <c r="G146" s="1" t="n">
        <v>-0.686075627803803</v>
      </c>
    </row>
    <row r="147" customFormat="false" ht="12.75" hidden="false" customHeight="false" outlineLevel="0" collapsed="false">
      <c r="A147" s="1" t="n">
        <v>0.060160037161511</v>
      </c>
      <c r="B147" s="1" t="n">
        <v>0.0430519631992443</v>
      </c>
      <c r="C147" s="1" t="n">
        <v>0.024657579777864</v>
      </c>
      <c r="D147" s="1" t="n">
        <v>0.373417998402152</v>
      </c>
      <c r="F147" s="2" t="n">
        <f aca="false">(A147-B147)^2-(C147-D147)^2</f>
        <v>-0.12134114340429</v>
      </c>
      <c r="G147" s="1" t="n">
        <v>-0.126898407936096</v>
      </c>
    </row>
    <row r="148" customFormat="false" ht="12.75" hidden="false" customHeight="false" outlineLevel="0" collapsed="false">
      <c r="A148" s="1" t="n">
        <v>0.760005402649318</v>
      </c>
      <c r="B148" s="1" t="n">
        <v>0.224386418949203</v>
      </c>
      <c r="C148" s="1" t="n">
        <v>0.910347500125643</v>
      </c>
      <c r="D148" s="1" t="n">
        <v>0.734125733941265</v>
      </c>
      <c r="F148" s="2" t="n">
        <f aca="false">(A148-B148)^2-(C148-D148)^2</f>
        <v>0.255833584822802</v>
      </c>
      <c r="G148" s="1" t="n">
        <v>0.284036874771118</v>
      </c>
    </row>
    <row r="149" customFormat="false" ht="12.75" hidden="false" customHeight="false" outlineLevel="0" collapsed="false">
      <c r="A149" s="1" t="n">
        <v>0.585518262290477</v>
      </c>
      <c r="B149" s="1" t="n">
        <v>0.586180954770131</v>
      </c>
      <c r="C149" s="1" t="n">
        <v>0.094483797457551</v>
      </c>
      <c r="D149" s="1" t="n">
        <v>0.136701830608151</v>
      </c>
      <c r="F149" s="2" t="n">
        <f aca="false">(A149-B149)^2-(C149-D149)^2</f>
        <v>-0.00178192316178256</v>
      </c>
      <c r="G149" s="1" t="n">
        <v>0.00275572529062629</v>
      </c>
    </row>
    <row r="150" customFormat="false" ht="12.75" hidden="false" customHeight="false" outlineLevel="0" collapsed="false">
      <c r="A150" s="1" t="n">
        <v>0.0161575780960366</v>
      </c>
      <c r="B150" s="1" t="n">
        <v>0.894901481175187</v>
      </c>
      <c r="C150" s="1" t="n">
        <v>0.0387736215112779</v>
      </c>
      <c r="D150" s="1" t="n">
        <v>0.0070638622606955</v>
      </c>
      <c r="F150" s="2" t="n">
        <f aca="false">(A150-B150)^2-(C150-D150)^2</f>
        <v>0.771185338367049</v>
      </c>
      <c r="G150" s="1" t="n">
        <v>0.836962521076202</v>
      </c>
    </row>
    <row r="151" customFormat="false" ht="12.75" hidden="false" customHeight="false" outlineLevel="0" collapsed="false">
      <c r="A151" s="1" t="n">
        <v>0.157956837258701</v>
      </c>
      <c r="B151" s="1" t="n">
        <v>0.505425717702734</v>
      </c>
      <c r="C151" s="1" t="n">
        <v>0.997300558547678</v>
      </c>
      <c r="D151" s="1" t="n">
        <v>0.700112496749628</v>
      </c>
      <c r="F151" s="2" t="n">
        <f aca="false">(A151-B151)^2-(C151-D151)^2</f>
        <v>0.0324138788017476</v>
      </c>
      <c r="G151" s="1" t="n">
        <v>0.039715837687254</v>
      </c>
    </row>
    <row r="152" customFormat="false" ht="12.75" hidden="false" customHeight="false" outlineLevel="0" collapsed="false">
      <c r="A152" s="1" t="n">
        <v>0.698845748757083</v>
      </c>
      <c r="B152" s="1" t="n">
        <v>0.575425543307199</v>
      </c>
      <c r="C152" s="1" t="n">
        <v>0.465587820004378</v>
      </c>
      <c r="D152" s="1" t="n">
        <v>0.74930726299127</v>
      </c>
      <c r="F152" s="2" t="n">
        <f aca="false">(A152-B152)^2-(C152-D152)^2</f>
        <v>-0.0652641752155009</v>
      </c>
      <c r="G152" s="1" t="n">
        <v>-0.0647296532988548</v>
      </c>
    </row>
    <row r="153" customFormat="false" ht="12.75" hidden="false" customHeight="false" outlineLevel="0" collapsed="false">
      <c r="A153" s="1" t="n">
        <v>0.886892515232618</v>
      </c>
      <c r="B153" s="1" t="n">
        <v>0.382719099542746</v>
      </c>
      <c r="C153" s="1" t="n">
        <v>0.895603609311406</v>
      </c>
      <c r="D153" s="1" t="n">
        <v>0.934374047321938</v>
      </c>
      <c r="F153" s="2" t="n">
        <f aca="false">(A153-B153)^2-(C153-D153)^2</f>
        <v>0.252687686224864</v>
      </c>
      <c r="G153" s="1" t="n">
        <v>0.279630243778229</v>
      </c>
    </row>
    <row r="154" customFormat="false" ht="12.75" hidden="false" customHeight="false" outlineLevel="0" collapsed="false">
      <c r="A154" s="1" t="n">
        <v>0.232347233297203</v>
      </c>
      <c r="B154" s="1" t="n">
        <v>0.0935052118303763</v>
      </c>
      <c r="C154" s="1" t="n">
        <v>0.526012386125645</v>
      </c>
      <c r="D154" s="1" t="n">
        <v>0.178971139956749</v>
      </c>
      <c r="F154" s="2" t="n">
        <f aca="false">(A154-B154)^2-(C154-D154)^2</f>
        <v>-0.101160519617465</v>
      </c>
      <c r="G154" s="1" t="n">
        <v>-0.104227684438229</v>
      </c>
    </row>
    <row r="155" customFormat="false" ht="12.75" hidden="false" customHeight="false" outlineLevel="0" collapsed="false">
      <c r="A155" s="1" t="n">
        <v>0.857409994076543</v>
      </c>
      <c r="B155" s="1" t="n">
        <v>0.834878825723924</v>
      </c>
      <c r="C155" s="1" t="n">
        <v>0.556274434654558</v>
      </c>
      <c r="D155" s="1" t="n">
        <v>0.382549742412514</v>
      </c>
      <c r="F155" s="2" t="n">
        <f aca="false">(A155-B155)^2-(C155-D155)^2</f>
        <v>-0.0296726151472589</v>
      </c>
      <c r="G155" s="1" t="n">
        <v>-0.0263963360339403</v>
      </c>
    </row>
    <row r="156" customFormat="false" ht="12.75" hidden="false" customHeight="false" outlineLevel="0" collapsed="false">
      <c r="A156" s="1" t="n">
        <v>0.887636712081186</v>
      </c>
      <c r="B156" s="1" t="n">
        <v>0.691476349326583</v>
      </c>
      <c r="C156" s="1" t="n">
        <v>0.200553736375739</v>
      </c>
      <c r="D156" s="1" t="n">
        <v>0.849571946135228</v>
      </c>
      <c r="F156" s="2" t="n">
        <f aca="false">(A156-B156)^2-(C156-D156)^2</f>
        <v>-0.382745748683395</v>
      </c>
      <c r="G156" s="1" t="n">
        <v>-0.412239551544189</v>
      </c>
    </row>
    <row r="157" customFormat="false" ht="12.75" hidden="false" customHeight="false" outlineLevel="0" collapsed="false">
      <c r="A157" s="1" t="n">
        <v>0.648116085404081</v>
      </c>
      <c r="B157" s="1" t="n">
        <v>0.359401753480039</v>
      </c>
      <c r="C157" s="1" t="n">
        <v>0.895947927466281</v>
      </c>
      <c r="D157" s="1" t="n">
        <v>0.315922646340707</v>
      </c>
      <c r="F157" s="2" t="n">
        <f aca="false">(A157-B157)^2-(C157-D157)^2</f>
        <v>-0.253073361286455</v>
      </c>
      <c r="G157" s="1" t="n">
        <v>-0.272980630397797</v>
      </c>
    </row>
    <row r="158" customFormat="false" ht="12.75" hidden="false" customHeight="false" outlineLevel="0" collapsed="false">
      <c r="A158" s="1" t="n">
        <v>0.786399263729714</v>
      </c>
      <c r="B158" s="1" t="n">
        <v>0.438496089520363</v>
      </c>
      <c r="C158" s="1" t="n">
        <v>0.681422179488375</v>
      </c>
      <c r="D158" s="1" t="n">
        <v>0.458551755328928</v>
      </c>
      <c r="F158" s="2" t="n">
        <f aca="false">(A158-B158)^2-(C158-D158)^2</f>
        <v>0.0713653926599301</v>
      </c>
      <c r="G158" s="1" t="n">
        <v>0.081675112247467</v>
      </c>
    </row>
    <row r="159" customFormat="false" ht="12.75" hidden="false" customHeight="false" outlineLevel="0" collapsed="false">
      <c r="A159" s="1" t="n">
        <v>0.781120351490448</v>
      </c>
      <c r="B159" s="1" t="n">
        <v>0.594298987688777</v>
      </c>
      <c r="C159" s="1" t="n">
        <v>0.821685091480908</v>
      </c>
      <c r="D159" s="1" t="n">
        <v>0.980610433994881</v>
      </c>
      <c r="F159" s="2" t="n">
        <f aca="false">(A159-B159)^2-(C159-D159)^2</f>
        <v>0.00964495747953236</v>
      </c>
      <c r="G159" s="1" t="n">
        <v>0.0158278103917837</v>
      </c>
    </row>
    <row r="160" customFormat="false" ht="12.75" hidden="false" customHeight="false" outlineLevel="0" collapsed="false">
      <c r="A160" s="1" t="n">
        <v>0.743744447707355</v>
      </c>
      <c r="B160" s="1" t="n">
        <v>0.525547933937105</v>
      </c>
      <c r="C160" s="1" t="n">
        <v>0.617586196307928</v>
      </c>
      <c r="D160" s="1" t="n">
        <v>0.525360940164086</v>
      </c>
      <c r="F160" s="2" t="n">
        <f aca="false">(A160-B160)^2-(C160-D160)^2</f>
        <v>0.0391042207506938</v>
      </c>
      <c r="G160" s="1" t="n">
        <v>0.0466369017958641</v>
      </c>
    </row>
    <row r="161" customFormat="false" ht="12.75" hidden="false" customHeight="false" outlineLevel="0" collapsed="false">
      <c r="A161" s="1" t="n">
        <v>0.821722984442092</v>
      </c>
      <c r="B161" s="1" t="n">
        <v>0.35275720578027</v>
      </c>
      <c r="C161" s="1" t="n">
        <v>0.639844968028727</v>
      </c>
      <c r="D161" s="1" t="n">
        <v>0.128758010126027</v>
      </c>
      <c r="F161" s="2" t="n">
        <f aca="false">(A161-B161)^2-(C161-D161)^2</f>
        <v>-0.0412809769823477</v>
      </c>
      <c r="G161" s="1" t="n">
        <v>-0.0411758050322533</v>
      </c>
    </row>
    <row r="162" customFormat="false" ht="12.75" hidden="false" customHeight="false" outlineLevel="0" collapsed="false">
      <c r="A162" s="1" t="n">
        <v>0.12413518319469</v>
      </c>
      <c r="B162" s="1" t="n">
        <v>0.342961155054544</v>
      </c>
      <c r="C162" s="1" t="n">
        <v>0.432830790671698</v>
      </c>
      <c r="D162" s="1" t="n">
        <v>0.0425221867411101</v>
      </c>
      <c r="F162" s="2" t="n">
        <f aca="false">(A162-B162)^2-(C162-D162)^2</f>
        <v>-0.104456000341835</v>
      </c>
      <c r="G162" s="1" t="n">
        <v>-0.107948802411556</v>
      </c>
    </row>
    <row r="163" customFormat="false" ht="12.75" hidden="false" customHeight="false" outlineLevel="0" collapsed="false">
      <c r="A163" s="1" t="n">
        <v>0.325553079501769</v>
      </c>
      <c r="B163" s="1" t="n">
        <v>0.468120786868272</v>
      </c>
      <c r="C163" s="1" t="n">
        <v>0.625574833303332</v>
      </c>
      <c r="D163" s="1" t="n">
        <v>0.981764872027614</v>
      </c>
      <c r="F163" s="2" t="n">
        <f aca="false">(A163-B163)^2-(C163-D163)^2</f>
        <v>-0.106545792502664</v>
      </c>
      <c r="G163" s="1" t="n">
        <v>-0.110421150922775</v>
      </c>
    </row>
    <row r="164" customFormat="false" ht="12.75" hidden="false" customHeight="false" outlineLevel="0" collapsed="false">
      <c r="A164" s="1" t="n">
        <v>0.365548544268168</v>
      </c>
      <c r="B164" s="1" t="n">
        <v>0.263580257676475</v>
      </c>
      <c r="C164" s="1" t="n">
        <v>0.833037640662877</v>
      </c>
      <c r="D164" s="1" t="n">
        <v>0.473995950115009</v>
      </c>
      <c r="F164" s="2" t="n">
        <f aca="false">(A164-B164)^2-(C164-D164)^2</f>
        <v>-0.118513404081026</v>
      </c>
      <c r="G164" s="1" t="n">
        <v>-0.122816354036331</v>
      </c>
    </row>
    <row r="165" customFormat="false" ht="12.75" hidden="false" customHeight="false" outlineLevel="0" collapsed="false">
      <c r="A165" s="1" t="n">
        <v>0.42148827336241</v>
      </c>
      <c r="B165" s="1" t="n">
        <v>0.647659692232031</v>
      </c>
      <c r="C165" s="1" t="n">
        <v>0.877164410774413</v>
      </c>
      <c r="D165" s="1" t="n">
        <v>0.843005215512093</v>
      </c>
      <c r="F165" s="2" t="n">
        <f aca="false">(A165-B165)^2-(C165-D165)^2</f>
        <v>0.049986660092528</v>
      </c>
      <c r="G165" s="1" t="n">
        <v>0.0587102435529232</v>
      </c>
    </row>
    <row r="166" customFormat="false" ht="12.75" hidden="false" customHeight="false" outlineLevel="0" collapsed="false">
      <c r="A166" s="1" t="n">
        <v>0.372149390280725</v>
      </c>
      <c r="B166" s="1" t="n">
        <v>0.0904889470015426</v>
      </c>
      <c r="C166" s="1" t="n">
        <v>0.903275502150279</v>
      </c>
      <c r="D166" s="1" t="n">
        <v>0.280033617887523</v>
      </c>
      <c r="F166" s="2" t="n">
        <f aca="false">(A166-B166)^2-(C166-D166)^2</f>
        <v>-0.309097840991165</v>
      </c>
      <c r="G166" s="1" t="n">
        <v>-0.335450381040573</v>
      </c>
    </row>
    <row r="167" customFormat="false" ht="12.75" hidden="false" customHeight="false" outlineLevel="0" collapsed="false">
      <c r="A167" s="1" t="n">
        <v>0.601697214133546</v>
      </c>
      <c r="B167" s="1" t="n">
        <v>0.479667005556782</v>
      </c>
      <c r="C167" s="1" t="n">
        <v>0.0209885731537334</v>
      </c>
      <c r="D167" s="1" t="n">
        <v>0.340103942815424</v>
      </c>
      <c r="F167" s="2" t="n">
        <f aca="false">(A167-B167)^2-(C167-D167)^2</f>
        <v>-0.086943247349029</v>
      </c>
      <c r="G167" s="1" t="n">
        <v>-0.0887061879038811</v>
      </c>
    </row>
    <row r="168" customFormat="false" ht="12.75" hidden="false" customHeight="false" outlineLevel="0" collapsed="false">
      <c r="A168" s="1" t="n">
        <v>0.342896114109073</v>
      </c>
      <c r="B168" s="1" t="n">
        <v>0.794063665205412</v>
      </c>
      <c r="C168" s="1" t="n">
        <v>0.710582982353927</v>
      </c>
      <c r="D168" s="1" t="n">
        <v>0.846796697914075</v>
      </c>
      <c r="F168" s="2" t="n">
        <f aca="false">(A168-B168)^2-(C168-D168)^2</f>
        <v>0.184997982855567</v>
      </c>
      <c r="G168" s="1" t="n">
        <v>0.20669886469841</v>
      </c>
    </row>
    <row r="169" customFormat="false" ht="12.75" hidden="false" customHeight="false" outlineLevel="0" collapsed="false">
      <c r="A169" s="1" t="n">
        <v>0.527816558386482</v>
      </c>
      <c r="B169" s="1" t="n">
        <v>0.897746913639764</v>
      </c>
      <c r="C169" s="1" t="n">
        <v>0.983765856122237</v>
      </c>
      <c r="D169" s="1" t="n">
        <v>0.775799976490593</v>
      </c>
      <c r="F169" s="2" t="n">
        <f aca="false">(A169-B169)^2-(C169-D169)^2</f>
        <v>0.0935986606468557</v>
      </c>
      <c r="G169" s="1" t="n">
        <v>0.10702159255743</v>
      </c>
    </row>
    <row r="170" customFormat="false" ht="12.75" hidden="false" customHeight="false" outlineLevel="0" collapsed="false">
      <c r="A170" s="1" t="n">
        <v>0.493601734098611</v>
      </c>
      <c r="B170" s="1" t="n">
        <v>0.873957582462667</v>
      </c>
      <c r="C170" s="1" t="n">
        <v>0.348744365855592</v>
      </c>
      <c r="D170" s="1" t="n">
        <v>0.229744067768902</v>
      </c>
      <c r="F170" s="2" t="n">
        <f aca="false">(A170-B170)^2-(C170-D170)^2</f>
        <v>0.13050950044002</v>
      </c>
      <c r="G170" s="1" t="n">
        <v>0.146462455391884</v>
      </c>
    </row>
    <row r="171" customFormat="false" ht="12.75" hidden="false" customHeight="false" outlineLevel="0" collapsed="false">
      <c r="A171" s="1" t="n">
        <v>0.920175766947716</v>
      </c>
      <c r="B171" s="1" t="n">
        <v>0.257534193514154</v>
      </c>
      <c r="C171" s="1" t="n">
        <v>0.4546415025039</v>
      </c>
      <c r="D171" s="1" t="n">
        <v>0.245523090798707</v>
      </c>
      <c r="F171" s="2" t="n">
        <f aca="false">(A171-B171)^2-(C171-D171)^2</f>
        <v>0.395363344728404</v>
      </c>
      <c r="G171" s="1" t="n">
        <v>0.43687829375267</v>
      </c>
    </row>
    <row r="172" customFormat="false" ht="12.75" hidden="false" customHeight="false" outlineLevel="0" collapsed="false">
      <c r="A172" s="1" t="n">
        <v>0.963680890465097</v>
      </c>
      <c r="B172" s="1" t="n">
        <v>0.521352257720644</v>
      </c>
      <c r="C172" s="1" t="n">
        <v>0.411850074446654</v>
      </c>
      <c r="D172" s="1" t="n">
        <v>0.990908140593315</v>
      </c>
      <c r="F172" s="2" t="n">
        <f aca="false">(A172-B172)^2-(C172-D172)^2</f>
        <v>-0.139653624623933</v>
      </c>
      <c r="G172" s="1" t="n">
        <v>-0.147789835929871</v>
      </c>
    </row>
    <row r="173" customFormat="false" ht="12.75" hidden="false" customHeight="false" outlineLevel="0" collapsed="false">
      <c r="A173" s="1" t="n">
        <v>0.738281554478436</v>
      </c>
      <c r="B173" s="1" t="n">
        <v>0.874473532722329</v>
      </c>
      <c r="C173" s="1" t="n">
        <v>0.415891865988475</v>
      </c>
      <c r="D173" s="1" t="n">
        <v>0.685342872812388</v>
      </c>
      <c r="F173" s="2" t="n">
        <f aca="false">(A173-B173)^2-(C173-D173)^2</f>
        <v>-0.0540555901404358</v>
      </c>
      <c r="G173" s="1" t="n">
        <v>-0.0522639825940132</v>
      </c>
    </row>
    <row r="174" customFormat="false" ht="12.75" hidden="false" customHeight="false" outlineLevel="0" collapsed="false">
      <c r="A174" s="1" t="n">
        <v>0.498073210909628</v>
      </c>
      <c r="B174" s="1" t="n">
        <v>0.788331343460679</v>
      </c>
      <c r="C174" s="1" t="n">
        <v>0.413451127327493</v>
      </c>
      <c r="D174" s="1" t="n">
        <v>0.714848483306637</v>
      </c>
      <c r="F174" s="2" t="n">
        <f aca="false">(A174-B174)^2-(C174-D174)^2</f>
        <v>-0.00659058267919557</v>
      </c>
      <c r="G174" s="1" t="n">
        <v>-0.00148957804776728</v>
      </c>
    </row>
    <row r="175" customFormat="false" ht="12.75" hidden="false" customHeight="false" outlineLevel="0" collapsed="false">
      <c r="A175" s="1" t="n">
        <v>0.613050130715778</v>
      </c>
      <c r="B175" s="1" t="n">
        <v>0.976660759656468</v>
      </c>
      <c r="C175" s="1" t="n">
        <v>0.996647586174762</v>
      </c>
      <c r="D175" s="1" t="n">
        <v>0.287270822340995</v>
      </c>
      <c r="F175" s="2" t="n">
        <f aca="false">(A175-B175)^2-(C175-D175)^2</f>
        <v>-0.371002703588625</v>
      </c>
      <c r="G175" s="1" t="n">
        <v>-0.402600824832916</v>
      </c>
    </row>
    <row r="176" customFormat="false" ht="12.75" hidden="false" customHeight="false" outlineLevel="0" collapsed="false">
      <c r="A176" s="1" t="n">
        <v>0.0278521915235077</v>
      </c>
      <c r="B176" s="1" t="n">
        <v>0.747699952369198</v>
      </c>
      <c r="C176" s="1" t="n">
        <v>0.372559217894167</v>
      </c>
      <c r="D176" s="1" t="n">
        <v>0.115405938614267</v>
      </c>
      <c r="F176" s="2" t="n">
        <f aca="false">(A176-B176)^2-(C176-D176)^2</f>
        <v>0.452052989750148</v>
      </c>
      <c r="G176" s="1" t="n">
        <v>0.500535249710083</v>
      </c>
    </row>
    <row r="177" customFormat="false" ht="12.75" hidden="false" customHeight="false" outlineLevel="0" collapsed="false">
      <c r="A177" s="1" t="n">
        <v>0.40936677888259</v>
      </c>
      <c r="B177" s="1" t="n">
        <v>0.602462405917361</v>
      </c>
      <c r="C177" s="1" t="n">
        <v>0.994615514399101</v>
      </c>
      <c r="D177" s="1" t="n">
        <v>0.330293913572093</v>
      </c>
      <c r="F177" s="2" t="n">
        <f aca="false">(A177-B177)^2-(C177-D177)^2</f>
        <v>-0.404037268145408</v>
      </c>
      <c r="G177" s="1" t="n">
        <v>-0.43812108039856</v>
      </c>
    </row>
    <row r="178" customFormat="false" ht="12.75" hidden="false" customHeight="false" outlineLevel="0" collapsed="false">
      <c r="A178" s="1" t="n">
        <v>0.965695031448138</v>
      </c>
      <c r="B178" s="1" t="n">
        <v>0.302230852161743</v>
      </c>
      <c r="C178" s="1" t="n">
        <v>0.420526080475298</v>
      </c>
      <c r="D178" s="1" t="n">
        <v>0.197963347905395</v>
      </c>
      <c r="F178" s="2" t="n">
        <f aca="false">(A178-B178)^2-(C178-D178)^2</f>
        <v>0.390650547267187</v>
      </c>
      <c r="G178" s="1" t="n">
        <v>0.431680262088776</v>
      </c>
    </row>
    <row r="179" customFormat="false" ht="12.75" hidden="false" customHeight="false" outlineLevel="0" collapsed="false">
      <c r="A179" s="1" t="n">
        <v>0.221401559503448</v>
      </c>
      <c r="B179" s="1" t="n">
        <v>0.596042883364748</v>
      </c>
      <c r="C179" s="1" t="n">
        <v>0.948484525194247</v>
      </c>
      <c r="D179" s="1" t="n">
        <v>0.277848932698447</v>
      </c>
      <c r="F179" s="2" t="n">
        <f aca="false">(A179-B179)^2-(C179-D179)^2</f>
        <v>-0.309395976377645</v>
      </c>
      <c r="G179" s="1" t="n">
        <v>-0.33635288476944</v>
      </c>
    </row>
    <row r="180" customFormat="false" ht="12.75" hidden="false" customHeight="false" outlineLevel="0" collapsed="false">
      <c r="A180" s="1" t="n">
        <v>0.69999164791923</v>
      </c>
      <c r="B180" s="1" t="n">
        <v>0.829301214758572</v>
      </c>
      <c r="C180" s="1" t="n">
        <v>0.778557143934441</v>
      </c>
      <c r="D180" s="1" t="n">
        <v>0.421037580140465</v>
      </c>
      <c r="F180" s="2" t="n">
        <f aca="false">(A180-B180)^2-(C180-D180)^2</f>
        <v>-0.111099274419257</v>
      </c>
      <c r="G180" s="1" t="n">
        <v>-0.114138044416904</v>
      </c>
    </row>
    <row r="181" customFormat="false" ht="12.75" hidden="false" customHeight="false" outlineLevel="0" collapsed="false">
      <c r="A181" s="1" t="n">
        <v>0.442847758138292</v>
      </c>
      <c r="B181" s="1" t="n">
        <v>0.419159676167065</v>
      </c>
      <c r="C181" s="1" t="n">
        <v>0.778506636746004</v>
      </c>
      <c r="D181" s="1" t="n">
        <v>0.92500648250157</v>
      </c>
      <c r="F181" s="2" t="n">
        <f aca="false">(A181-B181)^2-(C181-D181)^2</f>
        <v>-0.0209010795789292</v>
      </c>
      <c r="G181" s="1" t="n">
        <v>-0.0171612277626991</v>
      </c>
    </row>
    <row r="182" customFormat="false" ht="12.75" hidden="false" customHeight="false" outlineLevel="0" collapsed="false">
      <c r="A182" s="1" t="n">
        <v>0.704834144730401</v>
      </c>
      <c r="B182" s="1" t="n">
        <v>0.387462397263444</v>
      </c>
      <c r="C182" s="1" t="n">
        <v>0.479530524284642</v>
      </c>
      <c r="D182" s="1" t="n">
        <v>0.68060599946626</v>
      </c>
      <c r="F182" s="2" t="n">
        <f aca="false">(A182-B182)^2-(C182-D182)^2</f>
        <v>0.060293479370716</v>
      </c>
      <c r="G182" s="1" t="n">
        <v>0.0694124326109886</v>
      </c>
    </row>
    <row r="183" customFormat="false" ht="12.75" hidden="false" customHeight="false" outlineLevel="0" collapsed="false">
      <c r="A183" s="1" t="n">
        <v>0.380411615841434</v>
      </c>
      <c r="B183" s="1" t="n">
        <v>0.233806178726726</v>
      </c>
      <c r="C183" s="1" t="n">
        <v>0.421808275172115</v>
      </c>
      <c r="D183" s="1" t="n">
        <v>0.790397465344133</v>
      </c>
      <c r="F183" s="2" t="n">
        <f aca="false">(A183-B183)^2-(C183-D183)^2</f>
        <v>-0.114364836920069</v>
      </c>
      <c r="G183" s="1" t="n">
        <v>-0.118961445987225</v>
      </c>
    </row>
    <row r="184" customFormat="false" ht="12.75" hidden="false" customHeight="false" outlineLevel="0" collapsed="false">
      <c r="A184" s="1" t="n">
        <v>0.93270920480863</v>
      </c>
      <c r="B184" s="1" t="n">
        <v>0.348427425551514</v>
      </c>
      <c r="C184" s="1" t="n">
        <v>0.117073341419676</v>
      </c>
      <c r="D184" s="1" t="n">
        <v>0.988613082640856</v>
      </c>
      <c r="F184" s="2" t="n">
        <f aca="false">(A184-B184)^2-(C184-D184)^2</f>
        <v>-0.418196322956019</v>
      </c>
      <c r="G184" s="1" t="n">
        <v>-0.448843747377396</v>
      </c>
    </row>
    <row r="185" customFormat="false" ht="12.75" hidden="false" customHeight="false" outlineLevel="0" collapsed="false">
      <c r="A185" s="1" t="n">
        <v>0.765183376776508</v>
      </c>
      <c r="B185" s="1" t="n">
        <v>0.0772703220866564</v>
      </c>
      <c r="C185" s="1" t="n">
        <v>0.0831602130525699</v>
      </c>
      <c r="D185" s="1" t="n">
        <v>0.92777938928875</v>
      </c>
      <c r="F185" s="2" t="n">
        <f aca="false">(A185-B185)^2-(C185-D185)^2</f>
        <v>-0.24015718205316</v>
      </c>
      <c r="G185" s="1" t="n">
        <v>-0.255668789148331</v>
      </c>
    </row>
    <row r="186" customFormat="false" ht="12.75" hidden="false" customHeight="false" outlineLevel="0" collapsed="false">
      <c r="A186" s="1" t="n">
        <v>0.648184669752784</v>
      </c>
      <c r="B186" s="1" t="n">
        <v>0.0329686420872326</v>
      </c>
      <c r="C186" s="1" t="n">
        <v>0.996360938711389</v>
      </c>
      <c r="D186" s="1" t="n">
        <v>0.472106084551143</v>
      </c>
      <c r="F186" s="2" t="n">
        <f aca="false">(A186-B186)^2-(C186-D186)^2</f>
        <v>0.103647608585999</v>
      </c>
      <c r="G186" s="1" t="n">
        <v>0.118820704519749</v>
      </c>
    </row>
    <row r="187" customFormat="false" ht="12.75" hidden="false" customHeight="false" outlineLevel="0" collapsed="false">
      <c r="A187" s="1" t="n">
        <v>0.291665690197235</v>
      </c>
      <c r="B187" s="1" t="n">
        <v>0.660070427049135</v>
      </c>
      <c r="C187" s="1" t="n">
        <v>0.762991049555817</v>
      </c>
      <c r="D187" s="1" t="n">
        <v>0.546424687676383</v>
      </c>
      <c r="F187" s="2" t="n">
        <f aca="false">(A187-B187)^2-(C187-D187)^2</f>
        <v>0.0888210610372234</v>
      </c>
      <c r="G187" s="1" t="n">
        <v>0.101380750536919</v>
      </c>
    </row>
    <row r="188" customFormat="false" ht="12.75" hidden="false" customHeight="false" outlineLevel="0" collapsed="false">
      <c r="A188" s="1" t="n">
        <v>0.603482265081188</v>
      </c>
      <c r="B188" s="1" t="n">
        <v>0.0106523623426229</v>
      </c>
      <c r="C188" s="1" t="n">
        <v>0.828177566899509</v>
      </c>
      <c r="D188" s="1" t="n">
        <v>0.743211520078424</v>
      </c>
      <c r="F188" s="2" t="n">
        <f aca="false">(A188-B188)^2-(C188-D188)^2</f>
        <v>0.344228064468613</v>
      </c>
      <c r="G188" s="1" t="n">
        <v>0.380513697862625</v>
      </c>
    </row>
    <row r="189" customFormat="false" ht="12.75" hidden="false" customHeight="false" outlineLevel="0" collapsed="false">
      <c r="A189" s="1" t="n">
        <v>0.4122494242241</v>
      </c>
      <c r="B189" s="1" t="n">
        <v>0.912922304889835</v>
      </c>
      <c r="C189" s="1" t="n">
        <v>0.0212833230733631</v>
      </c>
      <c r="D189" s="1" t="n">
        <v>0.234842903499143</v>
      </c>
      <c r="F189" s="2" t="n">
        <f aca="false">(A189-B189)^2-(C189-D189)^2</f>
        <v>0.20506563904249</v>
      </c>
      <c r="G189" s="1" t="n">
        <v>0.229704543948174</v>
      </c>
    </row>
    <row r="190" customFormat="false" ht="12.75" hidden="false" customHeight="false" outlineLevel="0" collapsed="false">
      <c r="A190" s="1" t="n">
        <v>0.141474315833202</v>
      </c>
      <c r="B190" s="1" t="n">
        <v>0.630582797877628</v>
      </c>
      <c r="C190" s="1" t="n">
        <v>0.164984956186209</v>
      </c>
      <c r="D190" s="1" t="n">
        <v>0.528581704757583</v>
      </c>
      <c r="F190" s="2" t="n">
        <f aca="false">(A190-B190)^2-(C190-D190)^2</f>
        <v>0.107024511636128</v>
      </c>
      <c r="G190" s="1" t="n">
        <v>0.122539408504963</v>
      </c>
    </row>
    <row r="191" customFormat="false" ht="12.75" hidden="false" customHeight="false" outlineLevel="0" collapsed="false">
      <c r="A191" s="1" t="n">
        <v>0.189502202438209</v>
      </c>
      <c r="B191" s="1" t="n">
        <v>0.312457145654185</v>
      </c>
      <c r="C191" s="1" t="n">
        <v>0.852954469752282</v>
      </c>
      <c r="D191" s="1" t="n">
        <v>0.077174437156688</v>
      </c>
      <c r="F191" s="2" t="n">
        <f aca="false">(A191-B191)^2-(C191-D191)^2</f>
        <v>-0.586716740912776</v>
      </c>
      <c r="G191" s="1" t="n">
        <v>-0.637382090091705</v>
      </c>
    </row>
    <row r="192" customFormat="false" ht="12.75" hidden="false" customHeight="false" outlineLevel="0" collapsed="false">
      <c r="A192" s="1" t="n">
        <v>0.358466507118068</v>
      </c>
      <c r="B192" s="1" t="n">
        <v>0.71089340654082</v>
      </c>
      <c r="C192" s="1" t="n">
        <v>0.895472637387821</v>
      </c>
      <c r="D192" s="1" t="n">
        <v>0.64809878578581</v>
      </c>
      <c r="F192" s="2" t="n">
        <f aca="false">(A192-B192)^2-(C192-D192)^2</f>
        <v>0.0630108969803209</v>
      </c>
      <c r="G192" s="1" t="n">
        <v>0.0735147669911385</v>
      </c>
    </row>
    <row r="193" customFormat="false" ht="12.75" hidden="false" customHeight="false" outlineLevel="0" collapsed="false">
      <c r="A193" s="1" t="n">
        <v>0.626655882597203</v>
      </c>
      <c r="B193" s="1" t="n">
        <v>0.598749987129093</v>
      </c>
      <c r="C193" s="1" t="n">
        <v>0.534950594821239</v>
      </c>
      <c r="D193" s="1" t="n">
        <v>0.961118739385716</v>
      </c>
      <c r="F193" s="2" t="n">
        <f aca="false">(A193-B193)^2-(C193-D193)^2</f>
        <v>-0.180840548439652</v>
      </c>
      <c r="G193" s="1" t="n">
        <v>-0.189938202500343</v>
      </c>
    </row>
    <row r="194" customFormat="false" ht="12.75" hidden="false" customHeight="false" outlineLevel="0" collapsed="false">
      <c r="A194" s="1" t="n">
        <v>0.460512305961023</v>
      </c>
      <c r="B194" s="1" t="n">
        <v>0.902683843211186</v>
      </c>
      <c r="C194" s="1" t="n">
        <v>0.469351177056605</v>
      </c>
      <c r="D194" s="1" t="n">
        <v>0.70923687291341</v>
      </c>
      <c r="F194" s="2" t="n">
        <f aca="false">(A194-B194)^2-(C194-D194)^2</f>
        <v>0.137970521277468</v>
      </c>
      <c r="G194" s="1" t="n">
        <v>0.156431198120117</v>
      </c>
    </row>
    <row r="195" customFormat="false" ht="12.75" hidden="false" customHeight="false" outlineLevel="0" collapsed="false">
      <c r="A195" s="1" t="n">
        <v>0.146868227101513</v>
      </c>
      <c r="B195" s="1" t="n">
        <v>0.604185363956276</v>
      </c>
      <c r="C195" s="1" t="n">
        <v>0.915786414584201</v>
      </c>
      <c r="D195" s="1" t="n">
        <v>0.149704631433251</v>
      </c>
      <c r="F195" s="2" t="n">
        <f aca="false">(A195-B195)^2-(C195-D195)^2</f>
        <v>-0.3777423348147</v>
      </c>
      <c r="G195" s="1" t="n">
        <v>-0.411357998847961</v>
      </c>
    </row>
    <row r="196" customFormat="false" ht="12.75" hidden="false" customHeight="false" outlineLevel="0" collapsed="false">
      <c r="A196" s="1" t="n">
        <v>0.676619029725367</v>
      </c>
      <c r="B196" s="1" t="n">
        <v>0.286817932826303</v>
      </c>
      <c r="C196" s="1" t="n">
        <v>0.0502452871170889</v>
      </c>
      <c r="D196" s="1" t="n">
        <v>0.670291776929753</v>
      </c>
      <c r="F196" s="2" t="n">
        <f aca="false">(A196-B196)^2-(C196-D196)^2</f>
        <v>-0.232512754385292</v>
      </c>
      <c r="G196" s="1" t="n">
        <v>-0.25107529759407</v>
      </c>
    </row>
    <row r="197" customFormat="false" ht="12.75" hidden="false" customHeight="false" outlineLevel="0" collapsed="false">
      <c r="A197" s="1" t="n">
        <v>0.329594341859339</v>
      </c>
      <c r="B197" s="1" t="n">
        <v>0.157358400572698</v>
      </c>
      <c r="C197" s="1" t="n">
        <v>0.62817902446279</v>
      </c>
      <c r="D197" s="1" t="n">
        <v>0.557526249061167</v>
      </c>
      <c r="F197" s="2" t="n">
        <f aca="false">(A197-B197)^2-(C197-D197)^2</f>
        <v>0.0246734047989434</v>
      </c>
      <c r="G197" s="1" t="n">
        <v>0.0310114994645119</v>
      </c>
    </row>
    <row r="198" customFormat="false" ht="12.75" hidden="false" customHeight="false" outlineLevel="0" collapsed="false">
      <c r="A198" s="1" t="n">
        <v>0.160639930785143</v>
      </c>
      <c r="B198" s="1" t="n">
        <v>0.856087240893146</v>
      </c>
      <c r="C198" s="1" t="n">
        <v>0.844119811583877</v>
      </c>
      <c r="D198" s="1" t="n">
        <v>0.3119965652522</v>
      </c>
      <c r="F198" s="2" t="n">
        <f aca="false">(A198-B198)^2-(C198-D198)^2</f>
        <v>0.200491811849894</v>
      </c>
      <c r="G198" s="1" t="n">
        <v>0.225908681750298</v>
      </c>
    </row>
    <row r="199" customFormat="false" ht="12.75" hidden="false" customHeight="false" outlineLevel="0" collapsed="false">
      <c r="A199" s="1" t="n">
        <v>0.503070563820593</v>
      </c>
      <c r="B199" s="1" t="n">
        <v>0.867334282046118</v>
      </c>
      <c r="C199" s="1" t="n">
        <v>0.301310974921162</v>
      </c>
      <c r="D199" s="1" t="n">
        <v>0.386411700736258</v>
      </c>
      <c r="F199" s="2" t="n">
        <f aca="false">(A199-B199)^2-(C199-D199)^2</f>
        <v>0.125445922881228</v>
      </c>
      <c r="G199" s="1" t="n">
        <v>0.14081472158432</v>
      </c>
    </row>
    <row r="200" customFormat="false" ht="12.75" hidden="false" customHeight="false" outlineLevel="0" collapsed="false">
      <c r="A200" s="1" t="n">
        <v>0.522807134182416</v>
      </c>
      <c r="B200" s="1" t="n">
        <v>0.700191805506228</v>
      </c>
      <c r="C200" s="1" t="n">
        <v>0.795048876666867</v>
      </c>
      <c r="D200" s="1" t="n">
        <v>0.386344745297202</v>
      </c>
      <c r="F200" s="2" t="n">
        <f aca="false">(A200-B200)^2-(C200-D200)^2</f>
        <v>-0.135573745377975</v>
      </c>
      <c r="G200" s="1" t="n">
        <v>-0.141341879963875</v>
      </c>
    </row>
    <row r="201" customFormat="false" ht="12.75" hidden="false" customHeight="false" outlineLevel="0" collapsed="false">
      <c r="A201" s="1" t="n">
        <v>0.598595628260798</v>
      </c>
      <c r="B201" s="1" t="n">
        <v>0.0189921492931946</v>
      </c>
      <c r="C201" s="1" t="n">
        <v>0.733225208464102</v>
      </c>
      <c r="D201" s="1" t="n">
        <v>0.216099325947885</v>
      </c>
      <c r="F201" s="2" t="n">
        <f aca="false">(A201-B201)^2-(C201-D201)^2</f>
        <v>0.0685210144631726</v>
      </c>
      <c r="G201" s="1" t="n">
        <v>0.0795638710260391</v>
      </c>
    </row>
    <row r="202" customFormat="false" ht="12.75" hidden="false" customHeight="false" outlineLevel="0" collapsed="false">
      <c r="A202" s="1" t="n">
        <v>0.852704891908132</v>
      </c>
      <c r="B202" s="1" t="n">
        <v>0.277734684118019</v>
      </c>
      <c r="C202" s="1" t="n">
        <v>0.843659723062894</v>
      </c>
      <c r="D202" s="1" t="n">
        <v>0.793467200681388</v>
      </c>
      <c r="E202" s="2"/>
      <c r="F202" s="2" t="n">
        <f aca="false">(A202-B202)^2-(C202-D202)^2</f>
        <v>0.328071450543187</v>
      </c>
      <c r="G202" s="1" t="n">
        <v>0.36269736289978</v>
      </c>
      <c r="L202" s="1" t="n">
        <f aca="false">0.5*(F202-G202)^2</f>
        <v>0.00059947690326323</v>
      </c>
    </row>
    <row r="203" customFormat="false" ht="12.75" hidden="false" customHeight="false" outlineLevel="0" collapsed="false">
      <c r="A203" s="1" t="n">
        <v>0.944411608561666</v>
      </c>
      <c r="B203" s="1" t="n">
        <v>0.497172699787044</v>
      </c>
      <c r="C203" s="1" t="n">
        <v>0.793940112585255</v>
      </c>
      <c r="D203" s="1" t="n">
        <v>0.0312170464425807</v>
      </c>
      <c r="E203" s="2"/>
      <c r="F203" s="2" t="n">
        <f aca="false">(A203-B203)^2-(C203-D203)^2</f>
        <v>-0.381723834104168</v>
      </c>
      <c r="G203" s="1" t="n">
        <v>-0.414021581411362</v>
      </c>
      <c r="I203" s="2"/>
      <c r="L203" s="1" t="n">
        <f aca="false">0.5*(F203-G203)^2</f>
        <v>0.000521572240559673</v>
      </c>
    </row>
    <row r="204" customFormat="false" ht="12.75" hidden="false" customHeight="false" outlineLevel="0" collapsed="false">
      <c r="A204" s="1" t="n">
        <v>0.268997035948116</v>
      </c>
      <c r="B204" s="1" t="n">
        <v>0.196014425214942</v>
      </c>
      <c r="C204" s="1" t="n">
        <v>0.85255927985187</v>
      </c>
      <c r="D204" s="1" t="n">
        <v>0.996196032204445</v>
      </c>
      <c r="E204" s="2"/>
      <c r="F204" s="2" t="n">
        <f aca="false">(A204-B204)^2-(C204-D204)^2</f>
        <v>-0.015305055156965</v>
      </c>
      <c r="G204" s="1" t="n">
        <v>-0.0116379987448454</v>
      </c>
      <c r="I204" s="2"/>
      <c r="L204" s="1" t="n">
        <f aca="false">0.5*(F204-G204)^2</f>
        <v>6.72365136483378E-006</v>
      </c>
    </row>
    <row r="205" customFormat="false" ht="12.75" hidden="false" customHeight="false" outlineLevel="0" collapsed="false">
      <c r="A205" s="1" t="n">
        <v>0.789816196826413</v>
      </c>
      <c r="B205" s="1" t="n">
        <v>0.152589195519481</v>
      </c>
      <c r="C205" s="1" t="n">
        <v>0.89145110092613</v>
      </c>
      <c r="D205" s="1" t="n">
        <v>0.800904197546169</v>
      </c>
      <c r="E205" s="2"/>
      <c r="F205" s="2" t="n">
        <f aca="false">(A205-B205)^2-(C205-D205)^2</f>
        <v>0.397859509482925</v>
      </c>
      <c r="G205" s="1" t="n">
        <v>0.44036528468132</v>
      </c>
      <c r="I205" s="2"/>
      <c r="L205" s="1" t="n">
        <f aca="false">0.5*(F205-G205)^2</f>
        <v>0.000903370462608269</v>
      </c>
    </row>
    <row r="206" customFormat="false" ht="12.75" hidden="false" customHeight="false" outlineLevel="0" collapsed="false">
      <c r="A206" s="1" t="n">
        <v>0.376701922125807</v>
      </c>
      <c r="B206" s="1" t="n">
        <v>0.619709334581216</v>
      </c>
      <c r="C206" s="1" t="n">
        <v>0.598758617486466</v>
      </c>
      <c r="D206" s="1" t="n">
        <v>0.315689586764839</v>
      </c>
      <c r="E206" s="2"/>
      <c r="F206" s="2" t="n">
        <f aca="false">(A206-B206)^2-(C206-D206)^2</f>
        <v>-0.0210754736454075</v>
      </c>
      <c r="G206" s="1" t="n">
        <v>-0.0173672325909138</v>
      </c>
      <c r="I206" s="2"/>
      <c r="L206" s="1" t="n">
        <f aca="false">0.5*(F206-G206)^2</f>
        <v>6.87552585911649E-006</v>
      </c>
    </row>
    <row r="207" customFormat="false" ht="12.75" hidden="false" customHeight="false" outlineLevel="0" collapsed="false">
      <c r="A207" s="1" t="n">
        <v>0.423694569044574</v>
      </c>
      <c r="B207" s="1" t="n">
        <v>0.423094630645458</v>
      </c>
      <c r="C207" s="1" t="n">
        <v>0.410672209309708</v>
      </c>
      <c r="D207" s="1" t="n">
        <v>0.0261887124742195</v>
      </c>
      <c r="E207" s="2"/>
      <c r="F207" s="2" t="n">
        <f aca="false">(A207-B207)^2-(C207-D207)^2</f>
        <v>-0.147827199412763</v>
      </c>
      <c r="G207" s="1" t="n">
        <v>-0.15379136800766</v>
      </c>
      <c r="I207" s="2"/>
      <c r="L207" s="1" t="n">
        <f aca="false">0.5*(F207-G207)^2</f>
        <v>1.77856535141797E-005</v>
      </c>
    </row>
    <row r="208" customFormat="false" ht="12.75" hidden="false" customHeight="false" outlineLevel="0" collapsed="false">
      <c r="A208" s="1" t="n">
        <v>0.337014037441449</v>
      </c>
      <c r="B208" s="1" t="n">
        <v>0.0250611635309481</v>
      </c>
      <c r="C208" s="1" t="n">
        <v>0.258915969266218</v>
      </c>
      <c r="D208" s="1" t="n">
        <v>0.472054535074765</v>
      </c>
      <c r="E208" s="2"/>
      <c r="F208" s="2" t="n">
        <f aca="false">(A208-B208)^2-(C208-D208)^2</f>
        <v>0.051886547306097</v>
      </c>
      <c r="G208" s="1" t="n">
        <v>0.0593551807105541</v>
      </c>
      <c r="I208" s="2"/>
      <c r="L208" s="1" t="n">
        <f aca="false">0.5*(F208-G208)^2</f>
        <v>2.78902424650866E-005</v>
      </c>
    </row>
    <row r="209" customFormat="false" ht="12.75" hidden="false" customHeight="false" outlineLevel="0" collapsed="false">
      <c r="A209" s="1" t="n">
        <v>0.580313687764492</v>
      </c>
      <c r="B209" s="1" t="n">
        <v>0.866955400334769</v>
      </c>
      <c r="C209" s="1" t="n">
        <v>0.0630949626718598</v>
      </c>
      <c r="D209" s="1" t="n">
        <v>0.409311859073686</v>
      </c>
      <c r="E209" s="2"/>
      <c r="F209" s="2" t="n">
        <f aca="false">(A209-B209)^2-(C209-D209)^2</f>
        <v>-0.0377026679688917</v>
      </c>
      <c r="G209" s="1" t="n">
        <v>-0.0349961034953594</v>
      </c>
      <c r="I209" s="2"/>
      <c r="L209" s="1" t="n">
        <f aca="false">0.5*(F209-G209)^2</f>
        <v>3.66274562469364E-006</v>
      </c>
    </row>
    <row r="210" customFormat="false" ht="12.75" hidden="false" customHeight="false" outlineLevel="0" collapsed="false">
      <c r="A210" s="1" t="n">
        <v>0.339394968420637</v>
      </c>
      <c r="B210" s="1" t="n">
        <v>0.113748912327504</v>
      </c>
      <c r="C210" s="1" t="n">
        <v>0.874442767733665</v>
      </c>
      <c r="D210" s="1" t="n">
        <v>0.0308179529342973</v>
      </c>
      <c r="E210" s="2"/>
      <c r="F210" s="2" t="n">
        <f aca="false">(A210-B210)^2-(C210-D210)^2</f>
        <v>-0.660786685514883</v>
      </c>
      <c r="G210" s="1" t="n">
        <v>-0.716485738754273</v>
      </c>
      <c r="I210" s="2"/>
      <c r="L210" s="1" t="n">
        <f aca="false">0.5*(F210-G210)^2</f>
        <v>0.00155119226588216</v>
      </c>
    </row>
    <row r="211" customFormat="false" ht="12.75" hidden="false" customHeight="false" outlineLevel="0" collapsed="false">
      <c r="A211" s="1" t="n">
        <v>0.0116912219685301</v>
      </c>
      <c r="B211" s="1" t="n">
        <v>0.712941692721919</v>
      </c>
      <c r="C211" s="1" t="n">
        <v>0.6124123423982</v>
      </c>
      <c r="D211" s="1" t="n">
        <v>0.532369522995866</v>
      </c>
      <c r="E211" s="2"/>
      <c r="F211" s="2" t="n">
        <f aca="false">(A211-B211)^2-(C211-D211)^2</f>
        <v>0.485345369793975</v>
      </c>
      <c r="G211" s="1" t="n">
        <v>0.535849750041962</v>
      </c>
      <c r="I211" s="2"/>
      <c r="L211" s="1" t="n">
        <f aca="false">0.5*(F211-G211)^2</f>
        <v>0.00127534621211661</v>
      </c>
    </row>
    <row r="212" customFormat="false" ht="12.75" hidden="false" customHeight="false" outlineLevel="0" collapsed="false">
      <c r="A212" s="1" t="n">
        <v>0.134438554375623</v>
      </c>
      <c r="B212" s="1" t="n">
        <v>0.327759200850664</v>
      </c>
      <c r="C212" s="1" t="n">
        <v>0.56940397436115</v>
      </c>
      <c r="D212" s="1" t="n">
        <v>0.270680997553646</v>
      </c>
      <c r="E212" s="2"/>
      <c r="F212" s="2" t="n">
        <f aca="false">(A212-B212)^2-(C212-D212)^2</f>
        <v>-0.0518625445192083</v>
      </c>
      <c r="G212" s="1" t="n">
        <v>-0.0509334690868855</v>
      </c>
      <c r="I212" s="2"/>
      <c r="L212" s="1" t="n">
        <f aca="false">0.5*(F212-G212)^2</f>
        <v>4.31590579472909E-007</v>
      </c>
    </row>
    <row r="213" customFormat="false" ht="12.75" hidden="false" customHeight="false" outlineLevel="0" collapsed="false">
      <c r="A213" s="1" t="n">
        <v>0.942272615212051</v>
      </c>
      <c r="B213" s="1" t="n">
        <v>0.534846853234417</v>
      </c>
      <c r="C213" s="1" t="n">
        <v>0.692121323679181</v>
      </c>
      <c r="D213" s="1" t="n">
        <v>0.338303715947834</v>
      </c>
      <c r="E213" s="2"/>
      <c r="F213" s="2" t="n">
        <f aca="false">(A213-B213)^2-(C213-D213)^2</f>
        <v>0.0408088519823224</v>
      </c>
      <c r="G213" s="1" t="n">
        <v>0.0489345863461494</v>
      </c>
      <c r="I213" s="2"/>
      <c r="L213" s="1" t="n">
        <f aca="false">0.5*(F213-G213)^2</f>
        <v>3.30137794757397E-005</v>
      </c>
    </row>
    <row r="214" customFormat="false" ht="12.75" hidden="false" customHeight="false" outlineLevel="0" collapsed="false">
      <c r="A214" s="1" t="n">
        <v>0.69841431389023</v>
      </c>
      <c r="B214" s="1" t="n">
        <v>0.889470225772721</v>
      </c>
      <c r="C214" s="1" t="n">
        <v>0.844687724592788</v>
      </c>
      <c r="D214" s="1" t="n">
        <v>0.252686423044964</v>
      </c>
      <c r="E214" s="2"/>
      <c r="F214" s="2" t="n">
        <f aca="false">(A214-B214)^2-(C214-D214)^2</f>
        <v>-0.313963179569068</v>
      </c>
      <c r="G214" s="1" t="n">
        <v>-0.337461203336716</v>
      </c>
      <c r="I214" s="2"/>
      <c r="L214" s="1" t="n">
        <f aca="false">0.5*(F214-G214)^2</f>
        <v>0.000276078560492477</v>
      </c>
    </row>
    <row r="215" customFormat="false" ht="12.75" hidden="false" customHeight="false" outlineLevel="0" collapsed="false">
      <c r="A215" s="1" t="n">
        <v>0.303537456412081</v>
      </c>
      <c r="B215" s="1" t="n">
        <v>0.354250301441443</v>
      </c>
      <c r="C215" s="1" t="n">
        <v>0.0518422689442462</v>
      </c>
      <c r="D215" s="1" t="n">
        <v>0.813139243994394</v>
      </c>
      <c r="E215" s="2"/>
      <c r="F215" s="2" t="n">
        <f aca="false">(A215-B215)^2-(C215-D215)^2</f>
        <v>-0.577001291569534</v>
      </c>
      <c r="G215" s="1" t="n">
        <v>-0.626718878746033</v>
      </c>
      <c r="I215" s="2"/>
      <c r="L215" s="1" t="n">
        <f aca="false">0.5*(F215-G215)^2</f>
        <v>0.0012359192373264</v>
      </c>
    </row>
    <row r="216" customFormat="false" ht="12.75" hidden="false" customHeight="false" outlineLevel="0" collapsed="false">
      <c r="A216" s="1" t="n">
        <v>0.654373466270644</v>
      </c>
      <c r="B216" s="1" t="n">
        <v>0.440631610474114</v>
      </c>
      <c r="C216" s="1" t="n">
        <v>0.955323216027948</v>
      </c>
      <c r="D216" s="1" t="n">
        <v>0.255854189615724</v>
      </c>
      <c r="E216" s="2"/>
      <c r="F216" s="2" t="n">
        <f aca="false">(A216-B216)^2-(C216-D216)^2</f>
        <v>-0.443571337990719</v>
      </c>
      <c r="G216" s="1" t="n">
        <v>-0.48166885972023</v>
      </c>
      <c r="I216" s="2"/>
      <c r="L216" s="1" t="n">
        <f aca="false">0.5*(F216-G216)^2</f>
        <v>0.000725710580965289</v>
      </c>
    </row>
    <row r="217" customFormat="false" ht="12.75" hidden="false" customHeight="false" outlineLevel="0" collapsed="false">
      <c r="A217" s="1" t="n">
        <v>0.884130386639814</v>
      </c>
      <c r="B217" s="1" t="n">
        <v>0.725758354891217</v>
      </c>
      <c r="C217" s="1" t="n">
        <v>0.46069793619335</v>
      </c>
      <c r="D217" s="1" t="n">
        <v>0.68905909489219</v>
      </c>
      <c r="E217" s="2"/>
      <c r="F217" s="2" t="n">
        <f aca="false">(A217-B217)^2-(C217-D217)^2</f>
        <v>-0.0270671183620978</v>
      </c>
      <c r="G217" s="1" t="n">
        <v>-0.0237241387367249</v>
      </c>
      <c r="I217" s="2"/>
      <c r="L217" s="1" t="n">
        <f aca="false">0.5*(F217-G217)^2</f>
        <v>5.58775638782919E-006</v>
      </c>
    </row>
    <row r="218" customFormat="false" ht="12.75" hidden="false" customHeight="false" outlineLevel="0" collapsed="false">
      <c r="A218" s="1" t="n">
        <v>0.725636669595244</v>
      </c>
      <c r="B218" s="1" t="n">
        <v>0.0282572354820889</v>
      </c>
      <c r="C218" s="1" t="n">
        <v>0.701539245518326</v>
      </c>
      <c r="D218" s="1" t="n">
        <v>0.0379279311929048</v>
      </c>
      <c r="E218" s="2"/>
      <c r="F218" s="2" t="n">
        <f aca="false">(A218-B218)^2-(C218-D218)^2</f>
        <v>0.0459580986232713</v>
      </c>
      <c r="G218" s="1" t="n">
        <v>0.0549669079482555</v>
      </c>
      <c r="I218" s="2"/>
      <c r="L218" s="1" t="n">
        <f aca="false">0.5*(F218-G218)^2</f>
        <v>4.05793227269618E-005</v>
      </c>
    </row>
    <row r="219" customFormat="false" ht="12.75" hidden="false" customHeight="false" outlineLevel="0" collapsed="false">
      <c r="A219" s="1" t="n">
        <v>0.498404093364341</v>
      </c>
      <c r="B219" s="1" t="n">
        <v>0.539587320750775</v>
      </c>
      <c r="C219" s="1" t="n">
        <v>0.525947282386799</v>
      </c>
      <c r="D219" s="1" t="n">
        <v>0.525742248272313</v>
      </c>
      <c r="E219" s="2"/>
      <c r="F219" s="2" t="n">
        <f aca="false">(A219-B219)^2-(C219-D219)^2</f>
        <v>0.00169601617897465</v>
      </c>
      <c r="G219" s="1" t="n">
        <v>0.00692519592121244</v>
      </c>
      <c r="I219" s="2"/>
      <c r="L219" s="1" t="n">
        <f aca="false">0.5*(F219-G219)^2</f>
        <v>1.3672160388315E-005</v>
      </c>
    </row>
    <row r="220" customFormat="false" ht="12.75" hidden="false" customHeight="false" outlineLevel="0" collapsed="false">
      <c r="A220" s="1" t="n">
        <v>0.969790694964695</v>
      </c>
      <c r="B220" s="1" t="n">
        <v>0.723323334048973</v>
      </c>
      <c r="C220" s="1" t="n">
        <v>0.847216372704821</v>
      </c>
      <c r="D220" s="1" t="n">
        <v>0.81454392519832</v>
      </c>
      <c r="E220" s="2"/>
      <c r="F220" s="2" t="n">
        <f aca="false">(A220-B220)^2-(C220-D220)^2</f>
        <v>0.0596786711706958</v>
      </c>
      <c r="G220" s="1" t="n">
        <v>0.0690640658140183</v>
      </c>
      <c r="I220" s="2"/>
      <c r="L220" s="1" t="n">
        <f aca="false">0.5*(F220-G220)^2</f>
        <v>4.40428163054527E-005</v>
      </c>
    </row>
    <row r="221" customFormat="false" ht="12.75" hidden="false" customHeight="false" outlineLevel="0" collapsed="false">
      <c r="A221" s="1" t="n">
        <v>0.0733737111215964</v>
      </c>
      <c r="B221" s="1" t="n">
        <v>0.772412386387448</v>
      </c>
      <c r="C221" s="1" t="n">
        <v>0.461313622379227</v>
      </c>
      <c r="D221" s="1" t="n">
        <v>0.868877913310496</v>
      </c>
      <c r="E221" s="2"/>
      <c r="F221" s="2" t="n">
        <f aca="false">(A221-B221)^2-(C221-D221)^2</f>
        <v>0.322546418275128</v>
      </c>
      <c r="G221" s="1" t="n">
        <v>0.3596530854702</v>
      </c>
      <c r="I221" s="2"/>
      <c r="L221" s="1" t="n">
        <f aca="false">0.5*(F221-G221)^2</f>
        <v>0.000688452375162902</v>
      </c>
    </row>
    <row r="222" customFormat="false" ht="12.75" hidden="false" customHeight="false" outlineLevel="0" collapsed="false">
      <c r="A222" s="1" t="n">
        <v>0.35715889939042</v>
      </c>
      <c r="B222" s="1" t="n">
        <v>0.436324797057264</v>
      </c>
      <c r="C222" s="1" t="n">
        <v>0.0706878116074796</v>
      </c>
      <c r="D222" s="1" t="n">
        <v>0.332945663457042</v>
      </c>
      <c r="E222" s="2"/>
      <c r="F222" s="2" t="n">
        <f aca="false">(A222-B222)^2-(C222-D222)^2</f>
        <v>-0.0625119415033496</v>
      </c>
      <c r="G222" s="1" t="n">
        <v>-0.0622689500451088</v>
      </c>
      <c r="I222" s="2"/>
      <c r="L222" s="1" t="n">
        <f aca="false">0.5*(F222-G222)^2</f>
        <v>2.95224243889997E-008</v>
      </c>
    </row>
    <row r="223" customFormat="false" ht="12.75" hidden="false" customHeight="false" outlineLevel="0" collapsed="false">
      <c r="A223" s="1" t="n">
        <v>0.840252684926531</v>
      </c>
      <c r="B223" s="1" t="n">
        <v>0.420082366936659</v>
      </c>
      <c r="C223" s="1" t="n">
        <v>0.0395284345145033</v>
      </c>
      <c r="D223" s="1" t="n">
        <v>0.576502209697028</v>
      </c>
      <c r="E223" s="2"/>
      <c r="F223" s="2" t="n">
        <f aca="false">(A223-B223)^2-(C223-D223)^2</f>
        <v>-0.111797739114063</v>
      </c>
      <c r="G223" s="1" t="n">
        <v>-0.118082366883755</v>
      </c>
      <c r="I223" s="2"/>
      <c r="L223" s="1" t="n">
        <f aca="false">0.5*(F223-G223)^2</f>
        <v>1.97482731017905E-005</v>
      </c>
    </row>
    <row r="224" customFormat="false" ht="12.75" hidden="false" customHeight="false" outlineLevel="0" collapsed="false">
      <c r="A224" s="1" t="n">
        <v>0.493876914286702</v>
      </c>
      <c r="B224" s="1" t="n">
        <v>0.82469020974588</v>
      </c>
      <c r="C224" s="1" t="n">
        <v>0.223563116099149</v>
      </c>
      <c r="D224" s="1" t="n">
        <v>0.88657084167764</v>
      </c>
      <c r="E224" s="2"/>
      <c r="F224" s="2" t="n">
        <f aca="false">(A224-B224)^2-(C224-D224)^2</f>
        <v>-0.330141807724201</v>
      </c>
      <c r="G224" s="1" t="n">
        <v>-0.356794804334641</v>
      </c>
      <c r="I224" s="2"/>
      <c r="L224" s="1" t="n">
        <f aca="false">0.5*(F224-G224)^2</f>
        <v>0.000355191114158047</v>
      </c>
    </row>
    <row r="225" customFormat="false" ht="12.75" hidden="false" customHeight="false" outlineLevel="0" collapsed="false">
      <c r="A225" s="1" t="n">
        <v>0.274684374691139</v>
      </c>
      <c r="B225" s="1" t="n">
        <v>0.732009302247703</v>
      </c>
      <c r="C225" s="1" t="n">
        <v>0.255933273831814</v>
      </c>
      <c r="D225" s="1" t="n">
        <v>0.0629309241700267</v>
      </c>
      <c r="E225" s="2"/>
      <c r="F225" s="2" t="n">
        <f aca="false">(A225-B225)^2-(C225-D225)^2</f>
        <v>0.171896182389645</v>
      </c>
      <c r="G225" s="1" t="n">
        <v>0.192314669489861</v>
      </c>
      <c r="I225" s="2"/>
      <c r="L225" s="1" t="n">
        <f aca="false">0.5*(F225-G225)^2</f>
        <v>0.000208457307730825</v>
      </c>
    </row>
    <row r="226" customFormat="false" ht="12.75" hidden="false" customHeight="false" outlineLevel="0" collapsed="false">
      <c r="A226" s="1" t="n">
        <v>0.150173261778248</v>
      </c>
      <c r="B226" s="1" t="n">
        <v>0.977185505168698</v>
      </c>
      <c r="C226" s="1" t="n">
        <v>0.646346182517582</v>
      </c>
      <c r="D226" s="1" t="n">
        <v>0.349906834251351</v>
      </c>
      <c r="E226" s="2"/>
      <c r="F226" s="2" t="n">
        <f aca="false">(A226-B226)^2-(C226-D226)^2</f>
        <v>0.596072963517197</v>
      </c>
      <c r="G226" s="1" t="n">
        <v>0.654528081417084</v>
      </c>
      <c r="I226" s="2"/>
      <c r="L226" s="1" t="n">
        <f aca="false">0.5*(F226-G226)^2</f>
        <v>0.00170850040434482</v>
      </c>
    </row>
    <row r="227" customFormat="false" ht="12.75" hidden="false" customHeight="false" outlineLevel="0" collapsed="false">
      <c r="A227" s="1" t="n">
        <v>0.250294122781209</v>
      </c>
      <c r="B227" s="1" t="n">
        <v>0.190310453835941</v>
      </c>
      <c r="C227" s="1" t="n">
        <v>0.919557986300156</v>
      </c>
      <c r="D227" s="1" t="n">
        <v>0.675461585478699</v>
      </c>
      <c r="E227" s="2"/>
      <c r="F227" s="2" t="n">
        <f aca="false">(A227-B227)^2-(C227-D227)^2</f>
        <v>-0.0559850123538543</v>
      </c>
      <c r="G227" s="1" t="n">
        <v>-0.0550834983587265</v>
      </c>
      <c r="I227" s="2"/>
      <c r="L227" s="1" t="n">
        <f aca="false">0.5*(F227-G227)^2</f>
        <v>4.06363741705637E-007</v>
      </c>
    </row>
    <row r="228" customFormat="false" ht="12.75" hidden="false" customHeight="false" outlineLevel="0" collapsed="false">
      <c r="A228" s="1" t="n">
        <v>0.936204473534821</v>
      </c>
      <c r="B228" s="1" t="n">
        <v>0.713035829088029</v>
      </c>
      <c r="C228" s="1" t="n">
        <v>0.338204022892688</v>
      </c>
      <c r="D228" s="1" t="n">
        <v>0.878436704716719</v>
      </c>
      <c r="E228" s="2"/>
      <c r="F228" s="2" t="n">
        <f aca="false">(A228-B228)^2-(C228-D228)^2</f>
        <v>-0.242047106646566</v>
      </c>
      <c r="G228" s="1" t="n">
        <v>-0.257775813341141</v>
      </c>
      <c r="I228" s="2"/>
      <c r="L228" s="1" t="n">
        <f aca="false">0.5*(F228-G228)^2</f>
        <v>0.000123696107141986</v>
      </c>
    </row>
    <row r="229" customFormat="false" ht="12.75" hidden="false" customHeight="false" outlineLevel="0" collapsed="false">
      <c r="A229" s="1" t="n">
        <v>0.718528368771481</v>
      </c>
      <c r="B229" s="1" t="n">
        <v>0.0600251706922688</v>
      </c>
      <c r="C229" s="1" t="n">
        <v>0.711113806961683</v>
      </c>
      <c r="D229" s="1" t="n">
        <v>0.719224089889722</v>
      </c>
      <c r="E229" s="2"/>
      <c r="F229" s="2" t="n">
        <f aca="false">(A229-B229)^2-(C229-D229)^2</f>
        <v>0.433560685191378</v>
      </c>
      <c r="G229" s="1" t="n">
        <v>0.478649437427521</v>
      </c>
      <c r="I229" s="2"/>
      <c r="L229" s="1" t="n">
        <f aca="false">0.5*(F229-G229)^2</f>
        <v>0.00101649778910615</v>
      </c>
    </row>
    <row r="230" customFormat="false" ht="12.75" hidden="false" customHeight="false" outlineLevel="0" collapsed="false">
      <c r="A230" s="1" t="n">
        <v>0.268557977506353</v>
      </c>
      <c r="B230" s="1" t="n">
        <v>0.721622770693158</v>
      </c>
      <c r="C230" s="1" t="n">
        <v>0.665870104446665</v>
      </c>
      <c r="D230" s="1" t="n">
        <v>0.790902611048208</v>
      </c>
      <c r="E230" s="2"/>
      <c r="F230" s="2" t="n">
        <f aca="false">(A230-B230)^2-(C230-D230)^2</f>
        <v>0.189634579118338</v>
      </c>
      <c r="G230" s="1" t="n">
        <v>0.211421862244606</v>
      </c>
      <c r="I230" s="2"/>
      <c r="L230" s="1" t="n">
        <f aca="false">0.5*(F230-G230)^2</f>
        <v>0.000237342853012083</v>
      </c>
    </row>
    <row r="231" customFormat="false" ht="12.75" hidden="false" customHeight="false" outlineLevel="0" collapsed="false">
      <c r="A231" s="1" t="n">
        <v>0.894774419673256</v>
      </c>
      <c r="B231" s="1" t="n">
        <v>0.924109912169807</v>
      </c>
      <c r="C231" s="1" t="n">
        <v>0.49778156836495</v>
      </c>
      <c r="D231" s="1" t="n">
        <v>0.52787765549011</v>
      </c>
      <c r="E231" s="2"/>
      <c r="F231" s="2" t="n">
        <f aca="false">(A231-B231)^2-(C231-D231)^2</f>
        <v>-4.52033402300279E-005</v>
      </c>
      <c r="G231" s="1" t="n">
        <v>0.00518370047211647</v>
      </c>
      <c r="I231" s="2"/>
      <c r="L231" s="1" t="n">
        <f aca="false">0.5*(F231-G231)^2</f>
        <v>1.36707175393859E-005</v>
      </c>
    </row>
    <row r="232" customFormat="false" ht="12.75" hidden="false" customHeight="false" outlineLevel="0" collapsed="false">
      <c r="A232" s="1" t="n">
        <v>0.692935195057071</v>
      </c>
      <c r="B232" s="1" t="n">
        <v>0.277821159575915</v>
      </c>
      <c r="C232" s="1" t="n">
        <v>0.762149118639607</v>
      </c>
      <c r="D232" s="1" t="n">
        <v>0.518027779464275</v>
      </c>
      <c r="E232" s="2"/>
      <c r="F232" s="2" t="n">
        <f aca="false">(A232-B232)^2-(C232-D232)^2</f>
        <v>0.112724434212693</v>
      </c>
      <c r="G232" s="1" t="n">
        <v>0.126921638846397</v>
      </c>
      <c r="I232" s="2"/>
      <c r="L232" s="1" t="n">
        <f aca="false">0.5*(F232-G232)^2</f>
        <v>0.00010078030970564</v>
      </c>
    </row>
    <row r="233" customFormat="false" ht="12.75" hidden="false" customHeight="false" outlineLevel="0" collapsed="false">
      <c r="A233" s="1" t="n">
        <v>0.873872996719221</v>
      </c>
      <c r="B233" s="1" t="n">
        <v>0.743983560329571</v>
      </c>
      <c r="C233" s="1" t="n">
        <v>0.966249124993415</v>
      </c>
      <c r="D233" s="1" t="n">
        <v>0.977268600155279</v>
      </c>
      <c r="E233" s="2"/>
      <c r="F233" s="2" t="n">
        <f aca="false">(A233-B233)^2-(C233-D233)^2</f>
        <v>0.0167498368527778</v>
      </c>
      <c r="G233" s="1" t="n">
        <v>0.02351806871593</v>
      </c>
      <c r="I233" s="2"/>
      <c r="L233" s="1" t="n">
        <f aca="false">0.5*(F233-G233)^2</f>
        <v>2.29044812766942E-005</v>
      </c>
    </row>
    <row r="234" customFormat="false" ht="12.75" hidden="false" customHeight="false" outlineLevel="0" collapsed="false">
      <c r="A234" s="1" t="n">
        <v>0.93867894731699</v>
      </c>
      <c r="B234" s="1" t="n">
        <v>0.919736009769608</v>
      </c>
      <c r="C234" s="1" t="n">
        <v>0.956899339070336</v>
      </c>
      <c r="D234" s="1" t="n">
        <v>0.19873185748285</v>
      </c>
      <c r="E234" s="2"/>
      <c r="F234" s="2" t="n">
        <f aca="false">(A234-B234)^2-(C234-D234)^2</f>
        <v>-0.574459095253787</v>
      </c>
      <c r="G234" s="1" t="n">
        <v>-0.622067868709564</v>
      </c>
      <c r="I234" s="2"/>
      <c r="L234" s="1" t="n">
        <f aca="false">0.5*(F234-G234)^2</f>
        <v>0.00113329765498177</v>
      </c>
    </row>
    <row r="235" customFormat="false" ht="12.75" hidden="false" customHeight="false" outlineLevel="0" collapsed="false">
      <c r="A235" s="1" t="n">
        <v>0.361367213609356</v>
      </c>
      <c r="B235" s="1" t="n">
        <v>0.345397621445231</v>
      </c>
      <c r="C235" s="1" t="n">
        <v>0.608200190471586</v>
      </c>
      <c r="D235" s="1" t="n">
        <v>0.143712134527082</v>
      </c>
      <c r="E235" s="2"/>
      <c r="F235" s="2" t="n">
        <f aca="false">(A235-B235)^2-(C235-D235)^2</f>
        <v>-0.215494126241216</v>
      </c>
      <c r="G235" s="1" t="n">
        <v>-0.228155598044395</v>
      </c>
      <c r="I235" s="2"/>
      <c r="L235" s="1" t="n">
        <f aca="false">0.5*(F235-G235)^2</f>
        <v>8.01564341113516E-005</v>
      </c>
    </row>
    <row r="236" customFormat="false" ht="12.75" hidden="false" customHeight="false" outlineLevel="0" collapsed="false">
      <c r="A236" s="1" t="n">
        <v>0.0864405238911035</v>
      </c>
      <c r="B236" s="1" t="n">
        <v>0.933089819114539</v>
      </c>
      <c r="C236" s="1" t="n">
        <v>0.30991973962113</v>
      </c>
      <c r="D236" s="1" t="n">
        <v>0.0781079923367907</v>
      </c>
      <c r="E236" s="2"/>
      <c r="F236" s="2" t="n">
        <f aca="false">(A236-B236)^2-(C236-D236)^2</f>
        <v>0.663078342923323</v>
      </c>
      <c r="G236" s="1" t="n">
        <v>0.724981009960175</v>
      </c>
      <c r="I236" s="2"/>
      <c r="L236" s="1" t="n">
        <f aca="false">0.5*(F236-G236)^2</f>
        <v>0.00191597009313769</v>
      </c>
    </row>
    <row r="237" customFormat="false" ht="12.75" hidden="false" customHeight="false" outlineLevel="0" collapsed="false">
      <c r="A237" s="1" t="n">
        <v>0.883704997555477</v>
      </c>
      <c r="B237" s="1" t="n">
        <v>0.018498358415391</v>
      </c>
      <c r="C237" s="1" t="n">
        <v>0.135404456914613</v>
      </c>
      <c r="D237" s="1" t="n">
        <v>0.535477454175432</v>
      </c>
      <c r="E237" s="2"/>
      <c r="F237" s="2" t="n">
        <f aca="false">(A237-B237)^2-(C237-D237)^2</f>
        <v>0.588524125274827</v>
      </c>
      <c r="G237" s="1" t="n">
        <v>0.647324800491333</v>
      </c>
      <c r="I237" s="2"/>
      <c r="L237" s="1" t="n">
        <f aca="false">0.5*(F237-G237)^2</f>
        <v>0.00172875970295849</v>
      </c>
    </row>
    <row r="238" customFormat="false" ht="12.75" hidden="false" customHeight="false" outlineLevel="0" collapsed="false">
      <c r="A238" s="1" t="n">
        <v>0.978242964102859</v>
      </c>
      <c r="B238" s="1" t="n">
        <v>0.73167364993016</v>
      </c>
      <c r="C238" s="1" t="n">
        <v>0.706702000473468</v>
      </c>
      <c r="D238" s="1" t="n">
        <v>0.290957679971538</v>
      </c>
      <c r="E238" s="2"/>
      <c r="F238" s="2" t="n">
        <f aca="false">(A238-B238)^2-(C238-D238)^2</f>
        <v>-0.112046913338017</v>
      </c>
      <c r="G238" s="1" t="n">
        <v>-0.11670645326376</v>
      </c>
      <c r="I238" s="2"/>
      <c r="L238" s="1" t="n">
        <f aca="false">0.5*(F238-G238)^2</f>
        <v>1.08556561597959E-005</v>
      </c>
    </row>
    <row r="239" customFormat="false" ht="12.75" hidden="false" customHeight="false" outlineLevel="0" collapsed="false">
      <c r="A239" s="1" t="n">
        <v>0.19723853280521</v>
      </c>
      <c r="B239" s="1" t="n">
        <v>0.373891244428552</v>
      </c>
      <c r="C239" s="1" t="n">
        <v>0.871516399984159</v>
      </c>
      <c r="D239" s="1" t="n">
        <v>0.639818775012726</v>
      </c>
      <c r="E239" s="2"/>
      <c r="F239" s="2" t="n">
        <f aca="false">(A239-B239)^2-(C239-D239)^2</f>
        <v>-0.0224776088935235</v>
      </c>
      <c r="G239" s="1" t="n">
        <v>-0.0193688292056322</v>
      </c>
      <c r="I239" s="2"/>
      <c r="L239" s="1" t="n">
        <f aca="false">0.5*(F239-G239)^2</f>
        <v>4.83225557392279E-006</v>
      </c>
    </row>
    <row r="240" customFormat="false" ht="12.75" hidden="false" customHeight="false" outlineLevel="0" collapsed="false">
      <c r="A240" s="1" t="n">
        <v>0.191877455633338</v>
      </c>
      <c r="B240" s="1" t="n">
        <v>0.217491146569151</v>
      </c>
      <c r="C240" s="1" t="n">
        <v>0.232461680495527</v>
      </c>
      <c r="D240" s="1" t="n">
        <v>0.570921610292281</v>
      </c>
      <c r="E240" s="2"/>
      <c r="F240" s="2" t="n">
        <f aca="false">(A240-B240)^2-(C240-D240)^2</f>
        <v>-0.113899062914669</v>
      </c>
      <c r="G240" s="1" t="n">
        <v>-0.11833281069994</v>
      </c>
      <c r="I240" s="2"/>
      <c r="L240" s="1" t="n">
        <f aca="false">0.5*(F240-G240)^2</f>
        <v>9.82905971169807E-006</v>
      </c>
    </row>
    <row r="241" customFormat="false" ht="12.75" hidden="false" customHeight="false" outlineLevel="0" collapsed="false">
      <c r="A241" s="1" t="n">
        <v>0.756884186397545</v>
      </c>
      <c r="B241" s="1" t="n">
        <v>0.734603966722981</v>
      </c>
      <c r="C241" s="1" t="n">
        <v>0.796408031459803</v>
      </c>
      <c r="D241" s="1" t="n">
        <v>0.621992167908712</v>
      </c>
      <c r="E241" s="2"/>
      <c r="F241" s="2" t="n">
        <f aca="false">(A241-B241)^2-(C241-D241)^2</f>
        <v>-0.0299244852695259</v>
      </c>
      <c r="G241" s="1" t="n">
        <v>-0.0264477171003819</v>
      </c>
      <c r="I241" s="2"/>
      <c r="L241" s="1" t="n">
        <f aca="false">0.5*(F241-G241)^2</f>
        <v>6.04395845098664E-006</v>
      </c>
    </row>
    <row r="242" customFormat="false" ht="12.75" hidden="false" customHeight="false" outlineLevel="0" collapsed="false">
      <c r="A242" s="1" t="n">
        <v>0.316710178715804</v>
      </c>
      <c r="B242" s="1" t="n">
        <v>0.299165602604492</v>
      </c>
      <c r="C242" s="1" t="n">
        <v>0.495579659770146</v>
      </c>
      <c r="D242" s="1" t="n">
        <v>0.365775812306259</v>
      </c>
      <c r="E242" s="2"/>
      <c r="F242" s="2" t="n">
        <f aca="false">(A242-B242)^2-(C242-D242)^2</f>
        <v>-0.0165412266655024</v>
      </c>
      <c r="G242" s="1" t="n">
        <v>-0.0126360198482871</v>
      </c>
      <c r="I242" s="2"/>
      <c r="L242" s="1" t="n">
        <f aca="false">0.5*(F242-G242)^2</f>
        <v>7.62532014261254E-006</v>
      </c>
    </row>
    <row r="243" customFormat="false" ht="12.75" hidden="false" customHeight="false" outlineLevel="0" collapsed="false">
      <c r="A243" s="1" t="n">
        <v>0.0514361520020676</v>
      </c>
      <c r="B243" s="1" t="n">
        <v>0.798782212519296</v>
      </c>
      <c r="C243" s="1" t="n">
        <v>0.996190556482285</v>
      </c>
      <c r="D243" s="1" t="n">
        <v>0.25606199608558</v>
      </c>
      <c r="E243" s="2"/>
      <c r="F243" s="2" t="n">
        <f aca="false">(A243-B243)^2-(C243-D243)^2</f>
        <v>0.0107358482557216</v>
      </c>
      <c r="G243" s="1" t="n">
        <v>0.0142347207292914</v>
      </c>
      <c r="I243" s="2"/>
      <c r="L243" s="1" t="n">
        <f aca="false">0.5*(F243-G243)^2</f>
        <v>6.12105429315235E-006</v>
      </c>
    </row>
    <row r="244" customFormat="false" ht="12.75" hidden="false" customHeight="false" outlineLevel="0" collapsed="false">
      <c r="A244" s="1" t="n">
        <v>0.917833696670002</v>
      </c>
      <c r="B244" s="1" t="n">
        <v>0.543906578423447</v>
      </c>
      <c r="C244" s="1" t="n">
        <v>0.8343684532714</v>
      </c>
      <c r="D244" s="1" t="n">
        <v>0.76892608099514</v>
      </c>
      <c r="E244" s="2"/>
      <c r="F244" s="2" t="n">
        <f aca="false">(A244-B244)^2-(C244-D244)^2</f>
        <v>0.135538785671028</v>
      </c>
      <c r="G244" s="1" t="n">
        <v>0.151000455021858</v>
      </c>
      <c r="I244" s="2"/>
      <c r="L244" s="1" t="n">
        <f aca="false">0.5*(F244-G244)^2</f>
        <v>0.000119531609557195</v>
      </c>
    </row>
    <row r="245" customFormat="false" ht="12.75" hidden="false" customHeight="false" outlineLevel="0" collapsed="false">
      <c r="A245" s="1" t="n">
        <v>0.0142101210753482</v>
      </c>
      <c r="B245" s="1" t="n">
        <v>0.472436908982901</v>
      </c>
      <c r="C245" s="1" t="n">
        <v>0.559440088576416</v>
      </c>
      <c r="D245" s="1" t="n">
        <v>0.306725192250135</v>
      </c>
      <c r="E245" s="2"/>
      <c r="F245" s="2" t="n">
        <f aca="false">(A245-B245)^2-(C245-D245)^2</f>
        <v>0.146106970330871</v>
      </c>
      <c r="G245" s="1" t="n">
        <v>0.163946956396103</v>
      </c>
      <c r="I245" s="2"/>
      <c r="L245" s="1" t="n">
        <f aca="false">0.5*(F245-G245)^2</f>
        <v>0.000159132551403838</v>
      </c>
    </row>
    <row r="246" customFormat="false" ht="12.75" hidden="false" customHeight="false" outlineLevel="0" collapsed="false">
      <c r="A246" s="1" t="n">
        <v>0.445585520638657</v>
      </c>
      <c r="B246" s="1" t="n">
        <v>0.823768888964529</v>
      </c>
      <c r="C246" s="1" t="n">
        <v>0.898748848578451</v>
      </c>
      <c r="D246" s="1" t="n">
        <v>0.0493521455909356</v>
      </c>
      <c r="E246" s="2"/>
      <c r="F246" s="2" t="n">
        <f aca="false">(A246-B246)^2-(C246-D246)^2</f>
        <v>-0.578452098967759</v>
      </c>
      <c r="G246" s="1" t="n">
        <v>-0.626726925373077</v>
      </c>
      <c r="I246" s="2"/>
      <c r="L246" s="1" t="n">
        <f aca="false">0.5*(F246-G246)^2</f>
        <v>0.00116522943223182</v>
      </c>
    </row>
    <row r="247" customFormat="false" ht="12.75" hidden="false" customHeight="false" outlineLevel="0" collapsed="false">
      <c r="A247" s="1" t="n">
        <v>0.977480707172955</v>
      </c>
      <c r="B247" s="1" t="n">
        <v>0.027366475278197</v>
      </c>
      <c r="C247" s="1" t="n">
        <v>0.467754407848007</v>
      </c>
      <c r="D247" s="1" t="n">
        <v>0.952067653742781</v>
      </c>
      <c r="E247" s="2"/>
      <c r="F247" s="2" t="n">
        <f aca="false">(A247-B247)^2-(C247-D247)^2</f>
        <v>0.668157733499835</v>
      </c>
      <c r="G247" s="1" t="n">
        <v>0.729853749275208</v>
      </c>
      <c r="I247" s="2"/>
      <c r="L247" s="1" t="n">
        <f aca="false">0.5*(F247-G247)^2</f>
        <v>0.00190319918127753</v>
      </c>
    </row>
    <row r="248" customFormat="false" ht="12.75" hidden="false" customHeight="false" outlineLevel="0" collapsed="false">
      <c r="A248" s="1" t="n">
        <v>0.186919941009443</v>
      </c>
      <c r="B248" s="1" t="n">
        <v>0.737600610216985</v>
      </c>
      <c r="C248" s="1" t="n">
        <v>0.78856799446189</v>
      </c>
      <c r="D248" s="1" t="n">
        <v>0.393705044394101</v>
      </c>
      <c r="E248" s="2"/>
      <c r="F248" s="2" t="n">
        <f aca="false">(A248-B248)^2-(C248-D248)^2</f>
        <v>0.147332450102629</v>
      </c>
      <c r="G248" s="1" t="n">
        <v>0.167376577854157</v>
      </c>
      <c r="I248" s="2"/>
      <c r="L248" s="1" t="n">
        <f aca="false">0.5*(F248-G248)^2</f>
        <v>0.000200883528659783</v>
      </c>
    </row>
    <row r="249" customFormat="false" ht="12.75" hidden="false" customHeight="false" outlineLevel="0" collapsed="false">
      <c r="A249" s="1" t="n">
        <v>0.857263249979065</v>
      </c>
      <c r="B249" s="1" t="n">
        <v>0.470486298365745</v>
      </c>
      <c r="C249" s="1" t="n">
        <v>0.939136458537661</v>
      </c>
      <c r="D249" s="1" t="n">
        <v>0.887254638983661</v>
      </c>
      <c r="E249" s="2"/>
      <c r="F249" s="2" t="n">
        <f aca="false">(A249-B249)^2-(C249-D249)^2</f>
        <v>0.146904687099059</v>
      </c>
      <c r="G249" s="1" t="n">
        <v>0.163631558418274</v>
      </c>
      <c r="I249" s="2"/>
      <c r="L249" s="1" t="n">
        <f aca="false">0.5*(F249-G249)^2</f>
        <v>0.000139894112064793</v>
      </c>
    </row>
    <row r="250" customFormat="false" ht="12.75" hidden="false" customHeight="false" outlineLevel="0" collapsed="false">
      <c r="A250" s="1" t="n">
        <v>0.407257502050604</v>
      </c>
      <c r="B250" s="1" t="n">
        <v>0.565237341462382</v>
      </c>
      <c r="C250" s="1" t="n">
        <v>0.724504012864419</v>
      </c>
      <c r="D250" s="1" t="n">
        <v>0.976734871908448</v>
      </c>
      <c r="E250" s="2"/>
      <c r="F250" s="2" t="n">
        <f aca="false">(A250-B250)^2-(C250-D250)^2</f>
        <v>-0.0386627765935175</v>
      </c>
      <c r="G250" s="1" t="n">
        <v>-0.036489512771368</v>
      </c>
      <c r="I250" s="2"/>
      <c r="L250" s="1" t="n">
        <f aca="false">0.5*(F250-G250)^2</f>
        <v>2.3615378203318E-006</v>
      </c>
    </row>
    <row r="251" customFormat="false" ht="12.75" hidden="false" customHeight="false" outlineLevel="0" collapsed="false">
      <c r="A251" s="1" t="n">
        <v>0.408386662037665</v>
      </c>
      <c r="B251" s="1" t="n">
        <v>0.309866312968337</v>
      </c>
      <c r="C251" s="1" t="n">
        <v>0.903074894543628</v>
      </c>
      <c r="D251" s="1" t="n">
        <v>0.922685240596125</v>
      </c>
      <c r="E251" s="2"/>
      <c r="F251" s="2" t="n">
        <f aca="false">(A251-B251)^2-(C251-D251)^2</f>
        <v>0.00932169350844355</v>
      </c>
      <c r="G251" s="1" t="n">
        <v>0.015037122182548</v>
      </c>
      <c r="I251" s="2"/>
      <c r="L251" s="1" t="n">
        <f aca="false">0.5*(F251-G251)^2</f>
        <v>1.63330624643879E-005</v>
      </c>
    </row>
    <row r="252" customFormat="false" ht="12.75" hidden="false" customHeight="false" outlineLevel="0" collapsed="false">
      <c r="A252" s="1" t="n">
        <v>0.325192073947724</v>
      </c>
      <c r="B252" s="1" t="n">
        <v>0.427870264237241</v>
      </c>
      <c r="C252" s="1" t="n">
        <v>0.549864223934858</v>
      </c>
      <c r="D252" s="1" t="n">
        <v>0.913281594259641</v>
      </c>
      <c r="E252" s="2"/>
      <c r="F252" s="2" t="n">
        <f aca="false">(A252-B252)^2-(C252-D252)^2</f>
        <v>-0.12152937429265</v>
      </c>
      <c r="G252" s="1" t="n">
        <v>-0.12650740146637</v>
      </c>
      <c r="I252" s="2"/>
      <c r="L252" s="1" t="n">
        <f aca="false">0.5*(F252-G252)^2</f>
        <v>1.23903772711437E-005</v>
      </c>
    </row>
    <row r="253" customFormat="false" ht="12.75" hidden="false" customHeight="false" outlineLevel="0" collapsed="false">
      <c r="A253" s="1" t="n">
        <v>0.847439360003488</v>
      </c>
      <c r="B253" s="1" t="n">
        <v>0.581675604557581</v>
      </c>
      <c r="C253" s="1" t="n">
        <v>0.690700575155744</v>
      </c>
      <c r="D253" s="1" t="n">
        <v>0.698959308988408</v>
      </c>
      <c r="E253" s="2"/>
      <c r="F253" s="2" t="n">
        <f aca="false">(A253-B253)^2-(C253-D253)^2</f>
        <v>0.0705621670241933</v>
      </c>
      <c r="G253" s="1" t="n">
        <v>0.0804232731461525</v>
      </c>
      <c r="I253" s="2"/>
      <c r="L253" s="1" t="n">
        <f aca="false">0.5*(F253-G253)^2</f>
        <v>4.8620706974271E-005</v>
      </c>
    </row>
    <row r="254" customFormat="false" ht="12.75" hidden="false" customHeight="false" outlineLevel="0" collapsed="false">
      <c r="A254" s="1" t="n">
        <v>0.30052821833917</v>
      </c>
      <c r="B254" s="1" t="n">
        <v>0.363414031281778</v>
      </c>
      <c r="C254" s="1" t="n">
        <v>0.778856744428397</v>
      </c>
      <c r="D254" s="1" t="n">
        <v>0.882859946007986</v>
      </c>
      <c r="E254" s="2"/>
      <c r="F254" s="2" t="n">
        <f aca="false">(A254-B254)^2-(C254-D254)^2</f>
        <v>-0.00686204046935204</v>
      </c>
      <c r="G254" s="1" t="n">
        <v>-0.00247105630114675</v>
      </c>
      <c r="I254" s="2"/>
      <c r="L254" s="1" t="n">
        <f aca="false">0.5*(F254-G254)^2</f>
        <v>9.64037098271475E-006</v>
      </c>
    </row>
    <row r="255" customFormat="false" ht="12.75" hidden="false" customHeight="false" outlineLevel="0" collapsed="false">
      <c r="A255" s="1" t="n">
        <v>0.346468947454028</v>
      </c>
      <c r="B255" s="1" t="n">
        <v>0.726823657666984</v>
      </c>
      <c r="C255" s="1" t="n">
        <v>0.850678698366528</v>
      </c>
      <c r="D255" s="1" t="n">
        <v>0.49085015290687</v>
      </c>
      <c r="E255" s="2"/>
      <c r="F255" s="2" t="n">
        <f aca="false">(A255-B255)^2-(C255-D255)^2</f>
        <v>0.015193123453569</v>
      </c>
      <c r="G255" s="1" t="n">
        <v>0.0218858551234007</v>
      </c>
      <c r="I255" s="2"/>
      <c r="L255" s="1" t="n">
        <f aca="false">0.5*(F255-G255)^2</f>
        <v>2.23963286021839E-005</v>
      </c>
    </row>
    <row r="256" customFormat="false" ht="12.75" hidden="false" customHeight="false" outlineLevel="0" collapsed="false">
      <c r="A256" s="1" t="n">
        <v>0.266498271372865</v>
      </c>
      <c r="B256" s="1" t="n">
        <v>0.894211910321899</v>
      </c>
      <c r="C256" s="1" t="n">
        <v>0.282423672223839</v>
      </c>
      <c r="D256" s="1" t="n">
        <v>0.879143783389902</v>
      </c>
      <c r="E256" s="2"/>
      <c r="F256" s="2" t="n">
        <f aca="false">(A256-B256)^2-(C256-D256)^2</f>
        <v>0.0379495214526003</v>
      </c>
      <c r="G256" s="1" t="n">
        <v>0.0480271279811859</v>
      </c>
      <c r="I256" s="2"/>
      <c r="L256" s="1" t="n">
        <f aca="false">0.5*(F256-G256)^2</f>
        <v>5.07790766724954E-005</v>
      </c>
    </row>
    <row r="257" customFormat="false" ht="12.75" hidden="false" customHeight="false" outlineLevel="0" collapsed="false">
      <c r="A257" s="1" t="n">
        <v>0.0736857567236931</v>
      </c>
      <c r="B257" s="1" t="n">
        <v>0.0234051887543757</v>
      </c>
      <c r="C257" s="1" t="n">
        <v>0.0620926665501226</v>
      </c>
      <c r="D257" s="1" t="n">
        <v>0.083072066558044</v>
      </c>
      <c r="E257" s="2"/>
      <c r="F257" s="2" t="n">
        <f aca="false">(A257-B257)^2-(C257-D257)^2</f>
        <v>0.00208800029062478</v>
      </c>
      <c r="G257" s="1" t="n">
        <v>0.00633350759744644</v>
      </c>
      <c r="I257" s="2"/>
      <c r="L257" s="1" t="n">
        <f aca="false">0.5*(F257-G257)^2</f>
        <v>9.01216614613808E-006</v>
      </c>
    </row>
    <row r="258" customFormat="false" ht="12.75" hidden="false" customHeight="false" outlineLevel="0" collapsed="false">
      <c r="A258" s="1" t="n">
        <v>0.440471616440949</v>
      </c>
      <c r="B258" s="1" t="n">
        <v>0.358235326811571</v>
      </c>
      <c r="C258" s="1" t="n">
        <v>0.774579666869648</v>
      </c>
      <c r="D258" s="1" t="n">
        <v>0.383012244442202</v>
      </c>
      <c r="E258" s="2"/>
      <c r="F258" s="2" t="n">
        <f aca="false">(A258-B258)^2-(C258-D258)^2</f>
        <v>-0.146562238974467</v>
      </c>
      <c r="G258" s="1" t="n">
        <v>-0.153104275465012</v>
      </c>
      <c r="I258" s="2"/>
      <c r="L258" s="1" t="n">
        <f aca="false">0.5*(F258-G258)^2</f>
        <v>2.13991207218108E-005</v>
      </c>
    </row>
    <row r="259" customFormat="false" ht="12.75" hidden="false" customHeight="false" outlineLevel="0" collapsed="false">
      <c r="A259" s="1" t="n">
        <v>0.608000375241263</v>
      </c>
      <c r="B259" s="1" t="n">
        <v>0.108176018060813</v>
      </c>
      <c r="C259" s="1" t="n">
        <v>0.591680770697288</v>
      </c>
      <c r="D259" s="1" t="n">
        <v>0.939963379876866</v>
      </c>
      <c r="E259" s="2"/>
      <c r="F259" s="2" t="n">
        <f aca="false">(A259-B259)^2-(C259-D259)^2</f>
        <v>0.128523612173916</v>
      </c>
      <c r="G259" s="1" t="n">
        <v>0.144934564828873</v>
      </c>
      <c r="I259" s="2"/>
      <c r="L259" s="1" t="n">
        <f aca="false">0.5*(F259-G259)^2</f>
        <v>0.000134659683521623</v>
      </c>
    </row>
    <row r="260" customFormat="false" ht="12.75" hidden="false" customHeight="false" outlineLevel="0" collapsed="false">
      <c r="A260" s="1" t="n">
        <v>0.93999884292637</v>
      </c>
      <c r="B260" s="1" t="n">
        <v>0.990197400656036</v>
      </c>
      <c r="C260" s="1" t="n">
        <v>0.51071977093989</v>
      </c>
      <c r="D260" s="1" t="n">
        <v>0.315476977168409</v>
      </c>
      <c r="E260" s="2"/>
      <c r="F260" s="2" t="n">
        <f aca="false">(A260-B260)^2-(C260-D260)^2</f>
        <v>-0.0355998533215545</v>
      </c>
      <c r="G260" s="1" t="n">
        <v>-0.0327377244830132</v>
      </c>
      <c r="I260" s="2"/>
      <c r="L260" s="1" t="n">
        <f aca="false">0.5*(F260-G260)^2</f>
        <v>4.09589074420504E-006</v>
      </c>
    </row>
    <row r="261" customFormat="false" ht="12.75" hidden="false" customHeight="false" outlineLevel="0" collapsed="false">
      <c r="A261" s="1" t="n">
        <v>0.22911151104543</v>
      </c>
      <c r="B261" s="1" t="n">
        <v>0.115977780726102</v>
      </c>
      <c r="C261" s="1" t="n">
        <v>0.224407356764151</v>
      </c>
      <c r="D261" s="1" t="n">
        <v>0.995317491126847</v>
      </c>
      <c r="E261" s="2"/>
      <c r="F261" s="2" t="n">
        <f aca="false">(A261-B261)^2-(C261-D261)^2</f>
        <v>-0.581503194327144</v>
      </c>
      <c r="G261" s="1" t="n">
        <v>-0.633196651935577</v>
      </c>
      <c r="I261" s="2"/>
      <c r="L261" s="1" t="n">
        <f aca="false">0.5*(F261-G261)^2</f>
        <v>0.00133610677975747</v>
      </c>
    </row>
    <row r="262" customFormat="false" ht="12.75" hidden="false" customHeight="false" outlineLevel="0" collapsed="false">
      <c r="A262" s="1" t="n">
        <v>0.0730866500856457</v>
      </c>
      <c r="B262" s="1" t="n">
        <v>0.588418873806138</v>
      </c>
      <c r="C262" s="1" t="n">
        <v>0.639280836154547</v>
      </c>
      <c r="D262" s="1" t="n">
        <v>0.32333040971756</v>
      </c>
      <c r="E262" s="2"/>
      <c r="F262" s="2" t="n">
        <f aca="false">(A262-B262)^2-(C262-D262)^2</f>
        <v>0.165742628838994</v>
      </c>
      <c r="G262" s="1" t="n">
        <v>0.186557903885841</v>
      </c>
      <c r="I262" s="2"/>
      <c r="L262" s="1" t="n">
        <f aca="false">0.5*(F262-G262)^2</f>
        <v>0.000216637837637957</v>
      </c>
    </row>
    <row r="263" customFormat="false" ht="12.75" hidden="false" customHeight="false" outlineLevel="0" collapsed="false">
      <c r="A263" s="1" t="n">
        <v>0.741992872763437</v>
      </c>
      <c r="B263" s="1" t="n">
        <v>0.44634259911137</v>
      </c>
      <c r="C263" s="1" t="n">
        <v>0.646088485449456</v>
      </c>
      <c r="D263" s="1" t="n">
        <v>0.999331510180781</v>
      </c>
      <c r="E263" s="2"/>
      <c r="F263" s="2" t="n">
        <f aca="false">(A263-B263)^2-(C263-D263)^2</f>
        <v>-0.0373715502107928</v>
      </c>
      <c r="G263" s="1" t="n">
        <v>-0.0352662280201912</v>
      </c>
      <c r="I263" s="2"/>
      <c r="L263" s="1" t="n">
        <f aca="false">0.5*(F263-G263)^2</f>
        <v>2.21619076311975E-006</v>
      </c>
    </row>
    <row r="264" customFormat="false" ht="12.75" hidden="false" customHeight="false" outlineLevel="0" collapsed="false">
      <c r="A264" s="1" t="n">
        <v>0.523855819622257</v>
      </c>
      <c r="B264" s="1" t="n">
        <v>0.676235875045273</v>
      </c>
      <c r="C264" s="1" t="n">
        <v>0.214587609090219</v>
      </c>
      <c r="D264" s="1" t="n">
        <v>0.293962250342031</v>
      </c>
      <c r="E264" s="2"/>
      <c r="F264" s="2" t="n">
        <f aca="false">(A264-B264)^2-(C264-D264)^2</f>
        <v>0.0169193476168676</v>
      </c>
      <c r="G264" s="1" t="n">
        <v>0.023021413013339</v>
      </c>
      <c r="I264" s="2"/>
      <c r="L264" s="1" t="n">
        <f aca="false">0.5*(F264-G264)^2</f>
        <v>1.86176010514069E-005</v>
      </c>
    </row>
    <row r="265" customFormat="false" ht="12.75" hidden="false" customHeight="false" outlineLevel="0" collapsed="false">
      <c r="A265" s="1" t="n">
        <v>0.345085290219972</v>
      </c>
      <c r="B265" s="1" t="n">
        <v>0.474812519935874</v>
      </c>
      <c r="C265" s="1" t="n">
        <v>0.317000660372664</v>
      </c>
      <c r="D265" s="1" t="n">
        <v>0.840454706614436</v>
      </c>
      <c r="E265" s="2"/>
      <c r="F265" s="2" t="n">
        <f aca="false">(A265-B265)^2-(C265-D265)^2</f>
        <v>-0.25717498439712</v>
      </c>
      <c r="G265" s="1" t="n">
        <v>-0.275515168905258</v>
      </c>
      <c r="I265" s="2"/>
      <c r="L265" s="1" t="n">
        <f aca="false">0.5*(F265-G265)^2</f>
        <v>0.000168181183896276</v>
      </c>
    </row>
    <row r="266" customFormat="false" ht="12.75" hidden="false" customHeight="false" outlineLevel="0" collapsed="false">
      <c r="A266" s="1" t="n">
        <v>0.480666849374464</v>
      </c>
      <c r="B266" s="1" t="n">
        <v>0.486535927079663</v>
      </c>
      <c r="C266" s="1" t="n">
        <v>0.384510254447315</v>
      </c>
      <c r="D266" s="1" t="n">
        <v>0.638241847393794</v>
      </c>
      <c r="E266" s="2"/>
      <c r="F266" s="2" t="n">
        <f aca="false">(A266-B266)^2-(C266-D266)^2</f>
        <v>-0.0643452751860479</v>
      </c>
      <c r="G266" s="1" t="n">
        <v>-0.0638344511389732</v>
      </c>
      <c r="I266" s="2"/>
      <c r="L266" s="1" t="n">
        <f aca="false">0.5*(F266-G266)^2</f>
        <v>1.30470603534873E-007</v>
      </c>
    </row>
    <row r="267" customFormat="false" ht="12.75" hidden="false" customHeight="false" outlineLevel="0" collapsed="false">
      <c r="A267" s="1" t="n">
        <v>0.148806324696812</v>
      </c>
      <c r="B267" s="1" t="n">
        <v>0.255364777448803</v>
      </c>
      <c r="C267" s="1" t="n">
        <v>0.992673255043015</v>
      </c>
      <c r="D267" s="1" t="n">
        <v>0.0649405708436048</v>
      </c>
      <c r="E267" s="2"/>
      <c r="F267" s="2" t="n">
        <f aca="false">(A267-B267)^2-(C267-D267)^2</f>
        <v>-0.849333229478944</v>
      </c>
      <c r="G267" s="1" t="n">
        <v>-0.915066421031952</v>
      </c>
      <c r="I267" s="2"/>
      <c r="L267" s="1" t="n">
        <f aca="false">0.5*(F267-G267)^2</f>
        <v>0.00216042623587222</v>
      </c>
    </row>
    <row r="268" customFormat="false" ht="12.75" hidden="false" customHeight="false" outlineLevel="0" collapsed="false">
      <c r="A268" s="1" t="n">
        <v>0.218700093022181</v>
      </c>
      <c r="B268" s="1" t="n">
        <v>0.406782137571838</v>
      </c>
      <c r="C268" s="1" t="n">
        <v>0.470033138696423</v>
      </c>
      <c r="D268" s="1" t="n">
        <v>0.86908244640451</v>
      </c>
      <c r="E268" s="2"/>
      <c r="F268" s="2" t="n">
        <f aca="false">(A268-B268)^2-(C268-D268)^2</f>
        <v>-0.123865494500325</v>
      </c>
      <c r="G268" s="1" t="n">
        <v>-0.130072817206383</v>
      </c>
      <c r="I268" s="2"/>
      <c r="L268" s="1" t="n">
        <f aca="false">0.5*(F268-G268)^2</f>
        <v>1.92654275885723E-005</v>
      </c>
    </row>
    <row r="269" customFormat="false" ht="12.75" hidden="false" customHeight="false" outlineLevel="0" collapsed="false">
      <c r="A269" s="1" t="n">
        <v>0.662321327303371</v>
      </c>
      <c r="B269" s="1" t="n">
        <v>0.330256694259984</v>
      </c>
      <c r="C269" s="1" t="n">
        <v>0.808178284257638</v>
      </c>
      <c r="D269" s="1" t="n">
        <v>0.74438416162145</v>
      </c>
      <c r="E269" s="2"/>
      <c r="F269" s="2" t="n">
        <f aca="false">(A269-B269)^2-(C269-D269)^2</f>
        <v>0.106197230435318</v>
      </c>
      <c r="G269" s="1" t="n">
        <v>0.1190130636096</v>
      </c>
      <c r="I269" s="2"/>
      <c r="L269" s="1" t="n">
        <f aca="false">0.5*(F269-G269)^2</f>
        <v>8.21227899755131E-005</v>
      </c>
    </row>
    <row r="270" customFormat="false" ht="12.75" hidden="false" customHeight="false" outlineLevel="0" collapsed="false">
      <c r="A270" s="1" t="n">
        <v>0.621172289701825</v>
      </c>
      <c r="B270" s="1" t="n">
        <v>0.922554713907922</v>
      </c>
      <c r="C270" s="1" t="n">
        <v>0.588301723624265</v>
      </c>
      <c r="D270" s="1" t="n">
        <v>0.360694122260831</v>
      </c>
      <c r="E270" s="2"/>
      <c r="F270" s="2" t="n">
        <f aca="false">(A270-B270)^2-(C270-D270)^2</f>
        <v>0.0390261454219281</v>
      </c>
      <c r="G270" s="1" t="n">
        <v>0.0477681122720242</v>
      </c>
      <c r="I270" s="2"/>
      <c r="L270" s="1" t="n">
        <f aca="false">0.5*(F270-G270)^2</f>
        <v>3.82109922040891E-005</v>
      </c>
    </row>
    <row r="271" customFormat="false" ht="12.75" hidden="false" customHeight="false" outlineLevel="0" collapsed="false">
      <c r="A271" s="1" t="n">
        <v>0.853085161095842</v>
      </c>
      <c r="B271" s="1" t="n">
        <v>0.874314403641289</v>
      </c>
      <c r="C271" s="1" t="n">
        <v>0.229066590714147</v>
      </c>
      <c r="D271" s="1" t="n">
        <v>0.689646445330487</v>
      </c>
      <c r="E271" s="2"/>
      <c r="F271" s="2" t="n">
        <f aca="false">(A271-B271)^2-(C271-D271)^2</f>
        <v>-0.211683121739355</v>
      </c>
      <c r="G271" s="1" t="n">
        <v>-0.222851350903511</v>
      </c>
      <c r="I271" s="2"/>
      <c r="L271" s="1" t="n">
        <f aca="false">0.5*(F271-G271)^2</f>
        <v>6.23646713315498E-005</v>
      </c>
    </row>
    <row r="272" customFormat="false" ht="12.75" hidden="false" customHeight="false" outlineLevel="0" collapsed="false">
      <c r="A272" s="1" t="n">
        <v>0.060633165608933</v>
      </c>
      <c r="B272" s="1" t="n">
        <v>0.664377284000164</v>
      </c>
      <c r="C272" s="1" t="n">
        <v>0.846803080163324</v>
      </c>
      <c r="D272" s="1" t="n">
        <v>0.472318040533567</v>
      </c>
      <c r="E272" s="2"/>
      <c r="F272" s="2" t="n">
        <f aca="false">(A272-B272)^2-(C272-D272)^2</f>
        <v>0.224267915585504</v>
      </c>
      <c r="G272" s="1" t="n">
        <v>0.251624673604965</v>
      </c>
      <c r="I272" s="2"/>
      <c r="L272" s="1" t="n">
        <f aca="false">0.5*(F272-G272)^2</f>
        <v>0.000374196104667666</v>
      </c>
    </row>
    <row r="273" customFormat="false" ht="12.75" hidden="false" customHeight="false" outlineLevel="0" collapsed="false">
      <c r="A273" s="1" t="n">
        <v>0.914291924553562</v>
      </c>
      <c r="B273" s="1" t="n">
        <v>0.993554929734707</v>
      </c>
      <c r="C273" s="1" t="n">
        <v>0.760898302406042</v>
      </c>
      <c r="D273" s="1" t="n">
        <v>0.765558453446941</v>
      </c>
      <c r="E273" s="2"/>
      <c r="F273" s="2" t="n">
        <f aca="false">(A273-B273)^2-(C273-D273)^2</f>
        <v>0.00626090698262214</v>
      </c>
      <c r="G273" s="1" t="n">
        <v>0.0122668137773871</v>
      </c>
      <c r="I273" s="2"/>
      <c r="L273" s="1" t="n">
        <f aca="false">0.5*(F273-G273)^2</f>
        <v>1.80354582137022E-005</v>
      </c>
    </row>
    <row r="274" customFormat="false" ht="12.75" hidden="false" customHeight="false" outlineLevel="0" collapsed="false">
      <c r="A274" s="1" t="n">
        <v>0.864530519443381</v>
      </c>
      <c r="B274" s="1" t="n">
        <v>0.345143386978866</v>
      </c>
      <c r="C274" s="1" t="n">
        <v>0.345701437367578</v>
      </c>
      <c r="D274" s="1" t="n">
        <v>0.406082310807185</v>
      </c>
      <c r="E274" s="2"/>
      <c r="F274" s="2" t="n">
        <f aca="false">(A274-B274)^2-(C274-D274)^2</f>
        <v>0.266117143492382</v>
      </c>
      <c r="G274" s="1" t="n">
        <v>0.292292982339859</v>
      </c>
      <c r="I274" s="2"/>
      <c r="L274" s="1" t="n">
        <f aca="false">0.5*(F274-G274)^2</f>
        <v>0.000342587269684547</v>
      </c>
    </row>
    <row r="275" customFormat="false" ht="12.75" hidden="false" customHeight="false" outlineLevel="0" collapsed="false">
      <c r="A275" s="1" t="n">
        <v>0.590285587548193</v>
      </c>
      <c r="B275" s="1" t="n">
        <v>0.0651032439250125</v>
      </c>
      <c r="C275" s="1" t="n">
        <v>0.302500129950507</v>
      </c>
      <c r="D275" s="1" t="n">
        <v>0.639964481532426</v>
      </c>
      <c r="E275" s="2"/>
      <c r="F275" s="2" t="n">
        <f aca="false">(A275-B275)^2-(C275-D275)^2</f>
        <v>0.161934305464932</v>
      </c>
      <c r="G275" s="1" t="n">
        <v>0.180662274360657</v>
      </c>
      <c r="I275" s="2"/>
      <c r="L275" s="1" t="n">
        <f aca="false">0.5*(F275-G275)^2</f>
        <v>0.00017536840947962</v>
      </c>
    </row>
    <row r="276" customFormat="false" ht="12.75" hidden="false" customHeight="false" outlineLevel="0" collapsed="false">
      <c r="A276" s="1" t="n">
        <v>0.977439022246363</v>
      </c>
      <c r="B276" s="1" t="n">
        <v>0.314811741372798</v>
      </c>
      <c r="C276" s="1" t="n">
        <v>0.0675189374545742</v>
      </c>
      <c r="D276" s="1" t="n">
        <v>0.549522064141885</v>
      </c>
      <c r="E276" s="2"/>
      <c r="F276" s="2" t="n">
        <f aca="false">(A276-B276)^2-(C276-D276)^2</f>
        <v>0.206747899221551</v>
      </c>
      <c r="G276" s="1" t="n">
        <v>0.23218010365963</v>
      </c>
      <c r="I276" s="2"/>
      <c r="L276" s="1" t="n">
        <f aca="false">0.5*(F276-G276)^2</f>
        <v>0.000323398511290121</v>
      </c>
    </row>
    <row r="277" customFormat="false" ht="12.75" hidden="false" customHeight="false" outlineLevel="0" collapsed="false">
      <c r="A277" s="1" t="n">
        <v>0.847809611553217</v>
      </c>
      <c r="B277" s="1" t="n">
        <v>0.79876147873043</v>
      </c>
      <c r="C277" s="1" t="n">
        <v>0.347580433202192</v>
      </c>
      <c r="D277" s="1" t="n">
        <v>0.0683368550486918</v>
      </c>
      <c r="E277" s="2"/>
      <c r="F277" s="2" t="n">
        <f aca="false">(A277-B277)^2-(C277-D277)^2</f>
        <v>-0.0755712566065684</v>
      </c>
      <c r="G277" s="1" t="n">
        <v>-0.075778104364872</v>
      </c>
      <c r="I277" s="2"/>
      <c r="L277" s="1" t="n">
        <f aca="false">0.5*(F277-G277)^2</f>
        <v>2.13929975576087E-008</v>
      </c>
    </row>
    <row r="278" customFormat="false" ht="12.75" hidden="false" customHeight="false" outlineLevel="0" collapsed="false">
      <c r="A278" s="1" t="n">
        <v>0.678429590658288</v>
      </c>
      <c r="B278" s="1" t="n">
        <v>0.317326861072259</v>
      </c>
      <c r="C278" s="1" t="n">
        <v>0.87507443232472</v>
      </c>
      <c r="D278" s="1" t="n">
        <v>0.704069213667888</v>
      </c>
      <c r="E278" s="2"/>
      <c r="F278" s="2" t="n">
        <f aca="false">(A278-B278)^2-(C278-D278)^2</f>
        <v>0.10115239650661</v>
      </c>
      <c r="G278" s="1" t="n">
        <v>0.114083096385002</v>
      </c>
      <c r="I278" s="2"/>
      <c r="L278" s="1" t="n">
        <f aca="false">0.5*(F278-G278)^2</f>
        <v>8.36014996725278E-005</v>
      </c>
    </row>
    <row r="279" customFormat="false" ht="12.75" hidden="false" customHeight="false" outlineLevel="0" collapsed="false">
      <c r="A279" s="1" t="n">
        <v>0.0649111844225301</v>
      </c>
      <c r="B279" s="1" t="n">
        <v>0.71549267734288</v>
      </c>
      <c r="C279" s="1" t="n">
        <v>0.668007755389201</v>
      </c>
      <c r="D279" s="1" t="n">
        <v>0.407642468257345</v>
      </c>
      <c r="E279" s="2"/>
      <c r="F279" s="2" t="n">
        <f aca="false">(A279-B279)^2-(C279-D279)^2</f>
        <v>0.355466196187218</v>
      </c>
      <c r="G279" s="1" t="n">
        <v>0.395202428102493</v>
      </c>
      <c r="I279" s="2"/>
      <c r="L279" s="1" t="n">
        <f aca="false">0.5*(F279-G279)^2</f>
        <v>0.000789484063412292</v>
      </c>
    </row>
    <row r="280" customFormat="false" ht="12.75" hidden="false" customHeight="false" outlineLevel="0" collapsed="false">
      <c r="A280" s="1" t="n">
        <v>0.112330344717265</v>
      </c>
      <c r="B280" s="1" t="n">
        <v>0.212697383499106</v>
      </c>
      <c r="C280" s="1" t="n">
        <v>0.542409262843244</v>
      </c>
      <c r="D280" s="1" t="n">
        <v>0.111325840776178</v>
      </c>
      <c r="E280" s="2"/>
      <c r="F280" s="2" t="n">
        <f aca="false">(A280-B280)^2-(C280-D280)^2</f>
        <v>-0.175759374307217</v>
      </c>
      <c r="G280" s="1" t="n">
        <v>-0.185187309980392</v>
      </c>
      <c r="I280" s="2"/>
      <c r="L280" s="1" t="n">
        <f aca="false">0.5*(F280-G280)^2</f>
        <v>4.44429855287703E-005</v>
      </c>
    </row>
    <row r="281" customFormat="false" ht="12.75" hidden="false" customHeight="false" outlineLevel="0" collapsed="false">
      <c r="A281" s="1" t="n">
        <v>0.312177985830443</v>
      </c>
      <c r="B281" s="1" t="n">
        <v>0.300183367374588</v>
      </c>
      <c r="C281" s="1" t="n">
        <v>0.976284375966539</v>
      </c>
      <c r="D281" s="1" t="n">
        <v>0.834717946988694</v>
      </c>
      <c r="E281" s="2"/>
      <c r="F281" s="2" t="n">
        <f aca="false">(A281-B281)^2-(C281-D281)^2</f>
        <v>-0.0198971829416375</v>
      </c>
      <c r="G281" s="1" t="n">
        <v>-0.0161784216761589</v>
      </c>
      <c r="I281" s="2"/>
      <c r="L281" s="1" t="n">
        <f aca="false">0.5*(F281-G281)^2</f>
        <v>6.91459267481194E-006</v>
      </c>
    </row>
    <row r="282" customFormat="false" ht="12.75" hidden="false" customHeight="false" outlineLevel="0" collapsed="false">
      <c r="A282" s="1" t="n">
        <v>0.0287774555490264</v>
      </c>
      <c r="B282" s="1" t="n">
        <v>0.0797085276912279</v>
      </c>
      <c r="C282" s="1" t="n">
        <v>0.0369482111320325</v>
      </c>
      <c r="D282" s="1" t="n">
        <v>0.991734611670006</v>
      </c>
      <c r="E282" s="2"/>
      <c r="F282" s="2" t="n">
        <f aca="false">(A282-B282)^2-(C282-D282)^2</f>
        <v>-0.909023096542706</v>
      </c>
      <c r="G282" s="1" t="n">
        <v>-0.93732500076294</v>
      </c>
      <c r="I282" s="2"/>
      <c r="L282" s="1" t="n">
        <f aca="false">0.5*(F282-G282)^2</f>
        <v>0.000400498891245632</v>
      </c>
    </row>
    <row r="283" customFormat="false" ht="12.75" hidden="false" customHeight="false" outlineLevel="0" collapsed="false">
      <c r="A283" s="1" t="n">
        <v>0.551347154832672</v>
      </c>
      <c r="B283" s="1" t="n">
        <v>0.941384789752045</v>
      </c>
      <c r="C283" s="1" t="n">
        <v>0.442493641970243</v>
      </c>
      <c r="D283" s="1" t="n">
        <v>0.469222193935645</v>
      </c>
      <c r="E283" s="2"/>
      <c r="F283" s="2" t="n">
        <f aca="false">(A283-B283)^2-(C283-D283)^2</f>
        <v>0.151414941163331</v>
      </c>
      <c r="G283" s="1" t="n">
        <v>0.169216617941856</v>
      </c>
      <c r="I283" s="2"/>
      <c r="L283" s="1" t="n">
        <f aca="false">0.5*(F283-G283)^2</f>
        <v>0.000158449848063547</v>
      </c>
    </row>
    <row r="284" customFormat="false" ht="12.75" hidden="false" customHeight="false" outlineLevel="0" collapsed="false">
      <c r="A284" s="1" t="n">
        <v>0.0303694018118252</v>
      </c>
      <c r="B284" s="1" t="n">
        <v>0.395358827247919</v>
      </c>
      <c r="C284" s="1" t="n">
        <v>0.647508810897795</v>
      </c>
      <c r="D284" s="1" t="n">
        <v>0.49602241948996</v>
      </c>
      <c r="E284" s="2"/>
      <c r="F284" s="2" t="n">
        <f aca="false">(A284-B284)^2-(C284-D284)^2</f>
        <v>0.110269153898402</v>
      </c>
      <c r="G284" s="1" t="n">
        <v>0.123619057238102</v>
      </c>
      <c r="I284" s="2"/>
      <c r="L284" s="1" t="n">
        <f aca="false">0.5*(F284-G284)^2</f>
        <v>8.91099595896668E-005</v>
      </c>
    </row>
    <row r="285" customFormat="false" ht="12.75" hidden="false" customHeight="false" outlineLevel="0" collapsed="false">
      <c r="A285" s="1" t="n">
        <v>0.990966774811067</v>
      </c>
      <c r="B285" s="1" t="n">
        <v>0.67516338863403</v>
      </c>
      <c r="C285" s="1" t="n">
        <v>0.862790330555812</v>
      </c>
      <c r="D285" s="1" t="n">
        <v>0.854052689474652</v>
      </c>
      <c r="E285" s="2"/>
      <c r="F285" s="2" t="n">
        <f aca="false">(A285-B285)^2-(C285-D285)^2</f>
        <v>0.0996554323492195</v>
      </c>
      <c r="G285" s="1" t="n">
        <v>0.112141385674477</v>
      </c>
      <c r="I285" s="2"/>
      <c r="L285" s="1" t="n">
        <f aca="false">0.5*(F285-G285)^2</f>
        <v>7.794951522025E-005</v>
      </c>
    </row>
    <row r="286" customFormat="false" ht="12.75" hidden="false" customHeight="false" outlineLevel="0" collapsed="false">
      <c r="A286" s="1" t="n">
        <v>0.996807120017256</v>
      </c>
      <c r="B286" s="1" t="n">
        <v>0.0692175420140533</v>
      </c>
      <c r="C286" s="1" t="n">
        <v>0.71824232670217</v>
      </c>
      <c r="D286" s="1" t="n">
        <v>0.825934926720976</v>
      </c>
      <c r="E286" s="2"/>
      <c r="F286" s="2" t="n">
        <f aca="false">(A286-B286)^2-(C286-D286)^2</f>
        <v>0.84882472912135</v>
      </c>
      <c r="G286" s="1" t="n">
        <v>0.885980010032654</v>
      </c>
      <c r="I286" s="2"/>
      <c r="L286" s="1" t="n">
        <f aca="false">0.5*(F286-G286)^2</f>
        <v>0.000690257449798953</v>
      </c>
    </row>
    <row r="287" customFormat="false" ht="12.75" hidden="false" customHeight="false" outlineLevel="0" collapsed="false">
      <c r="A287" s="1" t="n">
        <v>0.506019204554192</v>
      </c>
      <c r="B287" s="1" t="n">
        <v>0.053894174952098</v>
      </c>
      <c r="C287" s="1" t="n">
        <v>0.0443786342709451</v>
      </c>
      <c r="D287" s="1" t="n">
        <v>0.653073317547528</v>
      </c>
      <c r="E287" s="2"/>
      <c r="F287" s="2" t="n">
        <f aca="false">(A287-B287)^2-(C287-D287)^2</f>
        <v>-0.166092175056485</v>
      </c>
      <c r="G287" s="1" t="n">
        <v>-0.179547071456909</v>
      </c>
      <c r="I287" s="2"/>
      <c r="L287" s="1" t="n">
        <f aca="false">0.5*(F287-G287)^2</f>
        <v>9.05171185730761E-005</v>
      </c>
    </row>
    <row r="288" customFormat="false" ht="12.75" hidden="false" customHeight="false" outlineLevel="0" collapsed="false">
      <c r="A288" s="1" t="n">
        <v>0.959825042899659</v>
      </c>
      <c r="B288" s="1" t="n">
        <v>0.0893746561493636</v>
      </c>
      <c r="C288" s="1" t="n">
        <v>0.437213934187573</v>
      </c>
      <c r="D288" s="1" t="n">
        <v>0.282682607365257</v>
      </c>
      <c r="E288" s="2"/>
      <c r="F288" s="2" t="n">
        <f aca="false">(A288-B288)^2-(C288-D288)^2</f>
        <v>0.733803944824273</v>
      </c>
      <c r="G288" s="1" t="n">
        <v>0.803197503089905</v>
      </c>
      <c r="I288" s="2"/>
      <c r="L288" s="1" t="n">
        <f aca="false">0.5*(F288-G288)^2</f>
        <v>0.00240773296438282</v>
      </c>
    </row>
    <row r="289" customFormat="false" ht="12.75" hidden="false" customHeight="false" outlineLevel="0" collapsed="false">
      <c r="A289" s="1" t="n">
        <v>0.199885078465265</v>
      </c>
      <c r="B289" s="1" t="n">
        <v>0.0696455104448086</v>
      </c>
      <c r="C289" s="1" t="n">
        <v>0.657454263161638</v>
      </c>
      <c r="D289" s="1" t="n">
        <v>0.990270453850235</v>
      </c>
      <c r="E289" s="2"/>
      <c r="F289" s="2" t="n">
        <f aca="false">(A289-B289)^2-(C289-D289)^2</f>
        <v>-0.0938042717063139</v>
      </c>
      <c r="G289" s="1" t="n">
        <v>-0.0971020683646202</v>
      </c>
      <c r="I289" s="2"/>
      <c r="L289" s="1" t="n">
        <f aca="false">0.5*(F289-G289)^2</f>
        <v>5.43773139976807E-006</v>
      </c>
    </row>
    <row r="290" customFormat="false" ht="12.75" hidden="false" customHeight="false" outlineLevel="0" collapsed="false">
      <c r="A290" s="1" t="n">
        <v>0.755094078347811</v>
      </c>
      <c r="B290" s="1" t="n">
        <v>0.122547985650987</v>
      </c>
      <c r="C290" s="1" t="n">
        <v>0.711018350573837</v>
      </c>
      <c r="D290" s="1" t="n">
        <v>0.776550218037936</v>
      </c>
      <c r="E290" s="2"/>
      <c r="F290" s="2" t="n">
        <f aca="false">(A290-B290)^2-(C290-D290)^2</f>
        <v>0.395820133732686</v>
      </c>
      <c r="G290" s="1" t="n">
        <v>0.437167018651962</v>
      </c>
      <c r="I290" s="2"/>
      <c r="L290" s="1" t="n">
        <f aca="false">0.5*(F290-G290)^2</f>
        <v>0.000854782446263941</v>
      </c>
    </row>
    <row r="291" customFormat="false" ht="12.75" hidden="false" customHeight="false" outlineLevel="0" collapsed="false">
      <c r="A291" s="1" t="n">
        <v>0.603865718686288</v>
      </c>
      <c r="B291" s="1" t="n">
        <v>0.132002091306251</v>
      </c>
      <c r="C291" s="1" t="n">
        <v>0.731892951338082</v>
      </c>
      <c r="D291" s="1" t="n">
        <v>0.847217245285749</v>
      </c>
      <c r="E291" s="2"/>
      <c r="F291" s="2" t="n">
        <f aca="false">(A291-B291)^2-(C291-D291)^2</f>
        <v>0.209355590069719</v>
      </c>
      <c r="G291" s="1" t="n">
        <v>0.231561720371246</v>
      </c>
      <c r="I291" s="2"/>
      <c r="L291" s="1" t="n">
        <f aca="false">0.5*(F291-G291)^2</f>
        <v>0.000246556111484196</v>
      </c>
    </row>
    <row r="292" customFormat="false" ht="12.75" hidden="false" customHeight="false" outlineLevel="0" collapsed="false">
      <c r="A292" s="1" t="n">
        <v>0.498282852076702</v>
      </c>
      <c r="B292" s="1" t="n">
        <v>0.200517967198053</v>
      </c>
      <c r="C292" s="1" t="n">
        <v>0.511759412581937</v>
      </c>
      <c r="D292" s="1" t="n">
        <v>0.236360903412339</v>
      </c>
      <c r="E292" s="2"/>
      <c r="F292" s="2" t="n">
        <f aca="false">(A292-B292)^2-(C292-D292)^2</f>
        <v>0.0128195878139581</v>
      </c>
      <c r="G292" s="1" t="n">
        <v>0.0182347744703293</v>
      </c>
      <c r="I292" s="2"/>
      <c r="L292" s="1" t="n">
        <f aca="false">0.5*(F292-G292)^2</f>
        <v>1.46621232616703E-005</v>
      </c>
    </row>
    <row r="293" customFormat="false" ht="12.75" hidden="false" customHeight="false" outlineLevel="0" collapsed="false">
      <c r="A293" s="1" t="n">
        <v>0.889626823531556</v>
      </c>
      <c r="B293" s="1" t="n">
        <v>0.213794756116845</v>
      </c>
      <c r="C293" s="1" t="n">
        <v>0.0849203205127906</v>
      </c>
      <c r="D293" s="1" t="n">
        <v>0.154961164170707</v>
      </c>
      <c r="E293" s="2"/>
      <c r="F293" s="2" t="n">
        <f aca="false">(A293-B293)^2-(C293-D293)^2</f>
        <v>0.45184326356573</v>
      </c>
      <c r="G293" s="1" t="n">
        <v>0.495762169361115</v>
      </c>
      <c r="I293" s="2"/>
      <c r="L293" s="1" t="n">
        <f aca="false">0.5*(F293-G293)^2</f>
        <v>0.000964435143131916</v>
      </c>
    </row>
    <row r="294" customFormat="false" ht="12.75" hidden="false" customHeight="false" outlineLevel="0" collapsed="false">
      <c r="A294" s="1" t="n">
        <v>0.320531884142569</v>
      </c>
      <c r="B294" s="1" t="n">
        <v>0.386427981354663</v>
      </c>
      <c r="C294" s="1" t="n">
        <v>0.954197647997287</v>
      </c>
      <c r="D294" s="1" t="n">
        <v>0.0746098025300883</v>
      </c>
      <c r="E294" s="2"/>
      <c r="F294" s="2" t="n">
        <f aca="false">(A294-B294)^2-(C294-D294)^2</f>
        <v>-0.769332482265843</v>
      </c>
      <c r="G294" s="1" t="n">
        <v>-0.831540942192078</v>
      </c>
      <c r="I294" s="2"/>
      <c r="L294" s="1" t="n">
        <f aca="false">0.5*(F294-G294)^2</f>
        <v>0.00193494624319698</v>
      </c>
    </row>
    <row r="295" customFormat="false" ht="12.75" hidden="false" customHeight="false" outlineLevel="0" collapsed="false">
      <c r="A295" s="1" t="n">
        <v>0.583938833398079</v>
      </c>
      <c r="B295" s="1" t="n">
        <v>0.0474872835590467</v>
      </c>
      <c r="C295" s="1" t="n">
        <v>0.959763380540022</v>
      </c>
      <c r="D295" s="1" t="n">
        <v>0.672614645797835</v>
      </c>
      <c r="E295" s="2"/>
      <c r="F295" s="2" t="n">
        <f aca="false">(A295-B295)^2-(C295-D295)^2</f>
        <v>0.20532586946066</v>
      </c>
      <c r="G295" s="1" t="n">
        <v>0.229529693722725</v>
      </c>
      <c r="I295" s="2"/>
      <c r="L295" s="1" t="n">
        <f aca="false">0.5*(F295-G295)^2</f>
        <v>0.000292912554454452</v>
      </c>
    </row>
    <row r="296" customFormat="false" ht="12.75" hidden="false" customHeight="false" outlineLevel="0" collapsed="false">
      <c r="A296" s="1" t="n">
        <v>0.161232184873821</v>
      </c>
      <c r="B296" s="1" t="n">
        <v>0.923933398348933</v>
      </c>
      <c r="C296" s="1" t="n">
        <v>0.684422421993519</v>
      </c>
      <c r="D296" s="1" t="n">
        <v>0.0796734645577837</v>
      </c>
      <c r="E296" s="2"/>
      <c r="F296" s="2" t="n">
        <f aca="false">(A296-B296)^2-(C296-D296)^2</f>
        <v>0.2159918395168</v>
      </c>
      <c r="G296" s="1" t="n">
        <v>0.241452693939209</v>
      </c>
      <c r="I296" s="2"/>
      <c r="L296" s="1" t="n">
        <f aca="false">0.5*(F296-G296)^2</f>
        <v>0.000324127553959557</v>
      </c>
    </row>
    <row r="297" customFormat="false" ht="12.75" hidden="false" customHeight="false" outlineLevel="0" collapsed="false">
      <c r="A297" s="1" t="n">
        <v>0.1986425360416</v>
      </c>
      <c r="B297" s="1" t="n">
        <v>0.199571053409637</v>
      </c>
      <c r="C297" s="1" t="n">
        <v>0.332755141437064</v>
      </c>
      <c r="D297" s="1" t="n">
        <v>0.507699972318648</v>
      </c>
      <c r="E297" s="2"/>
      <c r="F297" s="2" t="n">
        <f aca="false">(A297-B297)^2-(C297-D297)^2</f>
        <v>-0.030604831707683</v>
      </c>
      <c r="G297" s="1" t="n">
        <v>-0.0282747652381659</v>
      </c>
      <c r="I297" s="2"/>
      <c r="L297" s="1" t="n">
        <f aca="false">0.5*(F297-G297)^2</f>
        <v>2.71460487618395E-006</v>
      </c>
    </row>
    <row r="298" customFormat="false" ht="12.75" hidden="false" customHeight="false" outlineLevel="0" collapsed="false">
      <c r="A298" s="1" t="n">
        <v>0.881406819363845</v>
      </c>
      <c r="B298" s="1" t="n">
        <v>0.338017521618915</v>
      </c>
      <c r="C298" s="1" t="n">
        <v>0.464222247278446</v>
      </c>
      <c r="D298" s="1" t="n">
        <v>0.943717838839963</v>
      </c>
      <c r="E298" s="2"/>
      <c r="F298" s="2" t="n">
        <f aca="false">(A298-B298)^2-(C298-D298)^2</f>
        <v>0.0653559065767987</v>
      </c>
      <c r="G298" s="1" t="n">
        <v>0.077141210436821</v>
      </c>
      <c r="I298" s="2"/>
      <c r="L298" s="1" t="n">
        <f aca="false">0.5*(F298-G298)^2</f>
        <v>6.94466935365286E-005</v>
      </c>
    </row>
    <row r="299" customFormat="false" ht="12.75" hidden="false" customHeight="false" outlineLevel="0" collapsed="false">
      <c r="A299" s="1" t="n">
        <v>0.843064086227354</v>
      </c>
      <c r="B299" s="1" t="n">
        <v>0.096388528366381</v>
      </c>
      <c r="C299" s="1" t="n">
        <v>0.0192327727857007</v>
      </c>
      <c r="D299" s="1" t="n">
        <v>0.264922910678422</v>
      </c>
      <c r="E299" s="2"/>
      <c r="F299" s="2" t="n">
        <f aca="false">(A299-B299)^2-(C299-D299)^2</f>
        <v>0.49716074484925</v>
      </c>
      <c r="G299" s="1" t="n">
        <v>0.547268509864807</v>
      </c>
      <c r="I299" s="2"/>
      <c r="L299" s="1" t="n">
        <f aca="false">0.5*(F299-G299)^2</f>
        <v>0.00125539405742713</v>
      </c>
    </row>
    <row r="300" customFormat="false" ht="12.75" hidden="false" customHeight="false" outlineLevel="0" collapsed="false">
      <c r="A300" s="1" t="n">
        <v>0.233586558997116</v>
      </c>
      <c r="B300" s="1" t="n">
        <v>0.208025889375725</v>
      </c>
      <c r="C300" s="1" t="n">
        <v>0.899704378259788</v>
      </c>
      <c r="D300" s="1" t="n">
        <v>0.851205414660244</v>
      </c>
      <c r="E300" s="2"/>
      <c r="F300" s="2" t="n">
        <f aca="false">(A300-B300)^2-(C300-D300)^2</f>
        <v>-0.00169880163873594</v>
      </c>
      <c r="G300" s="1" t="n">
        <v>0.00304009788669646</v>
      </c>
      <c r="I300" s="2"/>
      <c r="L300" s="1" t="n">
        <f aca="false">0.5*(F300-G300)^2</f>
        <v>1.12285843560717E-005</v>
      </c>
    </row>
    <row r="301" customFormat="false" ht="12.75" hidden="false" customHeight="false" outlineLevel="0" collapsed="false">
      <c r="A301" s="1" t="n">
        <v>0.0694063617161858</v>
      </c>
      <c r="B301" s="1" t="n">
        <v>0.647271976312159</v>
      </c>
      <c r="C301" s="1" t="n">
        <v>0.303781279398871</v>
      </c>
      <c r="D301" s="1" t="n">
        <v>0.915903925697933</v>
      </c>
      <c r="F301" s="2" t="n">
        <f aca="false">(A301-B301)^2-(C301-D301)^2</f>
        <v>-0.0407654655797842</v>
      </c>
      <c r="G301" s="1" t="n">
        <v>-0.0406373701989651</v>
      </c>
      <c r="I301" s="2"/>
      <c r="L301" s="1" t="n">
        <f aca="false">0.5*(F301-G301)^2</f>
        <v>8.20421329360137E-009</v>
      </c>
    </row>
    <row r="303" customFormat="false" ht="12.75" hidden="false" customHeight="false" outlineLevel="0" collapsed="false">
      <c r="A303" s="1" t="n">
        <f aca="false">AVERAGE(A2:A250)</f>
        <v>0.510715872185718</v>
      </c>
      <c r="B303" s="1" t="n">
        <f aca="false">AVERAGE(B2:B250)</f>
        <v>0.504175361453238</v>
      </c>
      <c r="C303" s="1" t="n">
        <f aca="false">AVERAGE(C2:C250)</f>
        <v>0.527223617021991</v>
      </c>
      <c r="D303" s="1" t="n">
        <f aca="false">AVERAGE(D2:D250)</f>
        <v>0.511562245609061</v>
      </c>
      <c r="F303" s="2" t="n">
        <f aca="false">AVERAGE(F2:F250)</f>
        <v>-0.0315311434589867</v>
      </c>
      <c r="L303" s="1" t="n">
        <f aca="false">SUM(L202:L301)</f>
        <v>0.0368611575197289</v>
      </c>
    </row>
    <row r="652" customFormat="false" ht="12.75" hidden="false" customHeight="false" outlineLevel="0" collapsed="false">
      <c r="G652" s="3"/>
    </row>
    <row r="653" customFormat="false" ht="12.75" hidden="false" customHeight="false" outlineLevel="0" collapsed="false">
      <c r="G653" s="3"/>
    </row>
    <row r="654" customFormat="false" ht="12.75" hidden="false" customHeight="false" outlineLevel="0" collapsed="false">
      <c r="G654" s="3"/>
    </row>
    <row r="655" customFormat="false" ht="12.75" hidden="false" customHeight="false" outlineLevel="0" collapsed="false">
      <c r="G655" s="3"/>
    </row>
    <row r="656" customFormat="false" ht="12.75" hidden="false" customHeight="false" outlineLevel="0" collapsed="false">
      <c r="G656" s="3"/>
    </row>
    <row r="657" customFormat="false" ht="12.75" hidden="false" customHeight="false" outlineLevel="0" collapsed="false">
      <c r="G657" s="3"/>
    </row>
    <row r="658" customFormat="false" ht="12.75" hidden="false" customHeight="false" outlineLevel="0" collapsed="false">
      <c r="G658" s="3"/>
    </row>
    <row r="659" customFormat="false" ht="12.75" hidden="false" customHeight="false" outlineLevel="0" collapsed="false">
      <c r="G659" s="3"/>
    </row>
    <row r="660" customFormat="false" ht="12.75" hidden="false" customHeight="false" outlineLevel="0" collapsed="false">
      <c r="G660" s="3"/>
    </row>
    <row r="661" customFormat="false" ht="12.75" hidden="false" customHeight="false" outlineLevel="0" collapsed="false">
      <c r="G661" s="3"/>
    </row>
    <row r="662" customFormat="false" ht="12.75" hidden="false" customHeight="false" outlineLevel="0" collapsed="false">
      <c r="G662" s="3"/>
    </row>
    <row r="663" customFormat="false" ht="12.75" hidden="false" customHeight="false" outlineLevel="0" collapsed="false">
      <c r="G663" s="3"/>
    </row>
    <row r="664" customFormat="false" ht="12.75" hidden="false" customHeight="false" outlineLevel="0" collapsed="false">
      <c r="G664" s="3"/>
    </row>
    <row r="665" customFormat="false" ht="12.75" hidden="false" customHeight="false" outlineLevel="0" collapsed="false">
      <c r="G665" s="3"/>
    </row>
    <row r="666" customFormat="false" ht="12.75" hidden="false" customHeight="false" outlineLevel="0" collapsed="false">
      <c r="G666" s="3"/>
    </row>
    <row r="667" customFormat="false" ht="12.75" hidden="false" customHeight="false" outlineLevel="0" collapsed="false">
      <c r="G667" s="3"/>
    </row>
    <row r="668" customFormat="false" ht="12.75" hidden="false" customHeight="false" outlineLevel="0" collapsed="false">
      <c r="G668" s="3"/>
    </row>
    <row r="669" customFormat="false" ht="12.75" hidden="false" customHeight="false" outlineLevel="0" collapsed="false">
      <c r="G669" s="3"/>
    </row>
    <row r="670" customFormat="false" ht="12.75" hidden="false" customHeight="false" outlineLevel="0" collapsed="false">
      <c r="G670" s="3"/>
    </row>
    <row r="671" customFormat="false" ht="12.75" hidden="false" customHeight="false" outlineLevel="0" collapsed="false">
      <c r="G671" s="3"/>
    </row>
    <row r="672" customFormat="false" ht="12.75" hidden="false" customHeight="false" outlineLevel="0" collapsed="false">
      <c r="G672" s="3"/>
    </row>
    <row r="673" customFormat="false" ht="12.75" hidden="false" customHeight="false" outlineLevel="0" collapsed="false">
      <c r="G673" s="3"/>
    </row>
    <row r="674" customFormat="false" ht="12.75" hidden="false" customHeight="false" outlineLevel="0" collapsed="false">
      <c r="G674" s="3"/>
    </row>
    <row r="675" customFormat="false" ht="12.75" hidden="false" customHeight="false" outlineLevel="0" collapsed="false">
      <c r="G675" s="3"/>
    </row>
    <row r="676" customFormat="false" ht="12.75" hidden="false" customHeight="false" outlineLevel="0" collapsed="false">
      <c r="G676" s="3"/>
    </row>
    <row r="677" customFormat="false" ht="12.75" hidden="false" customHeight="false" outlineLevel="0" collapsed="false">
      <c r="G677" s="3"/>
    </row>
    <row r="678" customFormat="false" ht="12.75" hidden="false" customHeight="false" outlineLevel="0" collapsed="false">
      <c r="G678" s="3"/>
    </row>
    <row r="679" customFormat="false" ht="12.75" hidden="false" customHeight="false" outlineLevel="0" collapsed="false">
      <c r="G679" s="3"/>
    </row>
    <row r="680" customFormat="false" ht="12.75" hidden="false" customHeight="false" outlineLevel="0" collapsed="false">
      <c r="G680" s="3"/>
    </row>
    <row r="681" customFormat="false" ht="12.75" hidden="false" customHeight="false" outlineLevel="0" collapsed="false">
      <c r="G681" s="3"/>
    </row>
    <row r="682" customFormat="false" ht="12.75" hidden="false" customHeight="false" outlineLevel="0" collapsed="false">
      <c r="G682" s="3"/>
    </row>
    <row r="683" customFormat="false" ht="12.75" hidden="false" customHeight="false" outlineLevel="0" collapsed="false">
      <c r="G683" s="3"/>
    </row>
    <row r="684" customFormat="false" ht="12.75" hidden="false" customHeight="false" outlineLevel="0" collapsed="false">
      <c r="G684" s="3"/>
    </row>
    <row r="685" customFormat="false" ht="12.75" hidden="false" customHeight="false" outlineLevel="0" collapsed="false">
      <c r="G685" s="3"/>
    </row>
    <row r="686" customFormat="false" ht="12.75" hidden="false" customHeight="false" outlineLevel="0" collapsed="false">
      <c r="G686" s="3"/>
    </row>
    <row r="687" customFormat="false" ht="12.75" hidden="false" customHeight="false" outlineLevel="0" collapsed="false">
      <c r="G687" s="3"/>
    </row>
    <row r="688" customFormat="false" ht="12.75" hidden="false" customHeight="false" outlineLevel="0" collapsed="false">
      <c r="G688" s="3"/>
    </row>
    <row r="689" customFormat="false" ht="12.75" hidden="false" customHeight="false" outlineLevel="0" collapsed="false">
      <c r="G689" s="3"/>
    </row>
    <row r="690" customFormat="false" ht="12.75" hidden="false" customHeight="false" outlineLevel="0" collapsed="false">
      <c r="G690" s="3"/>
    </row>
    <row r="691" customFormat="false" ht="12.75" hidden="false" customHeight="false" outlineLevel="0" collapsed="false">
      <c r="G691" s="3"/>
    </row>
    <row r="692" customFormat="false" ht="12.75" hidden="false" customHeight="false" outlineLevel="0" collapsed="false">
      <c r="G692" s="3"/>
    </row>
    <row r="693" customFormat="false" ht="12.75" hidden="false" customHeight="false" outlineLevel="0" collapsed="false">
      <c r="G693" s="3"/>
    </row>
    <row r="694" customFormat="false" ht="12.75" hidden="false" customHeight="false" outlineLevel="0" collapsed="false">
      <c r="G694" s="3"/>
    </row>
    <row r="695" customFormat="false" ht="12.75" hidden="false" customHeight="false" outlineLevel="0" collapsed="false">
      <c r="G695" s="3"/>
    </row>
    <row r="696" customFormat="false" ht="12.75" hidden="false" customHeight="false" outlineLevel="0" collapsed="false">
      <c r="G696" s="3"/>
    </row>
    <row r="697" customFormat="false" ht="12.75" hidden="false" customHeight="false" outlineLevel="0" collapsed="false">
      <c r="G697" s="3"/>
    </row>
    <row r="698" customFormat="false" ht="12.75" hidden="false" customHeight="false" outlineLevel="0" collapsed="false">
      <c r="G698" s="3"/>
    </row>
    <row r="699" customFormat="false" ht="12.75" hidden="false" customHeight="false" outlineLevel="0" collapsed="false">
      <c r="G699" s="3"/>
    </row>
    <row r="700" customFormat="false" ht="12.75" hidden="false" customHeight="false" outlineLevel="0" collapsed="false">
      <c r="G700" s="3"/>
    </row>
    <row r="701" customFormat="false" ht="12.75" hidden="false" customHeight="false" outlineLevel="0" collapsed="false">
      <c r="G701" s="3"/>
    </row>
    <row r="702" customFormat="false" ht="12.75" hidden="false" customHeight="false" outlineLevel="0" collapsed="false">
      <c r="G702" s="3"/>
    </row>
    <row r="703" customFormat="false" ht="12.75" hidden="false" customHeight="false" outlineLevel="0" collapsed="false">
      <c r="G703" s="3"/>
    </row>
    <row r="704" customFormat="false" ht="12.75" hidden="false" customHeight="false" outlineLevel="0" collapsed="false">
      <c r="G704" s="3"/>
    </row>
    <row r="705" customFormat="false" ht="12.75" hidden="false" customHeight="false" outlineLevel="0" collapsed="false">
      <c r="G705" s="3"/>
    </row>
    <row r="706" customFormat="false" ht="12.75" hidden="false" customHeight="false" outlineLevel="0" collapsed="false">
      <c r="G706" s="3"/>
    </row>
    <row r="707" customFormat="false" ht="12.75" hidden="false" customHeight="false" outlineLevel="0" collapsed="false">
      <c r="G707" s="3"/>
    </row>
    <row r="708" customFormat="false" ht="12.75" hidden="false" customHeight="false" outlineLevel="0" collapsed="false">
      <c r="G708" s="3"/>
    </row>
    <row r="709" customFormat="false" ht="12.75" hidden="false" customHeight="false" outlineLevel="0" collapsed="false">
      <c r="G709" s="3"/>
    </row>
    <row r="710" customFormat="false" ht="12.75" hidden="false" customHeight="false" outlineLevel="0" collapsed="false">
      <c r="G710" s="3"/>
    </row>
    <row r="711" customFormat="false" ht="12.75" hidden="false" customHeight="false" outlineLevel="0" collapsed="false">
      <c r="G711" s="3"/>
    </row>
    <row r="712" customFormat="false" ht="12.75" hidden="false" customHeight="false" outlineLevel="0" collapsed="false">
      <c r="G712" s="3"/>
    </row>
    <row r="713" customFormat="false" ht="12.75" hidden="false" customHeight="false" outlineLevel="0" collapsed="false">
      <c r="G713" s="3"/>
    </row>
    <row r="714" customFormat="false" ht="12.75" hidden="false" customHeight="false" outlineLevel="0" collapsed="false">
      <c r="G714" s="3"/>
    </row>
    <row r="715" customFormat="false" ht="12.75" hidden="false" customHeight="false" outlineLevel="0" collapsed="false">
      <c r="G715" s="3"/>
    </row>
    <row r="716" customFormat="false" ht="12.75" hidden="false" customHeight="false" outlineLevel="0" collapsed="false">
      <c r="G716" s="3"/>
    </row>
    <row r="717" customFormat="false" ht="12.75" hidden="false" customHeight="false" outlineLevel="0" collapsed="false">
      <c r="G717" s="3"/>
    </row>
    <row r="718" customFormat="false" ht="12.75" hidden="false" customHeight="false" outlineLevel="0" collapsed="false">
      <c r="G718" s="3"/>
    </row>
    <row r="719" customFormat="false" ht="12.75" hidden="false" customHeight="false" outlineLevel="0" collapsed="false">
      <c r="G719" s="3"/>
    </row>
    <row r="720" customFormat="false" ht="12.75" hidden="false" customHeight="false" outlineLevel="0" collapsed="false">
      <c r="G720" s="3"/>
    </row>
    <row r="721" customFormat="false" ht="12.75" hidden="false" customHeight="false" outlineLevel="0" collapsed="false">
      <c r="G721" s="3"/>
    </row>
    <row r="722" customFormat="false" ht="12.75" hidden="false" customHeight="false" outlineLevel="0" collapsed="false">
      <c r="G722" s="3"/>
    </row>
    <row r="723" customFormat="false" ht="12.75" hidden="false" customHeight="false" outlineLevel="0" collapsed="false">
      <c r="G723" s="3"/>
    </row>
    <row r="724" customFormat="false" ht="12.75" hidden="false" customHeight="false" outlineLevel="0" collapsed="false">
      <c r="G724" s="3"/>
    </row>
    <row r="725" customFormat="false" ht="12.75" hidden="false" customHeight="false" outlineLevel="0" collapsed="false">
      <c r="G725" s="3"/>
    </row>
    <row r="726" customFormat="false" ht="12.75" hidden="false" customHeight="false" outlineLevel="0" collapsed="false">
      <c r="G726" s="3"/>
    </row>
    <row r="727" customFormat="false" ht="12.75" hidden="false" customHeight="false" outlineLevel="0" collapsed="false">
      <c r="G727" s="3"/>
    </row>
    <row r="728" customFormat="false" ht="12.75" hidden="false" customHeight="false" outlineLevel="0" collapsed="false">
      <c r="G728" s="3"/>
    </row>
    <row r="729" customFormat="false" ht="12.75" hidden="false" customHeight="false" outlineLevel="0" collapsed="false">
      <c r="G729" s="3"/>
    </row>
    <row r="730" customFormat="false" ht="12.75" hidden="false" customHeight="false" outlineLevel="0" collapsed="false">
      <c r="G730" s="3"/>
    </row>
    <row r="731" customFormat="false" ht="12.75" hidden="false" customHeight="false" outlineLevel="0" collapsed="false">
      <c r="G731" s="3"/>
    </row>
    <row r="732" customFormat="false" ht="12.75" hidden="false" customHeight="false" outlineLevel="0" collapsed="false">
      <c r="G732" s="3"/>
    </row>
    <row r="733" customFormat="false" ht="12.75" hidden="false" customHeight="false" outlineLevel="0" collapsed="false">
      <c r="G733" s="3"/>
    </row>
    <row r="734" customFormat="false" ht="12.75" hidden="false" customHeight="false" outlineLevel="0" collapsed="false">
      <c r="G734" s="3"/>
    </row>
    <row r="735" customFormat="false" ht="12.75" hidden="false" customHeight="false" outlineLevel="0" collapsed="false">
      <c r="G735" s="3"/>
    </row>
    <row r="736" customFormat="false" ht="12.75" hidden="false" customHeight="false" outlineLevel="0" collapsed="false">
      <c r="G736" s="3"/>
    </row>
    <row r="737" customFormat="false" ht="12.75" hidden="false" customHeight="false" outlineLevel="0" collapsed="false">
      <c r="G737" s="3"/>
    </row>
    <row r="738" customFormat="false" ht="12.75" hidden="false" customHeight="false" outlineLevel="0" collapsed="false">
      <c r="G738" s="3"/>
    </row>
    <row r="739" customFormat="false" ht="12.75" hidden="false" customHeight="false" outlineLevel="0" collapsed="false">
      <c r="G739" s="3"/>
    </row>
    <row r="740" customFormat="false" ht="12.75" hidden="false" customHeight="false" outlineLevel="0" collapsed="false">
      <c r="G740" s="3"/>
    </row>
    <row r="741" customFormat="false" ht="12.75" hidden="false" customHeight="false" outlineLevel="0" collapsed="false">
      <c r="G741" s="3"/>
    </row>
    <row r="742" customFormat="false" ht="12.75" hidden="false" customHeight="false" outlineLevel="0" collapsed="false">
      <c r="G742" s="3"/>
    </row>
    <row r="743" customFormat="false" ht="12.75" hidden="false" customHeight="false" outlineLevel="0" collapsed="false">
      <c r="G743" s="3"/>
    </row>
    <row r="744" customFormat="false" ht="12.75" hidden="false" customHeight="false" outlineLevel="0" collapsed="false">
      <c r="G744" s="3"/>
    </row>
    <row r="745" customFormat="false" ht="12.75" hidden="false" customHeight="false" outlineLevel="0" collapsed="false">
      <c r="G745" s="3"/>
    </row>
    <row r="746" customFormat="false" ht="12.75" hidden="false" customHeight="false" outlineLevel="0" collapsed="false">
      <c r="G746" s="3"/>
    </row>
    <row r="747" customFormat="false" ht="12.75" hidden="false" customHeight="false" outlineLevel="0" collapsed="false">
      <c r="G747" s="3"/>
    </row>
    <row r="748" customFormat="false" ht="12.75" hidden="false" customHeight="false" outlineLevel="0" collapsed="false">
      <c r="G748" s="3"/>
    </row>
    <row r="749" customFormat="false" ht="12.75" hidden="false" customHeight="false" outlineLevel="0" collapsed="false">
      <c r="G749" s="3"/>
    </row>
    <row r="750" customFormat="false" ht="12.75" hidden="false" customHeight="false" outlineLevel="0" collapsed="false">
      <c r="G750" s="3"/>
    </row>
    <row r="751" customFormat="false" ht="12.75" hidden="false" customHeight="false" outlineLevel="0" collapsed="false">
      <c r="G751" s="3"/>
    </row>
    <row r="752" customFormat="false" ht="12.75" hidden="false" customHeight="false" outlineLevel="0" collapsed="false">
      <c r="G752" s="3"/>
    </row>
    <row r="753" customFormat="false" ht="12.75" hidden="false" customHeight="false" outlineLevel="0" collapsed="false">
      <c r="G753" s="3"/>
    </row>
    <row r="754" customFormat="false" ht="12.75" hidden="false" customHeight="false" outlineLevel="0" collapsed="false">
      <c r="G754" s="3"/>
    </row>
    <row r="755" customFormat="false" ht="12.75" hidden="false" customHeight="false" outlineLevel="0" collapsed="false">
      <c r="G755" s="3"/>
    </row>
    <row r="756" customFormat="false" ht="12.75" hidden="false" customHeight="false" outlineLevel="0" collapsed="false">
      <c r="G756" s="3"/>
    </row>
    <row r="757" customFormat="false" ht="12.75" hidden="false" customHeight="false" outlineLevel="0" collapsed="false">
      <c r="G757" s="3"/>
    </row>
    <row r="758" customFormat="false" ht="12.75" hidden="false" customHeight="false" outlineLevel="0" collapsed="false">
      <c r="G758" s="3"/>
    </row>
    <row r="759" customFormat="false" ht="12.75" hidden="false" customHeight="false" outlineLevel="0" collapsed="false">
      <c r="G759" s="3"/>
    </row>
    <row r="760" customFormat="false" ht="12.75" hidden="false" customHeight="false" outlineLevel="0" collapsed="false">
      <c r="G760" s="3"/>
    </row>
    <row r="761" customFormat="false" ht="12.75" hidden="false" customHeight="false" outlineLevel="0" collapsed="false">
      <c r="G761" s="3"/>
    </row>
    <row r="762" customFormat="false" ht="12.75" hidden="false" customHeight="false" outlineLevel="0" collapsed="false">
      <c r="G762" s="3"/>
    </row>
    <row r="763" customFormat="false" ht="12.75" hidden="false" customHeight="false" outlineLevel="0" collapsed="false">
      <c r="G763" s="3"/>
    </row>
    <row r="764" customFormat="false" ht="12.75" hidden="false" customHeight="false" outlineLevel="0" collapsed="false">
      <c r="G764" s="3"/>
    </row>
    <row r="765" customFormat="false" ht="12.75" hidden="false" customHeight="false" outlineLevel="0" collapsed="false">
      <c r="G765" s="3"/>
    </row>
    <row r="766" customFormat="false" ht="12.75" hidden="false" customHeight="false" outlineLevel="0" collapsed="false">
      <c r="G766" s="3"/>
    </row>
    <row r="767" customFormat="false" ht="12.75" hidden="false" customHeight="false" outlineLevel="0" collapsed="false">
      <c r="G767" s="3"/>
    </row>
    <row r="768" customFormat="false" ht="12.75" hidden="false" customHeight="false" outlineLevel="0" collapsed="false">
      <c r="G768" s="3"/>
    </row>
    <row r="769" customFormat="false" ht="12.75" hidden="false" customHeight="false" outlineLevel="0" collapsed="false">
      <c r="G769" s="3"/>
    </row>
    <row r="770" customFormat="false" ht="12.75" hidden="false" customHeight="false" outlineLevel="0" collapsed="false">
      <c r="G770" s="3"/>
    </row>
    <row r="771" customFormat="false" ht="12.75" hidden="false" customHeight="false" outlineLevel="0" collapsed="false">
      <c r="G771" s="3"/>
    </row>
    <row r="772" customFormat="false" ht="12.75" hidden="false" customHeight="false" outlineLevel="0" collapsed="false">
      <c r="G772" s="3"/>
    </row>
    <row r="773" customFormat="false" ht="12.75" hidden="false" customHeight="false" outlineLevel="0" collapsed="false">
      <c r="G773" s="3"/>
    </row>
    <row r="774" customFormat="false" ht="12.75" hidden="false" customHeight="false" outlineLevel="0" collapsed="false">
      <c r="G774" s="3"/>
    </row>
    <row r="775" customFormat="false" ht="12.75" hidden="false" customHeight="false" outlineLevel="0" collapsed="false">
      <c r="G775" s="3"/>
    </row>
    <row r="776" customFormat="false" ht="12.75" hidden="false" customHeight="false" outlineLevel="0" collapsed="false">
      <c r="G776" s="3"/>
    </row>
    <row r="777" customFormat="false" ht="12.75" hidden="false" customHeight="false" outlineLevel="0" collapsed="false">
      <c r="G777" s="3"/>
    </row>
    <row r="778" customFormat="false" ht="12.75" hidden="false" customHeight="false" outlineLevel="0" collapsed="false">
      <c r="G778" s="3"/>
    </row>
    <row r="779" customFormat="false" ht="12.75" hidden="false" customHeight="false" outlineLevel="0" collapsed="false">
      <c r="G779" s="3"/>
    </row>
    <row r="780" customFormat="false" ht="12.75" hidden="false" customHeight="false" outlineLevel="0" collapsed="false">
      <c r="G780" s="3"/>
    </row>
    <row r="781" customFormat="false" ht="12.75" hidden="false" customHeight="false" outlineLevel="0" collapsed="false">
      <c r="G781" s="3"/>
    </row>
    <row r="782" customFormat="false" ht="12.75" hidden="false" customHeight="false" outlineLevel="0" collapsed="false">
      <c r="G782" s="3"/>
    </row>
    <row r="783" customFormat="false" ht="12.75" hidden="false" customHeight="false" outlineLevel="0" collapsed="false">
      <c r="G783" s="3"/>
    </row>
    <row r="784" customFormat="false" ht="12.75" hidden="false" customHeight="false" outlineLevel="0" collapsed="false">
      <c r="G784" s="3"/>
    </row>
    <row r="785" customFormat="false" ht="12.75" hidden="false" customHeight="false" outlineLevel="0" collapsed="false">
      <c r="G785" s="3"/>
    </row>
    <row r="786" customFormat="false" ht="12.75" hidden="false" customHeight="false" outlineLevel="0" collapsed="false">
      <c r="G786" s="3"/>
    </row>
    <row r="787" customFormat="false" ht="12.75" hidden="false" customHeight="false" outlineLevel="0" collapsed="false">
      <c r="G787" s="3"/>
    </row>
    <row r="788" customFormat="false" ht="12.75" hidden="false" customHeight="false" outlineLevel="0" collapsed="false">
      <c r="G788" s="3"/>
    </row>
    <row r="789" customFormat="false" ht="12.75" hidden="false" customHeight="false" outlineLevel="0" collapsed="false">
      <c r="G789" s="3"/>
    </row>
    <row r="790" customFormat="false" ht="12.75" hidden="false" customHeight="false" outlineLevel="0" collapsed="false">
      <c r="G790" s="3"/>
    </row>
    <row r="791" customFormat="false" ht="12.75" hidden="false" customHeight="false" outlineLevel="0" collapsed="false">
      <c r="G791" s="3"/>
    </row>
    <row r="792" customFormat="false" ht="12.75" hidden="false" customHeight="false" outlineLevel="0" collapsed="false">
      <c r="G792" s="3"/>
    </row>
    <row r="793" customFormat="false" ht="12.75" hidden="false" customHeight="false" outlineLevel="0" collapsed="false">
      <c r="G793" s="3"/>
    </row>
    <row r="794" customFormat="false" ht="12.75" hidden="false" customHeight="false" outlineLevel="0" collapsed="false">
      <c r="G794" s="3"/>
    </row>
    <row r="795" customFormat="false" ht="12.75" hidden="false" customHeight="false" outlineLevel="0" collapsed="false">
      <c r="G795" s="3"/>
    </row>
    <row r="796" customFormat="false" ht="12.75" hidden="false" customHeight="false" outlineLevel="0" collapsed="false">
      <c r="G796" s="3"/>
    </row>
    <row r="797" customFormat="false" ht="12.75" hidden="false" customHeight="false" outlineLevel="0" collapsed="false">
      <c r="G797" s="3"/>
    </row>
    <row r="798" customFormat="false" ht="12.75" hidden="false" customHeight="false" outlineLevel="0" collapsed="false">
      <c r="G798" s="3"/>
    </row>
    <row r="799" customFormat="false" ht="12.75" hidden="false" customHeight="false" outlineLevel="0" collapsed="false">
      <c r="G799" s="3"/>
    </row>
    <row r="800" customFormat="false" ht="12.75" hidden="false" customHeight="false" outlineLevel="0" collapsed="false">
      <c r="G800" s="3"/>
    </row>
    <row r="801" customFormat="false" ht="12.75" hidden="false" customHeight="false" outlineLevel="0" collapsed="false">
      <c r="G801" s="3"/>
    </row>
    <row r="802" customFormat="false" ht="12.75" hidden="false" customHeight="false" outlineLevel="0" collapsed="false">
      <c r="G802" s="3"/>
    </row>
    <row r="803" customFormat="false" ht="12.75" hidden="false" customHeight="false" outlineLevel="0" collapsed="false">
      <c r="G803" s="3"/>
    </row>
    <row r="804" customFormat="false" ht="12.75" hidden="false" customHeight="false" outlineLevel="0" collapsed="false">
      <c r="G804" s="3"/>
    </row>
    <row r="805" customFormat="false" ht="12.75" hidden="false" customHeight="false" outlineLevel="0" collapsed="false">
      <c r="G805" s="3"/>
    </row>
    <row r="806" customFormat="false" ht="12.75" hidden="false" customHeight="false" outlineLevel="0" collapsed="false">
      <c r="G806" s="3"/>
    </row>
    <row r="807" customFormat="false" ht="12.75" hidden="false" customHeight="false" outlineLevel="0" collapsed="false">
      <c r="G807" s="3"/>
    </row>
    <row r="808" customFormat="false" ht="12.75" hidden="false" customHeight="false" outlineLevel="0" collapsed="false">
      <c r="G808" s="3"/>
    </row>
    <row r="809" customFormat="false" ht="12.75" hidden="false" customHeight="false" outlineLevel="0" collapsed="false">
      <c r="G809" s="3"/>
    </row>
    <row r="810" customFormat="false" ht="12.75" hidden="false" customHeight="false" outlineLevel="0" collapsed="false">
      <c r="G810" s="3"/>
    </row>
    <row r="811" customFormat="false" ht="12.75" hidden="false" customHeight="false" outlineLevel="0" collapsed="false">
      <c r="G811" s="3"/>
    </row>
    <row r="812" customFormat="false" ht="12.75" hidden="false" customHeight="false" outlineLevel="0" collapsed="false">
      <c r="G812" s="3"/>
    </row>
    <row r="813" customFormat="false" ht="12.75" hidden="false" customHeight="false" outlineLevel="0" collapsed="false">
      <c r="G813" s="3"/>
    </row>
    <row r="814" customFormat="false" ht="12.75" hidden="false" customHeight="false" outlineLevel="0" collapsed="false">
      <c r="G814" s="3"/>
    </row>
    <row r="815" customFormat="false" ht="12.75" hidden="false" customHeight="false" outlineLevel="0" collapsed="false">
      <c r="G815" s="3"/>
    </row>
    <row r="816" customFormat="false" ht="12.75" hidden="false" customHeight="false" outlineLevel="0" collapsed="false">
      <c r="G816" s="3"/>
    </row>
    <row r="817" customFormat="false" ht="12.75" hidden="false" customHeight="false" outlineLevel="0" collapsed="false">
      <c r="G817" s="3"/>
    </row>
    <row r="818" customFormat="false" ht="12.75" hidden="false" customHeight="false" outlineLevel="0" collapsed="false">
      <c r="G818" s="3"/>
    </row>
    <row r="819" customFormat="false" ht="12.75" hidden="false" customHeight="false" outlineLevel="0" collapsed="false">
      <c r="G819" s="3"/>
    </row>
    <row r="820" customFormat="false" ht="12.75" hidden="false" customHeight="false" outlineLevel="0" collapsed="false">
      <c r="G820" s="3"/>
    </row>
    <row r="821" customFormat="false" ht="12.75" hidden="false" customHeight="false" outlineLevel="0" collapsed="false">
      <c r="G821" s="3"/>
    </row>
    <row r="822" customFormat="false" ht="12.75" hidden="false" customHeight="false" outlineLevel="0" collapsed="false">
      <c r="G822" s="3"/>
    </row>
    <row r="823" customFormat="false" ht="12.75" hidden="false" customHeight="false" outlineLevel="0" collapsed="false">
      <c r="G823" s="3"/>
    </row>
    <row r="824" customFormat="false" ht="12.75" hidden="false" customHeight="false" outlineLevel="0" collapsed="false">
      <c r="G824" s="3"/>
    </row>
    <row r="825" customFormat="false" ht="12.75" hidden="false" customHeight="false" outlineLevel="0" collapsed="false">
      <c r="G825" s="3"/>
    </row>
    <row r="826" customFormat="false" ht="12.75" hidden="false" customHeight="false" outlineLevel="0" collapsed="false">
      <c r="G826" s="3"/>
    </row>
    <row r="827" customFormat="false" ht="12.75" hidden="false" customHeight="false" outlineLevel="0" collapsed="false">
      <c r="G827" s="3"/>
    </row>
    <row r="828" customFormat="false" ht="12.75" hidden="false" customHeight="false" outlineLevel="0" collapsed="false">
      <c r="G828" s="3"/>
    </row>
    <row r="829" customFormat="false" ht="12.75" hidden="false" customHeight="false" outlineLevel="0" collapsed="false">
      <c r="G829" s="3"/>
    </row>
    <row r="830" customFormat="false" ht="12.75" hidden="false" customHeight="false" outlineLevel="0" collapsed="false">
      <c r="G830" s="3"/>
    </row>
    <row r="831" customFormat="false" ht="12.75" hidden="false" customHeight="false" outlineLevel="0" collapsed="false">
      <c r="G831" s="3"/>
    </row>
    <row r="832" customFormat="false" ht="12.75" hidden="false" customHeight="false" outlineLevel="0" collapsed="false">
      <c r="G832" s="3"/>
    </row>
    <row r="833" customFormat="false" ht="12.75" hidden="false" customHeight="false" outlineLevel="0" collapsed="false">
      <c r="G833" s="3"/>
    </row>
    <row r="834" customFormat="false" ht="12.75" hidden="false" customHeight="false" outlineLevel="0" collapsed="false">
      <c r="G834" s="3"/>
    </row>
    <row r="835" customFormat="false" ht="12.75" hidden="false" customHeight="false" outlineLevel="0" collapsed="false">
      <c r="G835" s="3"/>
    </row>
    <row r="836" customFormat="false" ht="12.75" hidden="false" customHeight="false" outlineLevel="0" collapsed="false">
      <c r="G836" s="3"/>
    </row>
    <row r="837" customFormat="false" ht="12.75" hidden="false" customHeight="false" outlineLevel="0" collapsed="false">
      <c r="G837" s="3"/>
    </row>
    <row r="838" customFormat="false" ht="12.75" hidden="false" customHeight="false" outlineLevel="0" collapsed="false">
      <c r="G838" s="3"/>
    </row>
    <row r="839" customFormat="false" ht="12.75" hidden="false" customHeight="false" outlineLevel="0" collapsed="false">
      <c r="G839" s="3"/>
    </row>
    <row r="840" customFormat="false" ht="12.75" hidden="false" customHeight="false" outlineLevel="0" collapsed="false">
      <c r="G840" s="3"/>
    </row>
    <row r="841" customFormat="false" ht="12.75" hidden="false" customHeight="false" outlineLevel="0" collapsed="false">
      <c r="G841" s="3"/>
    </row>
    <row r="842" customFormat="false" ht="12.75" hidden="false" customHeight="false" outlineLevel="0" collapsed="false">
      <c r="G842" s="3"/>
    </row>
    <row r="843" customFormat="false" ht="12.75" hidden="false" customHeight="false" outlineLevel="0" collapsed="false">
      <c r="G843" s="3"/>
    </row>
    <row r="844" customFormat="false" ht="12.75" hidden="false" customHeight="false" outlineLevel="0" collapsed="false">
      <c r="G844" s="3"/>
    </row>
    <row r="845" customFormat="false" ht="12.75" hidden="false" customHeight="false" outlineLevel="0" collapsed="false">
      <c r="G845" s="3"/>
    </row>
    <row r="846" customFormat="false" ht="12.75" hidden="false" customHeight="false" outlineLevel="0" collapsed="false">
      <c r="G846" s="3"/>
    </row>
    <row r="847" customFormat="false" ht="12.75" hidden="false" customHeight="false" outlineLevel="0" collapsed="false">
      <c r="G847" s="3"/>
    </row>
    <row r="848" customFormat="false" ht="12.75" hidden="false" customHeight="false" outlineLevel="0" collapsed="false">
      <c r="G848" s="3"/>
    </row>
    <row r="849" customFormat="false" ht="12.75" hidden="false" customHeight="false" outlineLevel="0" collapsed="false">
      <c r="G849" s="3"/>
    </row>
    <row r="850" customFormat="false" ht="12.75" hidden="false" customHeight="false" outlineLevel="0" collapsed="false">
      <c r="G850" s="3"/>
    </row>
    <row r="851" customFormat="false" ht="12.75" hidden="false" customHeight="false" outlineLevel="0" collapsed="false">
      <c r="G851" s="3"/>
    </row>
    <row r="852" customFormat="false" ht="12.75" hidden="false" customHeight="false" outlineLevel="0" collapsed="false">
      <c r="G852" s="3"/>
    </row>
    <row r="853" customFormat="false" ht="12.75" hidden="false" customHeight="false" outlineLevel="0" collapsed="false">
      <c r="G853" s="3"/>
    </row>
    <row r="854" customFormat="false" ht="12.75" hidden="false" customHeight="false" outlineLevel="0" collapsed="false">
      <c r="G854" s="3"/>
    </row>
    <row r="855" customFormat="false" ht="12.75" hidden="false" customHeight="false" outlineLevel="0" collapsed="false">
      <c r="G855" s="3"/>
    </row>
    <row r="856" customFormat="false" ht="12.75" hidden="false" customHeight="false" outlineLevel="0" collapsed="false">
      <c r="G856" s="3"/>
    </row>
    <row r="857" customFormat="false" ht="12.75" hidden="false" customHeight="false" outlineLevel="0" collapsed="false">
      <c r="G857" s="3"/>
    </row>
    <row r="858" customFormat="false" ht="12.75" hidden="false" customHeight="false" outlineLevel="0" collapsed="false">
      <c r="G858" s="3"/>
    </row>
    <row r="859" customFormat="false" ht="12.75" hidden="false" customHeight="false" outlineLevel="0" collapsed="false">
      <c r="G859" s="3"/>
    </row>
    <row r="860" customFormat="false" ht="12.75" hidden="false" customHeight="false" outlineLevel="0" collapsed="false">
      <c r="G860" s="3"/>
    </row>
    <row r="861" customFormat="false" ht="12.75" hidden="false" customHeight="false" outlineLevel="0" collapsed="false">
      <c r="G861" s="3"/>
    </row>
    <row r="862" customFormat="false" ht="12.75" hidden="false" customHeight="false" outlineLevel="0" collapsed="false">
      <c r="G862" s="3"/>
    </row>
    <row r="863" customFormat="false" ht="12.75" hidden="false" customHeight="false" outlineLevel="0" collapsed="false">
      <c r="G863" s="3"/>
    </row>
    <row r="864" customFormat="false" ht="12.75" hidden="false" customHeight="false" outlineLevel="0" collapsed="false">
      <c r="G864" s="3"/>
    </row>
    <row r="865" customFormat="false" ht="12.75" hidden="false" customHeight="false" outlineLevel="0" collapsed="false">
      <c r="G865" s="3"/>
    </row>
    <row r="866" customFormat="false" ht="12.75" hidden="false" customHeight="false" outlineLevel="0" collapsed="false">
      <c r="G866" s="3"/>
    </row>
    <row r="867" customFormat="false" ht="12.75" hidden="false" customHeight="false" outlineLevel="0" collapsed="false">
      <c r="G867" s="3"/>
    </row>
    <row r="868" customFormat="false" ht="12.75" hidden="false" customHeight="false" outlineLevel="0" collapsed="false">
      <c r="G868" s="3"/>
    </row>
    <row r="869" customFormat="false" ht="12.75" hidden="false" customHeight="false" outlineLevel="0" collapsed="false">
      <c r="G869" s="3"/>
    </row>
    <row r="870" customFormat="false" ht="12.75" hidden="false" customHeight="false" outlineLevel="0" collapsed="false">
      <c r="G870" s="3"/>
    </row>
    <row r="871" customFormat="false" ht="12.75" hidden="false" customHeight="false" outlineLevel="0" collapsed="false">
      <c r="G871" s="3"/>
    </row>
    <row r="872" customFormat="false" ht="12.75" hidden="false" customHeight="false" outlineLevel="0" collapsed="false">
      <c r="G872" s="3"/>
    </row>
    <row r="873" customFormat="false" ht="12.75" hidden="false" customHeight="false" outlineLevel="0" collapsed="false">
      <c r="G873" s="3"/>
    </row>
    <row r="874" customFormat="false" ht="12.75" hidden="false" customHeight="false" outlineLevel="0" collapsed="false">
      <c r="G874" s="3"/>
    </row>
    <row r="875" customFormat="false" ht="12.75" hidden="false" customHeight="false" outlineLevel="0" collapsed="false">
      <c r="G875" s="3"/>
    </row>
    <row r="876" customFormat="false" ht="12.75" hidden="false" customHeight="false" outlineLevel="0" collapsed="false">
      <c r="G876" s="3"/>
    </row>
    <row r="877" customFormat="false" ht="12.75" hidden="false" customHeight="false" outlineLevel="0" collapsed="false">
      <c r="G877" s="3"/>
    </row>
    <row r="878" customFormat="false" ht="12.75" hidden="false" customHeight="false" outlineLevel="0" collapsed="false">
      <c r="G878" s="3"/>
    </row>
    <row r="879" customFormat="false" ht="12.75" hidden="false" customHeight="false" outlineLevel="0" collapsed="false">
      <c r="G879" s="3"/>
    </row>
    <row r="880" customFormat="false" ht="12.75" hidden="false" customHeight="false" outlineLevel="0" collapsed="false">
      <c r="G880" s="3"/>
    </row>
    <row r="881" customFormat="false" ht="12.75" hidden="false" customHeight="false" outlineLevel="0" collapsed="false">
      <c r="G881" s="3"/>
    </row>
    <row r="882" customFormat="false" ht="12.75" hidden="false" customHeight="false" outlineLevel="0" collapsed="false">
      <c r="G882" s="3"/>
    </row>
    <row r="883" customFormat="false" ht="12.75" hidden="false" customHeight="false" outlineLevel="0" collapsed="false">
      <c r="G883" s="3"/>
    </row>
    <row r="884" customFormat="false" ht="12.75" hidden="false" customHeight="false" outlineLevel="0" collapsed="false">
      <c r="G884" s="3"/>
    </row>
    <row r="885" customFormat="false" ht="12.75" hidden="false" customHeight="false" outlineLevel="0" collapsed="false">
      <c r="G885" s="3"/>
    </row>
    <row r="886" customFormat="false" ht="12.75" hidden="false" customHeight="false" outlineLevel="0" collapsed="false">
      <c r="G886" s="3"/>
    </row>
    <row r="887" customFormat="false" ht="12.75" hidden="false" customHeight="false" outlineLevel="0" collapsed="false">
      <c r="G887" s="3"/>
    </row>
    <row r="888" customFormat="false" ht="12.75" hidden="false" customHeight="false" outlineLevel="0" collapsed="false">
      <c r="G888" s="3"/>
    </row>
    <row r="889" customFormat="false" ht="12.75" hidden="false" customHeight="false" outlineLevel="0" collapsed="false">
      <c r="G889" s="3"/>
    </row>
    <row r="890" customFormat="false" ht="12.75" hidden="false" customHeight="false" outlineLevel="0" collapsed="false">
      <c r="G890" s="3"/>
    </row>
    <row r="891" customFormat="false" ht="12.75" hidden="false" customHeight="false" outlineLevel="0" collapsed="false">
      <c r="G891" s="3"/>
    </row>
    <row r="892" customFormat="false" ht="12.75" hidden="false" customHeight="false" outlineLevel="0" collapsed="false">
      <c r="G892" s="3"/>
    </row>
    <row r="893" customFormat="false" ht="12.75" hidden="false" customHeight="false" outlineLevel="0" collapsed="false">
      <c r="G893" s="3"/>
    </row>
    <row r="894" customFormat="false" ht="12.75" hidden="false" customHeight="false" outlineLevel="0" collapsed="false">
      <c r="G894" s="3"/>
    </row>
    <row r="895" customFormat="false" ht="12.75" hidden="false" customHeight="false" outlineLevel="0" collapsed="false">
      <c r="G895" s="3"/>
    </row>
    <row r="896" customFormat="false" ht="12.75" hidden="false" customHeight="false" outlineLevel="0" collapsed="false">
      <c r="G896" s="3"/>
    </row>
    <row r="897" customFormat="false" ht="12.75" hidden="false" customHeight="false" outlineLevel="0" collapsed="false">
      <c r="G897" s="3"/>
    </row>
    <row r="898" customFormat="false" ht="12.75" hidden="false" customHeight="false" outlineLevel="0" collapsed="false">
      <c r="G898" s="3"/>
    </row>
    <row r="899" customFormat="false" ht="12.75" hidden="false" customHeight="false" outlineLevel="0" collapsed="false">
      <c r="G899" s="3"/>
    </row>
    <row r="900" customFormat="false" ht="12.75" hidden="false" customHeight="false" outlineLevel="0" collapsed="false">
      <c r="G900" s="3"/>
    </row>
    <row r="901" customFormat="false" ht="12.75" hidden="false" customHeight="false" outlineLevel="0" collapsed="false">
      <c r="G901" s="3"/>
    </row>
    <row r="902" customFormat="false" ht="12.75" hidden="false" customHeight="false" outlineLevel="0" collapsed="false">
      <c r="G902" s="3"/>
    </row>
    <row r="903" customFormat="false" ht="12.75" hidden="false" customHeight="false" outlineLevel="0" collapsed="false">
      <c r="G903" s="3"/>
    </row>
    <row r="904" customFormat="false" ht="12.75" hidden="false" customHeight="false" outlineLevel="0" collapsed="false">
      <c r="G904" s="3"/>
    </row>
    <row r="905" customFormat="false" ht="12.75" hidden="false" customHeight="false" outlineLevel="0" collapsed="false">
      <c r="G905" s="3"/>
    </row>
    <row r="906" customFormat="false" ht="12.75" hidden="false" customHeight="false" outlineLevel="0" collapsed="false">
      <c r="G906" s="3"/>
    </row>
    <row r="907" customFormat="false" ht="12.75" hidden="false" customHeight="false" outlineLevel="0" collapsed="false">
      <c r="G907" s="3"/>
    </row>
    <row r="908" customFormat="false" ht="12.75" hidden="false" customHeight="false" outlineLevel="0" collapsed="false">
      <c r="G908" s="3"/>
    </row>
    <row r="909" customFormat="false" ht="12.75" hidden="false" customHeight="false" outlineLevel="0" collapsed="false">
      <c r="G909" s="3"/>
    </row>
    <row r="910" customFormat="false" ht="12.75" hidden="false" customHeight="false" outlineLevel="0" collapsed="false">
      <c r="G910" s="3"/>
    </row>
    <row r="911" customFormat="false" ht="12.75" hidden="false" customHeight="false" outlineLevel="0" collapsed="false">
      <c r="G911" s="3"/>
    </row>
    <row r="912" customFormat="false" ht="12.75" hidden="false" customHeight="false" outlineLevel="0" collapsed="false">
      <c r="G912" s="3"/>
    </row>
    <row r="913" customFormat="false" ht="12.75" hidden="false" customHeight="false" outlineLevel="0" collapsed="false">
      <c r="G913" s="3"/>
    </row>
    <row r="914" customFormat="false" ht="12.75" hidden="false" customHeight="false" outlineLevel="0" collapsed="false">
      <c r="G914" s="3"/>
    </row>
    <row r="915" customFormat="false" ht="12.75" hidden="false" customHeight="false" outlineLevel="0" collapsed="false">
      <c r="G915" s="3"/>
    </row>
    <row r="916" customFormat="false" ht="12.75" hidden="false" customHeight="false" outlineLevel="0" collapsed="false">
      <c r="G916" s="3"/>
    </row>
    <row r="917" customFormat="false" ht="12.75" hidden="false" customHeight="false" outlineLevel="0" collapsed="false">
      <c r="G917" s="3"/>
    </row>
    <row r="918" customFormat="false" ht="12.75" hidden="false" customHeight="false" outlineLevel="0" collapsed="false">
      <c r="G918" s="3"/>
    </row>
    <row r="919" customFormat="false" ht="12.75" hidden="false" customHeight="false" outlineLevel="0" collapsed="false">
      <c r="G919" s="3"/>
    </row>
    <row r="920" customFormat="false" ht="12.75" hidden="false" customHeight="false" outlineLevel="0" collapsed="false">
      <c r="G920" s="3"/>
    </row>
    <row r="921" customFormat="false" ht="12.75" hidden="false" customHeight="false" outlineLevel="0" collapsed="false">
      <c r="G921" s="3"/>
    </row>
    <row r="922" customFormat="false" ht="12.75" hidden="false" customHeight="false" outlineLevel="0" collapsed="false">
      <c r="G922" s="3"/>
    </row>
    <row r="923" customFormat="false" ht="12.75" hidden="false" customHeight="false" outlineLevel="0" collapsed="false">
      <c r="G923" s="3"/>
    </row>
    <row r="924" customFormat="false" ht="12.75" hidden="false" customHeight="false" outlineLevel="0" collapsed="false">
      <c r="G924" s="3"/>
    </row>
    <row r="925" customFormat="false" ht="12.75" hidden="false" customHeight="false" outlineLevel="0" collapsed="false">
      <c r="G925" s="3"/>
    </row>
    <row r="926" customFormat="false" ht="12.75" hidden="false" customHeight="false" outlineLevel="0" collapsed="false">
      <c r="G926" s="3"/>
    </row>
    <row r="927" customFormat="false" ht="12.75" hidden="false" customHeight="false" outlineLevel="0" collapsed="false">
      <c r="G927" s="3"/>
    </row>
    <row r="928" customFormat="false" ht="12.75" hidden="false" customHeight="false" outlineLevel="0" collapsed="false">
      <c r="G928" s="3"/>
    </row>
    <row r="929" customFormat="false" ht="12.75" hidden="false" customHeight="false" outlineLevel="0" collapsed="false">
      <c r="G929" s="3"/>
    </row>
    <row r="930" customFormat="false" ht="12.75" hidden="false" customHeight="false" outlineLevel="0" collapsed="false">
      <c r="G930" s="3"/>
    </row>
    <row r="931" customFormat="false" ht="12.75" hidden="false" customHeight="false" outlineLevel="0" collapsed="false">
      <c r="G931" s="3"/>
    </row>
    <row r="932" customFormat="false" ht="12.75" hidden="false" customHeight="false" outlineLevel="0" collapsed="false">
      <c r="G932" s="3"/>
    </row>
    <row r="933" customFormat="false" ht="12.75" hidden="false" customHeight="false" outlineLevel="0" collapsed="false">
      <c r="G933" s="3"/>
    </row>
    <row r="934" customFormat="false" ht="12.75" hidden="false" customHeight="false" outlineLevel="0" collapsed="false">
      <c r="G934" s="3"/>
    </row>
    <row r="935" customFormat="false" ht="12.75" hidden="false" customHeight="false" outlineLevel="0" collapsed="false">
      <c r="G935" s="3"/>
    </row>
    <row r="936" customFormat="false" ht="12.75" hidden="false" customHeight="false" outlineLevel="0" collapsed="false">
      <c r="G936" s="3"/>
    </row>
    <row r="937" customFormat="false" ht="12.75" hidden="false" customHeight="false" outlineLevel="0" collapsed="false">
      <c r="G937" s="3"/>
    </row>
    <row r="938" customFormat="false" ht="12.75" hidden="false" customHeight="false" outlineLevel="0" collapsed="false">
      <c r="G938" s="3"/>
    </row>
    <row r="939" customFormat="false" ht="12.75" hidden="false" customHeight="false" outlineLevel="0" collapsed="false">
      <c r="G939" s="3"/>
    </row>
    <row r="940" customFormat="false" ht="12.75" hidden="false" customHeight="false" outlineLevel="0" collapsed="false">
      <c r="G940" s="3"/>
    </row>
    <row r="941" customFormat="false" ht="12.75" hidden="false" customHeight="false" outlineLevel="0" collapsed="false">
      <c r="G941" s="3"/>
    </row>
    <row r="942" customFormat="false" ht="12.75" hidden="false" customHeight="false" outlineLevel="0" collapsed="false">
      <c r="G942" s="3"/>
    </row>
    <row r="943" customFormat="false" ht="12.75" hidden="false" customHeight="false" outlineLevel="0" collapsed="false">
      <c r="G943" s="3"/>
    </row>
    <row r="944" customFormat="false" ht="12.75" hidden="false" customHeight="false" outlineLevel="0" collapsed="false">
      <c r="G944" s="3"/>
    </row>
    <row r="945" customFormat="false" ht="12.75" hidden="false" customHeight="false" outlineLevel="0" collapsed="false">
      <c r="G945" s="3"/>
    </row>
    <row r="946" customFormat="false" ht="12.75" hidden="false" customHeight="false" outlineLevel="0" collapsed="false">
      <c r="G946" s="3"/>
    </row>
    <row r="947" customFormat="false" ht="12.75" hidden="false" customHeight="false" outlineLevel="0" collapsed="false">
      <c r="G947" s="3"/>
    </row>
    <row r="948" customFormat="false" ht="12.75" hidden="false" customHeight="false" outlineLevel="0" collapsed="false">
      <c r="G948" s="3"/>
    </row>
    <row r="949" customFormat="false" ht="12.75" hidden="false" customHeight="false" outlineLevel="0" collapsed="false">
      <c r="G949" s="3"/>
    </row>
    <row r="950" customFormat="false" ht="12.75" hidden="false" customHeight="false" outlineLevel="0" collapsed="false">
      <c r="G950" s="3"/>
    </row>
    <row r="951" customFormat="false" ht="12.75" hidden="false" customHeight="false" outlineLevel="0" collapsed="false">
      <c r="G951" s="3"/>
    </row>
    <row r="952" customFormat="false" ht="12.75" hidden="false" customHeight="false" outlineLevel="0" collapsed="false">
      <c r="G952" s="3"/>
    </row>
    <row r="953" customFormat="false" ht="12.75" hidden="false" customHeight="false" outlineLevel="0" collapsed="false">
      <c r="G953" s="3"/>
    </row>
    <row r="954" customFormat="false" ht="12.75" hidden="false" customHeight="false" outlineLevel="0" collapsed="false">
      <c r="G954" s="3"/>
    </row>
    <row r="955" customFormat="false" ht="12.75" hidden="false" customHeight="false" outlineLevel="0" collapsed="false">
      <c r="G955" s="3"/>
    </row>
    <row r="956" customFormat="false" ht="12.75" hidden="false" customHeight="false" outlineLevel="0" collapsed="false">
      <c r="G956" s="3"/>
    </row>
    <row r="957" customFormat="false" ht="12.75" hidden="false" customHeight="false" outlineLevel="0" collapsed="false">
      <c r="G957" s="3"/>
    </row>
    <row r="958" customFormat="false" ht="12.75" hidden="false" customHeight="false" outlineLevel="0" collapsed="false">
      <c r="G958" s="3"/>
    </row>
    <row r="959" customFormat="false" ht="12.75" hidden="false" customHeight="false" outlineLevel="0" collapsed="false">
      <c r="G959" s="3"/>
    </row>
    <row r="960" customFormat="false" ht="12.75" hidden="false" customHeight="false" outlineLevel="0" collapsed="false">
      <c r="G960" s="3"/>
    </row>
    <row r="961" customFormat="false" ht="12.75" hidden="false" customHeight="false" outlineLevel="0" collapsed="false">
      <c r="G961" s="3"/>
    </row>
    <row r="962" customFormat="false" ht="12.75" hidden="false" customHeight="false" outlineLevel="0" collapsed="false">
      <c r="G962" s="3"/>
    </row>
    <row r="963" customFormat="false" ht="12.75" hidden="false" customHeight="false" outlineLevel="0" collapsed="false">
      <c r="G963" s="3"/>
    </row>
    <row r="964" customFormat="false" ht="12.75" hidden="false" customHeight="false" outlineLevel="0" collapsed="false">
      <c r="G964" s="3"/>
    </row>
    <row r="965" customFormat="false" ht="12.75" hidden="false" customHeight="false" outlineLevel="0" collapsed="false">
      <c r="G965" s="3"/>
    </row>
    <row r="966" customFormat="false" ht="12.75" hidden="false" customHeight="false" outlineLevel="0" collapsed="false">
      <c r="G966" s="3"/>
    </row>
    <row r="967" customFormat="false" ht="12.75" hidden="false" customHeight="false" outlineLevel="0" collapsed="false">
      <c r="G967" s="3"/>
    </row>
    <row r="968" customFormat="false" ht="12.75" hidden="false" customHeight="false" outlineLevel="0" collapsed="false">
      <c r="G968" s="3"/>
    </row>
    <row r="969" customFormat="false" ht="12.75" hidden="false" customHeight="false" outlineLevel="0" collapsed="false">
      <c r="G969" s="3"/>
    </row>
    <row r="970" customFormat="false" ht="12.75" hidden="false" customHeight="false" outlineLevel="0" collapsed="false">
      <c r="G970" s="3"/>
    </row>
    <row r="971" customFormat="false" ht="12.75" hidden="false" customHeight="false" outlineLevel="0" collapsed="false">
      <c r="G971" s="3"/>
    </row>
    <row r="972" customFormat="false" ht="12.75" hidden="false" customHeight="false" outlineLevel="0" collapsed="false">
      <c r="G972" s="3"/>
    </row>
    <row r="973" customFormat="false" ht="12.75" hidden="false" customHeight="false" outlineLevel="0" collapsed="false">
      <c r="G973" s="3"/>
    </row>
    <row r="974" customFormat="false" ht="12.75" hidden="false" customHeight="false" outlineLevel="0" collapsed="false">
      <c r="G974" s="3"/>
    </row>
    <row r="975" customFormat="false" ht="12.75" hidden="false" customHeight="false" outlineLevel="0" collapsed="false">
      <c r="G975" s="3"/>
    </row>
    <row r="976" customFormat="false" ht="12.75" hidden="false" customHeight="false" outlineLevel="0" collapsed="false">
      <c r="G976" s="3"/>
    </row>
    <row r="977" customFormat="false" ht="12.75" hidden="false" customHeight="false" outlineLevel="0" collapsed="false">
      <c r="G977" s="3"/>
    </row>
    <row r="978" customFormat="false" ht="12.75" hidden="false" customHeight="false" outlineLevel="0" collapsed="false">
      <c r="G978" s="3"/>
    </row>
    <row r="979" customFormat="false" ht="12.75" hidden="false" customHeight="false" outlineLevel="0" collapsed="false">
      <c r="G979" s="3"/>
    </row>
    <row r="980" customFormat="false" ht="12.75" hidden="false" customHeight="false" outlineLevel="0" collapsed="false">
      <c r="G980" s="3"/>
    </row>
    <row r="981" customFormat="false" ht="12.75" hidden="false" customHeight="false" outlineLevel="0" collapsed="false">
      <c r="G981" s="3"/>
    </row>
    <row r="982" customFormat="false" ht="12.75" hidden="false" customHeight="false" outlineLevel="0" collapsed="false">
      <c r="G982" s="3"/>
    </row>
    <row r="983" customFormat="false" ht="12.75" hidden="false" customHeight="false" outlineLevel="0" collapsed="false">
      <c r="G983" s="3"/>
    </row>
    <row r="984" customFormat="false" ht="12.75" hidden="false" customHeight="false" outlineLevel="0" collapsed="false">
      <c r="G984" s="3"/>
    </row>
    <row r="985" customFormat="false" ht="12.75" hidden="false" customHeight="false" outlineLevel="0" collapsed="false">
      <c r="G985" s="3"/>
    </row>
    <row r="986" customFormat="false" ht="12.75" hidden="false" customHeight="false" outlineLevel="0" collapsed="false">
      <c r="G986" s="3"/>
    </row>
    <row r="987" customFormat="false" ht="12.75" hidden="false" customHeight="false" outlineLevel="0" collapsed="false">
      <c r="G987" s="3"/>
    </row>
    <row r="988" customFormat="false" ht="12.75" hidden="false" customHeight="false" outlineLevel="0" collapsed="false">
      <c r="G988" s="3"/>
    </row>
    <row r="989" customFormat="false" ht="12.75" hidden="false" customHeight="false" outlineLevel="0" collapsed="false">
      <c r="G989" s="3"/>
    </row>
    <row r="990" customFormat="false" ht="12.75" hidden="false" customHeight="false" outlineLevel="0" collapsed="false">
      <c r="G990" s="3"/>
    </row>
    <row r="991" customFormat="false" ht="12.75" hidden="false" customHeight="false" outlineLevel="0" collapsed="false">
      <c r="G991" s="3"/>
    </row>
    <row r="992" customFormat="false" ht="12.75" hidden="false" customHeight="false" outlineLevel="0" collapsed="false">
      <c r="G992" s="3"/>
    </row>
    <row r="993" customFormat="false" ht="12.75" hidden="false" customHeight="false" outlineLevel="0" collapsed="false">
      <c r="G993" s="3"/>
    </row>
    <row r="994" customFormat="false" ht="12.75" hidden="false" customHeight="false" outlineLevel="0" collapsed="false">
      <c r="G994" s="3"/>
    </row>
    <row r="995" customFormat="false" ht="12.75" hidden="false" customHeight="false" outlineLevel="0" collapsed="false">
      <c r="G995" s="3"/>
    </row>
    <row r="996" customFormat="false" ht="12.75" hidden="false" customHeight="false" outlineLevel="0" collapsed="false">
      <c r="G996" s="3"/>
    </row>
    <row r="997" customFormat="false" ht="12.75" hidden="false" customHeight="false" outlineLevel="0" collapsed="false">
      <c r="G997" s="3"/>
    </row>
    <row r="998" customFormat="false" ht="12.75" hidden="false" customHeight="false" outlineLevel="0" collapsed="false">
      <c r="G998" s="3"/>
    </row>
    <row r="999" customFormat="false" ht="12.75" hidden="false" customHeight="false" outlineLevel="0" collapsed="false">
      <c r="G999" s="3"/>
    </row>
    <row r="1000" customFormat="false" ht="12.75" hidden="false" customHeight="false" outlineLevel="0" collapsed="false">
      <c r="G1000" s="3"/>
    </row>
    <row r="1001" customFormat="false" ht="12.75" hidden="false" customHeight="false" outlineLevel="0" collapsed="false">
      <c r="G1001" s="3"/>
    </row>
    <row r="1002" customFormat="false" ht="12.75" hidden="false" customHeight="false" outlineLevel="0" collapsed="false">
      <c r="G1002" s="3"/>
    </row>
    <row r="1003" customFormat="false" ht="12.75" hidden="false" customHeight="false" outlineLevel="0" collapsed="false">
      <c r="G1003" s="3"/>
    </row>
    <row r="1004" customFormat="false" ht="12.75" hidden="false" customHeight="false" outlineLevel="0" collapsed="false">
      <c r="G1004" s="3"/>
    </row>
    <row r="1005" customFormat="false" ht="12.75" hidden="false" customHeight="false" outlineLevel="0" collapsed="false">
      <c r="G1005" s="3"/>
    </row>
    <row r="1006" customFormat="false" ht="12.75" hidden="false" customHeight="false" outlineLevel="0" collapsed="false">
      <c r="G1006" s="3"/>
    </row>
    <row r="1007" customFormat="false" ht="12.75" hidden="false" customHeight="false" outlineLevel="0" collapsed="false">
      <c r="G1007" s="3"/>
    </row>
    <row r="1008" customFormat="false" ht="12.75" hidden="false" customHeight="false" outlineLevel="0" collapsed="false">
      <c r="G1008" s="3"/>
    </row>
    <row r="1009" customFormat="false" ht="12.75" hidden="false" customHeight="false" outlineLevel="0" collapsed="false">
      <c r="G1009" s="3"/>
    </row>
    <row r="1010" customFormat="false" ht="12.75" hidden="false" customHeight="false" outlineLevel="0" collapsed="false">
      <c r="G1010" s="3"/>
    </row>
    <row r="1011" customFormat="false" ht="12.75" hidden="false" customHeight="false" outlineLevel="0" collapsed="false">
      <c r="G1011" s="3"/>
    </row>
    <row r="1012" customFormat="false" ht="12.75" hidden="false" customHeight="false" outlineLevel="0" collapsed="false">
      <c r="G1012" s="3"/>
    </row>
    <row r="1013" customFormat="false" ht="12.75" hidden="false" customHeight="false" outlineLevel="0" collapsed="false">
      <c r="G1013" s="3"/>
    </row>
    <row r="1014" customFormat="false" ht="12.75" hidden="false" customHeight="false" outlineLevel="0" collapsed="false">
      <c r="G1014" s="3"/>
    </row>
    <row r="1015" customFormat="false" ht="12.75" hidden="false" customHeight="false" outlineLevel="0" collapsed="false">
      <c r="G1015" s="3"/>
    </row>
    <row r="1016" customFormat="false" ht="12.75" hidden="false" customHeight="false" outlineLevel="0" collapsed="false">
      <c r="G1016" s="3"/>
    </row>
    <row r="1017" customFormat="false" ht="12.75" hidden="false" customHeight="false" outlineLevel="0" collapsed="false">
      <c r="G1017" s="3"/>
    </row>
    <row r="1018" customFormat="false" ht="12.75" hidden="false" customHeight="false" outlineLevel="0" collapsed="false">
      <c r="G1018" s="3"/>
    </row>
    <row r="1019" customFormat="false" ht="12.75" hidden="false" customHeight="false" outlineLevel="0" collapsed="false">
      <c r="G1019" s="3"/>
    </row>
    <row r="1020" customFormat="false" ht="12.75" hidden="false" customHeight="false" outlineLevel="0" collapsed="false">
      <c r="G1020" s="3"/>
    </row>
    <row r="1021" customFormat="false" ht="12.75" hidden="false" customHeight="false" outlineLevel="0" collapsed="false">
      <c r="G1021" s="3"/>
    </row>
    <row r="1022" customFormat="false" ht="12.75" hidden="false" customHeight="false" outlineLevel="0" collapsed="false">
      <c r="G1022" s="3"/>
    </row>
    <row r="1023" customFormat="false" ht="12.75" hidden="false" customHeight="false" outlineLevel="0" collapsed="false">
      <c r="G1023" s="3"/>
    </row>
    <row r="1024" customFormat="false" ht="12.75" hidden="false" customHeight="false" outlineLevel="0" collapsed="false">
      <c r="G1024" s="3"/>
    </row>
    <row r="1025" customFormat="false" ht="12.75" hidden="false" customHeight="false" outlineLevel="0" collapsed="false">
      <c r="G1025" s="3"/>
    </row>
    <row r="1026" customFormat="false" ht="12.75" hidden="false" customHeight="false" outlineLevel="0" collapsed="false">
      <c r="G1026" s="3"/>
    </row>
    <row r="1027" customFormat="false" ht="12.75" hidden="false" customHeight="false" outlineLevel="0" collapsed="false">
      <c r="G1027" s="3"/>
    </row>
    <row r="1028" customFormat="false" ht="12.75" hidden="false" customHeight="false" outlineLevel="0" collapsed="false">
      <c r="G1028" s="3"/>
    </row>
    <row r="1029" customFormat="false" ht="12.75" hidden="false" customHeight="false" outlineLevel="0" collapsed="false">
      <c r="G1029" s="3"/>
    </row>
    <row r="1030" customFormat="false" ht="12.75" hidden="false" customHeight="false" outlineLevel="0" collapsed="false">
      <c r="G1030" s="3"/>
    </row>
    <row r="1031" customFormat="false" ht="12.75" hidden="false" customHeight="false" outlineLevel="0" collapsed="false">
      <c r="G1031" s="3"/>
    </row>
    <row r="1032" customFormat="false" ht="12.75" hidden="false" customHeight="false" outlineLevel="0" collapsed="false">
      <c r="G1032" s="3"/>
    </row>
    <row r="1033" customFormat="false" ht="12.75" hidden="false" customHeight="false" outlineLevel="0" collapsed="false">
      <c r="G1033" s="3"/>
    </row>
    <row r="1034" customFormat="false" ht="12.75" hidden="false" customHeight="false" outlineLevel="0" collapsed="false">
      <c r="G1034" s="3"/>
    </row>
    <row r="1035" customFormat="false" ht="12.75" hidden="false" customHeight="false" outlineLevel="0" collapsed="false">
      <c r="G1035" s="3"/>
    </row>
    <row r="1036" customFormat="false" ht="12.75" hidden="false" customHeight="false" outlineLevel="0" collapsed="false">
      <c r="G1036" s="3"/>
    </row>
    <row r="1037" customFormat="false" ht="12.75" hidden="false" customHeight="false" outlineLevel="0" collapsed="false">
      <c r="G1037" s="3"/>
    </row>
    <row r="1038" customFormat="false" ht="12.75" hidden="false" customHeight="false" outlineLevel="0" collapsed="false">
      <c r="G1038" s="3"/>
    </row>
    <row r="1039" customFormat="false" ht="12.75" hidden="false" customHeight="false" outlineLevel="0" collapsed="false">
      <c r="G1039" s="3"/>
    </row>
    <row r="1040" customFormat="false" ht="12.75" hidden="false" customHeight="false" outlineLevel="0" collapsed="false">
      <c r="G1040" s="3"/>
    </row>
    <row r="1041" customFormat="false" ht="12.75" hidden="false" customHeight="false" outlineLevel="0" collapsed="false">
      <c r="G1041" s="3"/>
    </row>
    <row r="1042" customFormat="false" ht="12.75" hidden="false" customHeight="false" outlineLevel="0" collapsed="false">
      <c r="G1042" s="3"/>
    </row>
    <row r="1043" customFormat="false" ht="12.75" hidden="false" customHeight="false" outlineLevel="0" collapsed="false">
      <c r="G1043" s="3"/>
    </row>
    <row r="1044" customFormat="false" ht="12.75" hidden="false" customHeight="false" outlineLevel="0" collapsed="false">
      <c r="G1044" s="3"/>
    </row>
    <row r="1045" customFormat="false" ht="12.75" hidden="false" customHeight="false" outlineLevel="0" collapsed="false">
      <c r="G1045" s="3"/>
    </row>
    <row r="1046" customFormat="false" ht="12.75" hidden="false" customHeight="false" outlineLevel="0" collapsed="false">
      <c r="G1046" s="3"/>
    </row>
    <row r="1047" customFormat="false" ht="12.75" hidden="false" customHeight="false" outlineLevel="0" collapsed="false">
      <c r="G1047" s="3"/>
    </row>
    <row r="1048" customFormat="false" ht="12.75" hidden="false" customHeight="false" outlineLevel="0" collapsed="false">
      <c r="G1048" s="3"/>
    </row>
    <row r="1049" customFormat="false" ht="12.75" hidden="false" customHeight="false" outlineLevel="0" collapsed="false">
      <c r="G1049" s="3"/>
    </row>
    <row r="1050" customFormat="false" ht="12.75" hidden="false" customHeight="false" outlineLevel="0" collapsed="false">
      <c r="G1050" s="3"/>
    </row>
    <row r="1051" customFormat="false" ht="12.75" hidden="false" customHeight="false" outlineLevel="0" collapsed="false">
      <c r="G1051" s="3"/>
    </row>
    <row r="1052" customFormat="false" ht="12.75" hidden="false" customHeight="false" outlineLevel="0" collapsed="false">
      <c r="G1052" s="3"/>
    </row>
    <row r="1053" customFormat="false" ht="12.75" hidden="false" customHeight="false" outlineLevel="0" collapsed="false">
      <c r="G1053" s="3"/>
    </row>
    <row r="1054" customFormat="false" ht="12.75" hidden="false" customHeight="false" outlineLevel="0" collapsed="false">
      <c r="G1054" s="3"/>
    </row>
    <row r="1055" customFormat="false" ht="12.75" hidden="false" customHeight="false" outlineLevel="0" collapsed="false">
      <c r="G1055" s="3"/>
    </row>
    <row r="1056" customFormat="false" ht="12.75" hidden="false" customHeight="false" outlineLevel="0" collapsed="false">
      <c r="G1056" s="3"/>
    </row>
    <row r="1057" customFormat="false" ht="12.75" hidden="false" customHeight="false" outlineLevel="0" collapsed="false">
      <c r="G1057" s="3"/>
    </row>
    <row r="1058" customFormat="false" ht="12.75" hidden="false" customHeight="false" outlineLevel="0" collapsed="false">
      <c r="G1058" s="3"/>
    </row>
    <row r="1059" customFormat="false" ht="12.75" hidden="false" customHeight="false" outlineLevel="0" collapsed="false">
      <c r="G1059" s="3"/>
    </row>
    <row r="1060" customFormat="false" ht="12.75" hidden="false" customHeight="false" outlineLevel="0" collapsed="false">
      <c r="G1060" s="3"/>
    </row>
    <row r="1061" customFormat="false" ht="12.75" hidden="false" customHeight="false" outlineLevel="0" collapsed="false">
      <c r="G1061" s="3"/>
    </row>
    <row r="1062" customFormat="false" ht="12.75" hidden="false" customHeight="false" outlineLevel="0" collapsed="false">
      <c r="G1062" s="3"/>
    </row>
    <row r="1063" customFormat="false" ht="12.75" hidden="false" customHeight="false" outlineLevel="0" collapsed="false">
      <c r="G1063" s="3"/>
    </row>
    <row r="1064" customFormat="false" ht="12.75" hidden="false" customHeight="false" outlineLevel="0" collapsed="false">
      <c r="G1064" s="3"/>
    </row>
    <row r="1065" customFormat="false" ht="12.75" hidden="false" customHeight="false" outlineLevel="0" collapsed="false">
      <c r="G1065" s="3"/>
    </row>
    <row r="1066" customFormat="false" ht="12.75" hidden="false" customHeight="false" outlineLevel="0" collapsed="false">
      <c r="G1066" s="3"/>
    </row>
    <row r="1067" customFormat="false" ht="12.75" hidden="false" customHeight="false" outlineLevel="0" collapsed="false">
      <c r="G1067" s="3"/>
    </row>
    <row r="1068" customFormat="false" ht="12.75" hidden="false" customHeight="false" outlineLevel="0" collapsed="false">
      <c r="G1068" s="3"/>
    </row>
    <row r="1069" customFormat="false" ht="12.75" hidden="false" customHeight="false" outlineLevel="0" collapsed="false">
      <c r="G1069" s="3"/>
    </row>
    <row r="1070" customFormat="false" ht="12.75" hidden="false" customHeight="false" outlineLevel="0" collapsed="false">
      <c r="G1070" s="3"/>
    </row>
    <row r="1071" customFormat="false" ht="12.75" hidden="false" customHeight="false" outlineLevel="0" collapsed="false">
      <c r="G1071" s="3"/>
    </row>
    <row r="1072" customFormat="false" ht="12.75" hidden="false" customHeight="false" outlineLevel="0" collapsed="false">
      <c r="G1072" s="3"/>
    </row>
    <row r="1073" customFormat="false" ht="12.75" hidden="false" customHeight="false" outlineLevel="0" collapsed="false">
      <c r="G1073" s="3"/>
    </row>
    <row r="1074" customFormat="false" ht="12.75" hidden="false" customHeight="false" outlineLevel="0" collapsed="false">
      <c r="G1074" s="3"/>
    </row>
    <row r="1075" customFormat="false" ht="12.75" hidden="false" customHeight="false" outlineLevel="0" collapsed="false">
      <c r="G1075" s="3"/>
    </row>
    <row r="1076" customFormat="false" ht="12.75" hidden="false" customHeight="false" outlineLevel="0" collapsed="false">
      <c r="G1076" s="3"/>
    </row>
    <row r="1077" customFormat="false" ht="12.75" hidden="false" customHeight="false" outlineLevel="0" collapsed="false">
      <c r="G1077" s="3"/>
    </row>
    <row r="1078" customFormat="false" ht="12.75" hidden="false" customHeight="false" outlineLevel="0" collapsed="false">
      <c r="G1078" s="3"/>
    </row>
    <row r="1079" customFormat="false" ht="12.75" hidden="false" customHeight="false" outlineLevel="0" collapsed="false">
      <c r="G1079" s="3"/>
    </row>
    <row r="1080" customFormat="false" ht="12.75" hidden="false" customHeight="false" outlineLevel="0" collapsed="false">
      <c r="G1080" s="3"/>
    </row>
    <row r="1081" customFormat="false" ht="12.75" hidden="false" customHeight="false" outlineLevel="0" collapsed="false">
      <c r="G1081" s="3"/>
    </row>
    <row r="1082" customFormat="false" ht="12.75" hidden="false" customHeight="false" outlineLevel="0" collapsed="false">
      <c r="G1082" s="3"/>
    </row>
    <row r="1083" customFormat="false" ht="12.75" hidden="false" customHeight="false" outlineLevel="0" collapsed="false">
      <c r="G1083" s="3"/>
    </row>
    <row r="1084" customFormat="false" ht="12.75" hidden="false" customHeight="false" outlineLevel="0" collapsed="false">
      <c r="G1084" s="3"/>
    </row>
    <row r="1085" customFormat="false" ht="12.75" hidden="false" customHeight="false" outlineLevel="0" collapsed="false">
      <c r="G1085" s="3"/>
    </row>
    <row r="1086" customFormat="false" ht="12.75" hidden="false" customHeight="false" outlineLevel="0" collapsed="false">
      <c r="G1086" s="3"/>
    </row>
    <row r="1087" customFormat="false" ht="12.75" hidden="false" customHeight="false" outlineLevel="0" collapsed="false">
      <c r="G1087" s="3"/>
    </row>
    <row r="1088" customFormat="false" ht="12.75" hidden="false" customHeight="false" outlineLevel="0" collapsed="false">
      <c r="G1088" s="3"/>
    </row>
    <row r="1089" customFormat="false" ht="12.75" hidden="false" customHeight="false" outlineLevel="0" collapsed="false">
      <c r="G1089" s="3"/>
    </row>
    <row r="1090" customFormat="false" ht="12.75" hidden="false" customHeight="false" outlineLevel="0" collapsed="false">
      <c r="G1090" s="3"/>
    </row>
    <row r="1091" customFormat="false" ht="12.75" hidden="false" customHeight="false" outlineLevel="0" collapsed="false">
      <c r="G1091" s="3"/>
    </row>
    <row r="1092" customFormat="false" ht="12.75" hidden="false" customHeight="false" outlineLevel="0" collapsed="false">
      <c r="G1092" s="3"/>
    </row>
    <row r="1093" customFormat="false" ht="12.75" hidden="false" customHeight="false" outlineLevel="0" collapsed="false">
      <c r="G1093" s="3"/>
    </row>
    <row r="1094" customFormat="false" ht="12.75" hidden="false" customHeight="false" outlineLevel="0" collapsed="false">
      <c r="G1094" s="3"/>
    </row>
    <row r="1095" customFormat="false" ht="12.75" hidden="false" customHeight="false" outlineLevel="0" collapsed="false">
      <c r="G1095" s="3"/>
    </row>
    <row r="1096" customFormat="false" ht="12.75" hidden="false" customHeight="false" outlineLevel="0" collapsed="false">
      <c r="G1096" s="3"/>
    </row>
    <row r="1097" customFormat="false" ht="12.75" hidden="false" customHeight="false" outlineLevel="0" collapsed="false">
      <c r="G1097" s="3"/>
    </row>
    <row r="1098" customFormat="false" ht="12.75" hidden="false" customHeight="false" outlineLevel="0" collapsed="false">
      <c r="G1098" s="3"/>
    </row>
    <row r="1099" customFormat="false" ht="12.75" hidden="false" customHeight="false" outlineLevel="0" collapsed="false">
      <c r="G1099" s="3"/>
    </row>
    <row r="1100" customFormat="false" ht="12.75" hidden="false" customHeight="false" outlineLevel="0" collapsed="false">
      <c r="G1100" s="3"/>
    </row>
    <row r="1101" customFormat="false" ht="12.75" hidden="false" customHeight="false" outlineLevel="0" collapsed="false">
      <c r="G1101" s="3"/>
    </row>
    <row r="1102" customFormat="false" ht="12.75" hidden="false" customHeight="false" outlineLevel="0" collapsed="false">
      <c r="G1102" s="3"/>
    </row>
    <row r="1103" customFormat="false" ht="12.75" hidden="false" customHeight="false" outlineLevel="0" collapsed="false">
      <c r="G1103" s="3"/>
    </row>
    <row r="1104" customFormat="false" ht="12.75" hidden="false" customHeight="false" outlineLevel="0" collapsed="false">
      <c r="G1104" s="3"/>
    </row>
    <row r="1105" customFormat="false" ht="12.75" hidden="false" customHeight="false" outlineLevel="0" collapsed="false">
      <c r="G1105" s="3"/>
    </row>
    <row r="1106" customFormat="false" ht="12.75" hidden="false" customHeight="false" outlineLevel="0" collapsed="false">
      <c r="G1106" s="3"/>
    </row>
    <row r="1107" customFormat="false" ht="12.75" hidden="false" customHeight="false" outlineLevel="0" collapsed="false">
      <c r="G1107" s="3"/>
    </row>
    <row r="1108" customFormat="false" ht="12.75" hidden="false" customHeight="false" outlineLevel="0" collapsed="false">
      <c r="G1108" s="3"/>
    </row>
    <row r="1109" customFormat="false" ht="12.75" hidden="false" customHeight="false" outlineLevel="0" collapsed="false">
      <c r="G1109" s="3"/>
    </row>
    <row r="1110" customFormat="false" ht="12.75" hidden="false" customHeight="false" outlineLevel="0" collapsed="false">
      <c r="G1110" s="3"/>
    </row>
    <row r="1111" customFormat="false" ht="12.75" hidden="false" customHeight="false" outlineLevel="0" collapsed="false">
      <c r="G1111" s="3"/>
    </row>
    <row r="1112" customFormat="false" ht="12.75" hidden="false" customHeight="false" outlineLevel="0" collapsed="false">
      <c r="G1112" s="3"/>
    </row>
    <row r="1113" customFormat="false" ht="12.75" hidden="false" customHeight="false" outlineLevel="0" collapsed="false">
      <c r="G1113" s="3"/>
    </row>
    <row r="1114" customFormat="false" ht="12.75" hidden="false" customHeight="false" outlineLevel="0" collapsed="false">
      <c r="G1114" s="3"/>
    </row>
    <row r="1115" customFormat="false" ht="12.75" hidden="false" customHeight="false" outlineLevel="0" collapsed="false">
      <c r="G1115" s="3"/>
    </row>
    <row r="1116" customFormat="false" ht="12.75" hidden="false" customHeight="false" outlineLevel="0" collapsed="false">
      <c r="G1116" s="3"/>
    </row>
    <row r="1117" customFormat="false" ht="12.75" hidden="false" customHeight="false" outlineLevel="0" collapsed="false">
      <c r="G1117" s="3"/>
    </row>
    <row r="1118" customFormat="false" ht="12.75" hidden="false" customHeight="false" outlineLevel="0" collapsed="false">
      <c r="G1118" s="3"/>
    </row>
    <row r="1119" customFormat="false" ht="12.75" hidden="false" customHeight="false" outlineLevel="0" collapsed="false">
      <c r="G1119" s="3"/>
    </row>
    <row r="1120" customFormat="false" ht="12.75" hidden="false" customHeight="false" outlineLevel="0" collapsed="false">
      <c r="G1120" s="3"/>
    </row>
    <row r="1121" customFormat="false" ht="12.75" hidden="false" customHeight="false" outlineLevel="0" collapsed="false">
      <c r="G1121" s="3"/>
    </row>
    <row r="1122" customFormat="false" ht="12.75" hidden="false" customHeight="false" outlineLevel="0" collapsed="false">
      <c r="G1122" s="3"/>
    </row>
    <row r="1123" customFormat="false" ht="12.75" hidden="false" customHeight="false" outlineLevel="0" collapsed="false">
      <c r="G1123" s="3"/>
    </row>
    <row r="1124" customFormat="false" ht="12.75" hidden="false" customHeight="false" outlineLevel="0" collapsed="false">
      <c r="G1124" s="3"/>
    </row>
    <row r="1125" customFormat="false" ht="12.75" hidden="false" customHeight="false" outlineLevel="0" collapsed="false">
      <c r="G1125" s="3"/>
    </row>
    <row r="1126" customFormat="false" ht="12.75" hidden="false" customHeight="false" outlineLevel="0" collapsed="false">
      <c r="G1126" s="3"/>
    </row>
    <row r="1127" customFormat="false" ht="12.75" hidden="false" customHeight="false" outlineLevel="0" collapsed="false">
      <c r="G1127" s="3"/>
    </row>
    <row r="1128" customFormat="false" ht="12.75" hidden="false" customHeight="false" outlineLevel="0" collapsed="false">
      <c r="G1128" s="3"/>
    </row>
    <row r="1129" customFormat="false" ht="12.75" hidden="false" customHeight="false" outlineLevel="0" collapsed="false">
      <c r="G1129" s="3"/>
    </row>
    <row r="1130" customFormat="false" ht="12.75" hidden="false" customHeight="false" outlineLevel="0" collapsed="false">
      <c r="G1130" s="3"/>
    </row>
    <row r="1131" customFormat="false" ht="12.75" hidden="false" customHeight="false" outlineLevel="0" collapsed="false">
      <c r="G1131" s="3"/>
    </row>
    <row r="1132" customFormat="false" ht="12.75" hidden="false" customHeight="false" outlineLevel="0" collapsed="false">
      <c r="G1132" s="3"/>
    </row>
    <row r="1133" customFormat="false" ht="12.75" hidden="false" customHeight="false" outlineLevel="0" collapsed="false">
      <c r="G1133" s="3"/>
    </row>
    <row r="1134" customFormat="false" ht="12.75" hidden="false" customHeight="false" outlineLevel="0" collapsed="false">
      <c r="G1134" s="3"/>
    </row>
    <row r="1135" customFormat="false" ht="12.75" hidden="false" customHeight="false" outlineLevel="0" collapsed="false">
      <c r="G1135" s="3"/>
    </row>
    <row r="1136" customFormat="false" ht="12.75" hidden="false" customHeight="false" outlineLevel="0" collapsed="false">
      <c r="G1136" s="3"/>
    </row>
    <row r="1137" customFormat="false" ht="12.75" hidden="false" customHeight="false" outlineLevel="0" collapsed="false">
      <c r="G1137" s="3"/>
    </row>
    <row r="1138" customFormat="false" ht="12.75" hidden="false" customHeight="false" outlineLevel="0" collapsed="false">
      <c r="G1138" s="3"/>
    </row>
    <row r="1139" customFormat="false" ht="12.75" hidden="false" customHeight="false" outlineLevel="0" collapsed="false">
      <c r="G1139" s="3"/>
    </row>
    <row r="1140" customFormat="false" ht="12.75" hidden="false" customHeight="false" outlineLevel="0" collapsed="false">
      <c r="G1140" s="3"/>
    </row>
    <row r="1141" customFormat="false" ht="12.75" hidden="false" customHeight="false" outlineLevel="0" collapsed="false">
      <c r="G1141" s="3"/>
    </row>
    <row r="1142" customFormat="false" ht="12.75" hidden="false" customHeight="false" outlineLevel="0" collapsed="false">
      <c r="G1142" s="3"/>
    </row>
    <row r="1143" customFormat="false" ht="12.75" hidden="false" customHeight="false" outlineLevel="0" collapsed="false">
      <c r="G1143" s="3"/>
    </row>
    <row r="1144" customFormat="false" ht="12.75" hidden="false" customHeight="false" outlineLevel="0" collapsed="false">
      <c r="G1144" s="3"/>
    </row>
    <row r="1145" customFormat="false" ht="12.75" hidden="false" customHeight="false" outlineLevel="0" collapsed="false">
      <c r="G1145" s="3"/>
    </row>
    <row r="1146" customFormat="false" ht="12.75" hidden="false" customHeight="false" outlineLevel="0" collapsed="false">
      <c r="G1146" s="3"/>
    </row>
    <row r="1147" customFormat="false" ht="12.75" hidden="false" customHeight="false" outlineLevel="0" collapsed="false">
      <c r="G1147" s="3"/>
    </row>
    <row r="1148" customFormat="false" ht="12.75" hidden="false" customHeight="false" outlineLevel="0" collapsed="false">
      <c r="G1148" s="3"/>
    </row>
    <row r="1149" customFormat="false" ht="12.75" hidden="false" customHeight="false" outlineLevel="0" collapsed="false">
      <c r="G1149" s="3"/>
    </row>
    <row r="1150" customFormat="false" ht="12.75" hidden="false" customHeight="false" outlineLevel="0" collapsed="false">
      <c r="G1150" s="3"/>
    </row>
    <row r="1151" customFormat="false" ht="12.75" hidden="false" customHeight="false" outlineLevel="0" collapsed="false">
      <c r="G1151" s="3"/>
    </row>
    <row r="1152" customFormat="false" ht="12.75" hidden="false" customHeight="false" outlineLevel="0" collapsed="false">
      <c r="G1152" s="3"/>
    </row>
    <row r="1153" customFormat="false" ht="12.75" hidden="false" customHeight="false" outlineLevel="0" collapsed="false">
      <c r="G1153" s="3"/>
    </row>
    <row r="1154" customFormat="false" ht="12.75" hidden="false" customHeight="false" outlineLevel="0" collapsed="false">
      <c r="G1154" s="3"/>
    </row>
    <row r="1155" customFormat="false" ht="12.75" hidden="false" customHeight="false" outlineLevel="0" collapsed="false">
      <c r="G1155" s="3"/>
    </row>
    <row r="1156" customFormat="false" ht="12.75" hidden="false" customHeight="false" outlineLevel="0" collapsed="false">
      <c r="G1156" s="3"/>
    </row>
    <row r="1157" customFormat="false" ht="12.75" hidden="false" customHeight="false" outlineLevel="0" collapsed="false">
      <c r="G1157" s="3"/>
    </row>
    <row r="1158" customFormat="false" ht="12.75" hidden="false" customHeight="false" outlineLevel="0" collapsed="false">
      <c r="G1158" s="3"/>
    </row>
    <row r="1159" customFormat="false" ht="12.75" hidden="false" customHeight="false" outlineLevel="0" collapsed="false">
      <c r="G1159" s="3"/>
    </row>
    <row r="1160" customFormat="false" ht="12.75" hidden="false" customHeight="false" outlineLevel="0" collapsed="false">
      <c r="G1160" s="3"/>
    </row>
    <row r="1161" customFormat="false" ht="12.75" hidden="false" customHeight="false" outlineLevel="0" collapsed="false">
      <c r="G1161" s="3"/>
    </row>
    <row r="1162" customFormat="false" ht="12.75" hidden="false" customHeight="false" outlineLevel="0" collapsed="false">
      <c r="G1162" s="3"/>
    </row>
    <row r="1163" customFormat="false" ht="12.75" hidden="false" customHeight="false" outlineLevel="0" collapsed="false">
      <c r="G1163" s="3"/>
    </row>
    <row r="1164" customFormat="false" ht="12.75" hidden="false" customHeight="false" outlineLevel="0" collapsed="false">
      <c r="G1164" s="3"/>
    </row>
    <row r="1165" customFormat="false" ht="12.75" hidden="false" customHeight="false" outlineLevel="0" collapsed="false">
      <c r="G1165" s="3"/>
    </row>
    <row r="1166" customFormat="false" ht="12.75" hidden="false" customHeight="false" outlineLevel="0" collapsed="false">
      <c r="G1166" s="3"/>
    </row>
    <row r="1167" customFormat="false" ht="12.75" hidden="false" customHeight="false" outlineLevel="0" collapsed="false">
      <c r="G1167" s="3"/>
    </row>
    <row r="1168" customFormat="false" ht="12.75" hidden="false" customHeight="false" outlineLevel="0" collapsed="false">
      <c r="G1168" s="3"/>
    </row>
    <row r="1169" customFormat="false" ht="12.75" hidden="false" customHeight="false" outlineLevel="0" collapsed="false">
      <c r="G1169" s="3"/>
    </row>
    <row r="1170" customFormat="false" ht="12.75" hidden="false" customHeight="false" outlineLevel="0" collapsed="false">
      <c r="G1170" s="3"/>
    </row>
    <row r="1171" customFormat="false" ht="12.75" hidden="false" customHeight="false" outlineLevel="0" collapsed="false">
      <c r="G1171" s="3"/>
    </row>
    <row r="1172" customFormat="false" ht="12.75" hidden="false" customHeight="false" outlineLevel="0" collapsed="false">
      <c r="G1172" s="3"/>
    </row>
    <row r="1173" customFormat="false" ht="12.75" hidden="false" customHeight="false" outlineLevel="0" collapsed="false">
      <c r="G1173" s="3"/>
    </row>
    <row r="1174" customFormat="false" ht="12.75" hidden="false" customHeight="false" outlineLevel="0" collapsed="false">
      <c r="G1174" s="3"/>
    </row>
    <row r="1175" customFormat="false" ht="12.75" hidden="false" customHeight="false" outlineLevel="0" collapsed="false">
      <c r="G1175" s="3"/>
    </row>
    <row r="1176" customFormat="false" ht="12.75" hidden="false" customHeight="false" outlineLevel="0" collapsed="false">
      <c r="G1176" s="3"/>
    </row>
    <row r="1177" customFormat="false" ht="12.75" hidden="false" customHeight="false" outlineLevel="0" collapsed="false">
      <c r="G1177" s="3"/>
    </row>
    <row r="1178" customFormat="false" ht="12.75" hidden="false" customHeight="false" outlineLevel="0" collapsed="false">
      <c r="G1178" s="3"/>
    </row>
    <row r="1179" customFormat="false" ht="12.75" hidden="false" customHeight="false" outlineLevel="0" collapsed="false">
      <c r="G1179" s="3"/>
    </row>
    <row r="1180" customFormat="false" ht="12.75" hidden="false" customHeight="false" outlineLevel="0" collapsed="false">
      <c r="G1180" s="3"/>
    </row>
    <row r="1181" customFormat="false" ht="12.75" hidden="false" customHeight="false" outlineLevel="0" collapsed="false">
      <c r="G1181" s="3"/>
    </row>
    <row r="1182" customFormat="false" ht="12.75" hidden="false" customHeight="false" outlineLevel="0" collapsed="false">
      <c r="G1182" s="3"/>
    </row>
    <row r="1183" customFormat="false" ht="12.75" hidden="false" customHeight="false" outlineLevel="0" collapsed="false">
      <c r="G1183" s="3"/>
    </row>
    <row r="1184" customFormat="false" ht="12.75" hidden="false" customHeight="false" outlineLevel="0" collapsed="false">
      <c r="G1184" s="3"/>
    </row>
    <row r="1185" customFormat="false" ht="12.75" hidden="false" customHeight="false" outlineLevel="0" collapsed="false">
      <c r="G1185" s="3"/>
    </row>
    <row r="1186" customFormat="false" ht="12.75" hidden="false" customHeight="false" outlineLevel="0" collapsed="false">
      <c r="G1186" s="3"/>
    </row>
    <row r="1187" customFormat="false" ht="12.75" hidden="false" customHeight="false" outlineLevel="0" collapsed="false">
      <c r="G1187" s="3"/>
    </row>
    <row r="1188" customFormat="false" ht="12.75" hidden="false" customHeight="false" outlineLevel="0" collapsed="false">
      <c r="G1188" s="3"/>
    </row>
    <row r="1189" customFormat="false" ht="12.75" hidden="false" customHeight="false" outlineLevel="0" collapsed="false">
      <c r="G1189" s="3"/>
    </row>
    <row r="1190" customFormat="false" ht="12.75" hidden="false" customHeight="false" outlineLevel="0" collapsed="false">
      <c r="G1190" s="3"/>
    </row>
    <row r="1191" customFormat="false" ht="12.75" hidden="false" customHeight="false" outlineLevel="0" collapsed="false">
      <c r="G1191" s="3"/>
    </row>
    <row r="1192" customFormat="false" ht="12.75" hidden="false" customHeight="false" outlineLevel="0" collapsed="false">
      <c r="G1192" s="3"/>
    </row>
    <row r="1193" customFormat="false" ht="12.75" hidden="false" customHeight="false" outlineLevel="0" collapsed="false">
      <c r="G1193" s="3"/>
    </row>
    <row r="1194" customFormat="false" ht="12.75" hidden="false" customHeight="false" outlineLevel="0" collapsed="false">
      <c r="G1194" s="3"/>
    </row>
    <row r="1195" customFormat="false" ht="12.75" hidden="false" customHeight="false" outlineLevel="0" collapsed="false">
      <c r="G1195" s="3"/>
    </row>
    <row r="1196" customFormat="false" ht="12.75" hidden="false" customHeight="false" outlineLevel="0" collapsed="false">
      <c r="G1196" s="3"/>
    </row>
    <row r="1197" customFormat="false" ht="12.75" hidden="false" customHeight="false" outlineLevel="0" collapsed="false">
      <c r="G1197" s="3"/>
    </row>
    <row r="1198" customFormat="false" ht="12.75" hidden="false" customHeight="false" outlineLevel="0" collapsed="false">
      <c r="G1198" s="3"/>
    </row>
    <row r="1199" customFormat="false" ht="12.75" hidden="false" customHeight="false" outlineLevel="0" collapsed="false">
      <c r="G1199" s="3"/>
    </row>
    <row r="1200" customFormat="false" ht="12.75" hidden="false" customHeight="false" outlineLevel="0" collapsed="false">
      <c r="G1200" s="3"/>
    </row>
    <row r="1201" customFormat="false" ht="12.75" hidden="false" customHeight="false" outlineLevel="0" collapsed="false">
      <c r="G1201" s="3"/>
    </row>
    <row r="1202" customFormat="false" ht="12.75" hidden="false" customHeight="false" outlineLevel="0" collapsed="false">
      <c r="G1202" s="3"/>
    </row>
    <row r="1203" customFormat="false" ht="12.75" hidden="false" customHeight="false" outlineLevel="0" collapsed="false">
      <c r="G1203" s="3"/>
    </row>
    <row r="1204" customFormat="false" ht="12.75" hidden="false" customHeight="false" outlineLevel="0" collapsed="false">
      <c r="G1204" s="3"/>
    </row>
    <row r="1205" customFormat="false" ht="12.75" hidden="false" customHeight="false" outlineLevel="0" collapsed="false">
      <c r="G1205" s="3"/>
    </row>
    <row r="1206" customFormat="false" ht="12.75" hidden="false" customHeight="false" outlineLevel="0" collapsed="false">
      <c r="G120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n">
        <v>0.641881782222345</v>
      </c>
      <c r="B2" s="1" t="n">
        <v>0.319257420899678</v>
      </c>
      <c r="C2" s="1" t="n">
        <v>0.638457655738854</v>
      </c>
      <c r="D2" s="1" t="n">
        <v>0.503964011280137</v>
      </c>
      <c r="F2" s="2" t="n">
        <f aca="false">(A2-B2)^2-(C2-D2)^2</f>
        <v>0.0859979381190712</v>
      </c>
      <c r="G2" s="1" t="n">
        <v>0.0970294252038002</v>
      </c>
    </row>
    <row r="3" customFormat="false" ht="12.75" hidden="false" customHeight="false" outlineLevel="0" collapsed="false">
      <c r="A3" s="1" t="n">
        <v>0.594960587559403</v>
      </c>
      <c r="B3" s="1" t="n">
        <v>0.911351556215005</v>
      </c>
      <c r="C3" s="1" t="n">
        <v>0.487801652026903</v>
      </c>
      <c r="D3" s="1" t="n">
        <v>0.245522500219125</v>
      </c>
      <c r="F3" s="2" t="n">
        <f aca="false">(A3-B3)^2-(C3-D3)^2</f>
        <v>0.0414040576461333</v>
      </c>
      <c r="G3" s="1" t="n">
        <v>0.0504088550806046</v>
      </c>
    </row>
    <row r="4" customFormat="false" ht="12.75" hidden="false" customHeight="false" outlineLevel="0" collapsed="false">
      <c r="A4" s="1" t="n">
        <v>0.539765216933125</v>
      </c>
      <c r="B4" s="1" t="n">
        <v>0.514441343877093</v>
      </c>
      <c r="C4" s="1" t="n">
        <v>0.0736486217639626</v>
      </c>
      <c r="D4" s="1" t="n">
        <v>0.0638287670931437</v>
      </c>
      <c r="F4" s="2" t="n">
        <f aca="false">(A4-B4)^2-(C4-D4)^2</f>
        <v>0.000544869000801996</v>
      </c>
      <c r="G4" s="1" t="n">
        <v>0.00515266694128513</v>
      </c>
    </row>
    <row r="5" customFormat="false" ht="12.75" hidden="false" customHeight="false" outlineLevel="0" collapsed="false">
      <c r="A5" s="1" t="n">
        <v>0.694313461130953</v>
      </c>
      <c r="B5" s="1" t="n">
        <v>0.381680377401602</v>
      </c>
      <c r="C5" s="1" t="n">
        <v>0.522265589387781</v>
      </c>
      <c r="D5" s="1" t="n">
        <v>0.239416651928458</v>
      </c>
      <c r="F5" s="2" t="n">
        <f aca="false">(A5-B5)^2-(C5-D5)^2</f>
        <v>0.0177359236202556</v>
      </c>
      <c r="G5" s="1" t="n">
        <v>0.0236039236187935</v>
      </c>
    </row>
    <row r="6" customFormat="false" ht="12.75" hidden="false" customHeight="false" outlineLevel="0" collapsed="false">
      <c r="A6" s="1" t="n">
        <v>0.79187741468811</v>
      </c>
      <c r="B6" s="1" t="n">
        <v>0.683085281581783</v>
      </c>
      <c r="C6" s="1" t="n">
        <v>0.119078684276711</v>
      </c>
      <c r="D6" s="1" t="n">
        <v>0.505845407971111</v>
      </c>
      <c r="F6" s="2" t="n">
        <f aca="false">(A6-B6)^2-(C6-D6)^2</f>
        <v>-0.137752770331475</v>
      </c>
      <c r="G6" s="1" t="n">
        <v>-0.143105357885361</v>
      </c>
    </row>
    <row r="7" customFormat="false" ht="12.75" hidden="false" customHeight="false" outlineLevel="0" collapsed="false">
      <c r="A7" s="1" t="n">
        <v>0.328713422096321</v>
      </c>
      <c r="B7" s="1" t="n">
        <v>0.223614437065685</v>
      </c>
      <c r="C7" s="1" t="n">
        <v>0.879137795279204</v>
      </c>
      <c r="D7" s="1" t="n">
        <v>0.653871073291445</v>
      </c>
      <c r="F7" s="2" t="n">
        <f aca="false">(A7-B7)^2-(C7-D7)^2</f>
        <v>-0.0396992993806407</v>
      </c>
      <c r="G7" s="1" t="n">
        <v>-0.0375262945890427</v>
      </c>
    </row>
    <row r="8" customFormat="false" ht="12.75" hidden="false" customHeight="false" outlineLevel="0" collapsed="false">
      <c r="A8" s="1" t="n">
        <v>0.191166128100325</v>
      </c>
      <c r="B8" s="1" t="n">
        <v>0.722022180951848</v>
      </c>
      <c r="C8" s="1" t="n">
        <v>0.386265216900616</v>
      </c>
      <c r="D8" s="1" t="n">
        <v>0.2092633070173</v>
      </c>
      <c r="F8" s="2" t="n">
        <f aca="false">(A8-B8)^2-(C8-D8)^2</f>
        <v>0.250478472746758</v>
      </c>
      <c r="G8" s="1" t="n">
        <v>0.278705149888992</v>
      </c>
    </row>
    <row r="9" customFormat="false" ht="12.75" hidden="false" customHeight="false" outlineLevel="0" collapsed="false">
      <c r="A9" s="1" t="n">
        <v>0.0629261721114975</v>
      </c>
      <c r="B9" s="1" t="n">
        <v>0.461852316380421</v>
      </c>
      <c r="C9" s="1" t="n">
        <v>0.400799361095243</v>
      </c>
      <c r="D9" s="1" t="n">
        <v>0.0227257379453309</v>
      </c>
      <c r="F9" s="2" t="n">
        <f aca="false">(A9-B9)^2-(C9-D9)^2</f>
        <v>0.0162024040595681</v>
      </c>
      <c r="G9" s="1" t="n">
        <v>0.0228571891784668</v>
      </c>
    </row>
    <row r="10" customFormat="false" ht="12.75" hidden="false" customHeight="false" outlineLevel="0" collapsed="false">
      <c r="A10" s="1" t="n">
        <v>0.900194623636895</v>
      </c>
      <c r="B10" s="1" t="n">
        <v>0.267354532901297</v>
      </c>
      <c r="C10" s="1" t="n">
        <v>0.0622193287376949</v>
      </c>
      <c r="D10" s="1" t="n">
        <v>0.312682098801419</v>
      </c>
      <c r="F10" s="2" t="n">
        <f aca="false">(A10-B10)^2-(C10-D10)^2</f>
        <v>0.337754981254246</v>
      </c>
      <c r="G10" s="1" t="n">
        <v>0.372450321912766</v>
      </c>
    </row>
    <row r="11" customFormat="false" ht="12.75" hidden="false" customHeight="false" outlineLevel="0" collapsed="false">
      <c r="A11" s="1" t="n">
        <v>0.442225980561939</v>
      </c>
      <c r="B11" s="1" t="n">
        <v>0.767969748394314</v>
      </c>
      <c r="C11" s="1" t="n">
        <v>0.982543187328011</v>
      </c>
      <c r="D11" s="1" t="n">
        <v>0.342100724588874</v>
      </c>
      <c r="F11" s="2" t="n">
        <f aca="false">(A11-B11)^2-(C11-D11)^2</f>
        <v>-0.304057545797739</v>
      </c>
      <c r="G11" s="1" t="n">
        <v>-0.329255342483521</v>
      </c>
    </row>
    <row r="12" customFormat="false" ht="12.75" hidden="false" customHeight="false" outlineLevel="0" collapsed="false">
      <c r="A12" s="1" t="n">
        <v>0.955516828604479</v>
      </c>
      <c r="B12" s="1" t="n">
        <v>0.461535911804155</v>
      </c>
      <c r="C12" s="1" t="n">
        <v>0.102255392415416</v>
      </c>
      <c r="D12" s="1" t="n">
        <v>0.409926782241362</v>
      </c>
      <c r="F12" s="2" t="n">
        <f aca="false">(A12-B12)^2-(C12-D12)^2</f>
        <v>0.14935546204546</v>
      </c>
      <c r="G12" s="1" t="n">
        <v>0.166328564286232</v>
      </c>
    </row>
    <row r="13" customFormat="false" ht="12.75" hidden="false" customHeight="false" outlineLevel="0" collapsed="false">
      <c r="A13" s="1" t="n">
        <v>0.947988860582654</v>
      </c>
      <c r="B13" s="1" t="n">
        <v>0.535662016277424</v>
      </c>
      <c r="C13" s="1" t="n">
        <v>0.889351831281568</v>
      </c>
      <c r="D13" s="1" t="n">
        <v>0.0859055111323981</v>
      </c>
      <c r="F13" s="2" t="n">
        <f aca="false">(A13-B13)^2-(C13-D13)^2</f>
        <v>-0.475512562826533</v>
      </c>
      <c r="G13" s="1" t="n">
        <v>-0.515464246273041</v>
      </c>
    </row>
    <row r="14" customFormat="false" ht="12.75" hidden="false" customHeight="false" outlineLevel="0" collapsed="false">
      <c r="A14" s="1" t="n">
        <v>0.482219181194495</v>
      </c>
      <c r="B14" s="1" t="n">
        <v>0.919180418713084</v>
      </c>
      <c r="C14" s="1" t="n">
        <v>0.470288957684422</v>
      </c>
      <c r="D14" s="1" t="n">
        <v>0.534493326744495</v>
      </c>
      <c r="F14" s="2" t="n">
        <f aca="false">(A14-B14)^2-(C14-D14)^2</f>
        <v>0.186812922087375</v>
      </c>
      <c r="G14" s="1" t="n">
        <v>0.208282768726349</v>
      </c>
    </row>
    <row r="15" customFormat="false" ht="12.75" hidden="false" customHeight="false" outlineLevel="0" collapsed="false">
      <c r="A15" s="1" t="n">
        <v>0.122016410378449</v>
      </c>
      <c r="B15" s="1" t="n">
        <v>0.415834506609345</v>
      </c>
      <c r="C15" s="1" t="n">
        <v>0.0232363819882506</v>
      </c>
      <c r="D15" s="1" t="n">
        <v>0.844294054513999</v>
      </c>
      <c r="F15" s="2" t="n">
        <f aca="false">(A15-B15)^2-(C15-D15)^2</f>
        <v>-0.587806627940651</v>
      </c>
      <c r="G15" s="1" t="n">
        <v>-0.639503538608551</v>
      </c>
    </row>
    <row r="16" customFormat="false" ht="12.75" hidden="false" customHeight="false" outlineLevel="0" collapsed="false">
      <c r="A16" s="1" t="n">
        <v>0.359600139197079</v>
      </c>
      <c r="B16" s="1" t="n">
        <v>0.728148688844232</v>
      </c>
      <c r="C16" s="1" t="n">
        <v>0.457236210333861</v>
      </c>
      <c r="D16" s="1" t="n">
        <v>0.569315335425144</v>
      </c>
      <c r="F16" s="2" t="n">
        <f aca="false">(A16-B16)^2-(C16-D16)^2</f>
        <v>0.123266303165792</v>
      </c>
      <c r="G16" s="1" t="n">
        <v>0.138436749577522</v>
      </c>
    </row>
    <row r="17" customFormat="false" ht="12.75" hidden="false" customHeight="false" outlineLevel="0" collapsed="false">
      <c r="A17" s="1" t="n">
        <v>0.124158231171513</v>
      </c>
      <c r="B17" s="1" t="n">
        <v>0.892262787010607</v>
      </c>
      <c r="C17" s="1" t="n">
        <v>0.206769263393444</v>
      </c>
      <c r="D17" s="1" t="n">
        <v>0.20435754426875</v>
      </c>
      <c r="F17" s="2" t="n">
        <f aca="false">(A17-B17)^2-(C17-D17)^2</f>
        <v>0.589978792311636</v>
      </c>
      <c r="G17" s="1" t="n">
        <v>0.64872020483017</v>
      </c>
    </row>
    <row r="18" customFormat="false" ht="12.75" hidden="false" customHeight="false" outlineLevel="0" collapsed="false">
      <c r="A18" s="1" t="n">
        <v>0.820078711999213</v>
      </c>
      <c r="B18" s="1" t="n">
        <v>0.202994476296915</v>
      </c>
      <c r="C18" s="1" t="n">
        <v>0.180632488287985</v>
      </c>
      <c r="D18" s="1" t="n">
        <v>0.246407627073443</v>
      </c>
      <c r="F18" s="2" t="n">
        <f aca="false">(A18-B18)^2-(C18-D18)^2</f>
        <v>0.376466585070043</v>
      </c>
      <c r="G18" s="1" t="n">
        <v>0.4131960272789</v>
      </c>
    </row>
    <row r="19" customFormat="false" ht="12.75" hidden="false" customHeight="false" outlineLevel="0" collapsed="false">
      <c r="A19" s="1" t="n">
        <v>0.712558301662466</v>
      </c>
      <c r="B19" s="1" t="n">
        <v>0.0776398769271625</v>
      </c>
      <c r="C19" s="1" t="n">
        <v>0.998459048251393</v>
      </c>
      <c r="D19" s="1" t="n">
        <v>0.965460455355692</v>
      </c>
      <c r="F19" s="2" t="n">
        <f aca="false">(A19-B19)^2-(C19-D19)^2</f>
        <v>0.402032498935263</v>
      </c>
      <c r="G19" s="1" t="n">
        <v>0.4451904296875</v>
      </c>
    </row>
    <row r="20" customFormat="false" ht="12.75" hidden="false" customHeight="false" outlineLevel="0" collapsed="false">
      <c r="A20" s="1" t="n">
        <v>0.856710531865936</v>
      </c>
      <c r="B20" s="1" t="n">
        <v>0.427822562216869</v>
      </c>
      <c r="C20" s="1" t="n">
        <v>0.963875012275961</v>
      </c>
      <c r="D20" s="1" t="n">
        <v>0.554297174219761</v>
      </c>
      <c r="F20" s="2" t="n">
        <f aca="false">(A20-B20)^2-(C20-D20)^2</f>
        <v>0.0161908850829084</v>
      </c>
      <c r="G20" s="1" t="n">
        <v>0.022450253367424</v>
      </c>
    </row>
    <row r="21" customFormat="false" ht="12.75" hidden="false" customHeight="false" outlineLevel="0" collapsed="false">
      <c r="A21" s="1" t="n">
        <v>0.665445776415255</v>
      </c>
      <c r="B21" s="1" t="n">
        <v>0.373531628019185</v>
      </c>
      <c r="C21" s="1" t="n">
        <v>0.882411384240711</v>
      </c>
      <c r="D21" s="1" t="n">
        <v>0.430167099519829</v>
      </c>
      <c r="F21" s="2" t="n">
        <f aca="false">(A21-B21)^2-(C21-D21)^2</f>
        <v>-0.119311023028899</v>
      </c>
      <c r="G21" s="1" t="n">
        <v>-0.12543360888958</v>
      </c>
    </row>
    <row r="22" customFormat="false" ht="12.75" hidden="false" customHeight="false" outlineLevel="0" collapsed="false">
      <c r="A22" s="1" t="n">
        <v>0.282376421963091</v>
      </c>
      <c r="B22" s="1" t="n">
        <v>0.764186034968126</v>
      </c>
      <c r="C22" s="1" t="n">
        <v>0.844165854702675</v>
      </c>
      <c r="D22" s="1" t="n">
        <v>0.66038416035584</v>
      </c>
      <c r="F22" s="2" t="n">
        <f aca="false">(A22-B22)^2-(C22-D22)^2</f>
        <v>0.198364792007068</v>
      </c>
      <c r="G22" s="1" t="n">
        <v>0.221493363380432</v>
      </c>
    </row>
    <row r="23" customFormat="false" ht="12.75" hidden="false" customHeight="false" outlineLevel="0" collapsed="false">
      <c r="A23" s="1" t="n">
        <v>0.308364632640297</v>
      </c>
      <c r="B23" s="1" t="n">
        <v>0.166897162980617</v>
      </c>
      <c r="C23" s="1" t="n">
        <v>0.658584214455043</v>
      </c>
      <c r="D23" s="1" t="n">
        <v>0.793854725304394</v>
      </c>
      <c r="F23" s="2" t="n">
        <f aca="false">(A23-B23)^2-(C23-D23)^2</f>
        <v>0.00171493386646809</v>
      </c>
      <c r="G23" s="1" t="n">
        <v>0.00642129499465227</v>
      </c>
    </row>
    <row r="24" customFormat="false" ht="12.75" hidden="false" customHeight="false" outlineLevel="0" collapsed="false">
      <c r="A24" s="1" t="n">
        <v>0.093837952115396</v>
      </c>
      <c r="B24" s="1" t="n">
        <v>0.506453773643429</v>
      </c>
      <c r="C24" s="1" t="n">
        <v>0.633977713753553</v>
      </c>
      <c r="D24" s="1" t="n">
        <v>0.874495738795821</v>
      </c>
      <c r="F24" s="2" t="n">
        <f aca="false">(A24-B24)^2-(C24-D24)^2</f>
        <v>0.112402895805021</v>
      </c>
      <c r="G24" s="1" t="n">
        <v>0.126719743013382</v>
      </c>
    </row>
    <row r="25" customFormat="false" ht="12.75" hidden="false" customHeight="false" outlineLevel="0" collapsed="false">
      <c r="A25" s="1" t="n">
        <v>0.546040440763547</v>
      </c>
      <c r="B25" s="1" t="n">
        <v>0.819502567298724</v>
      </c>
      <c r="C25" s="1" t="n">
        <v>0.428124241479208</v>
      </c>
      <c r="D25" s="1" t="n">
        <v>0.793423968765042</v>
      </c>
      <c r="F25" s="2" t="n">
        <f aca="false">(A25-B25)^2-(C25-D25)^2</f>
        <v>-0.0586623561059642</v>
      </c>
      <c r="G25" s="1" t="n">
        <v>-0.0578300803899765</v>
      </c>
    </row>
    <row r="26" customFormat="false" ht="12.75" hidden="false" customHeight="false" outlineLevel="0" collapsed="false">
      <c r="A26" s="1" t="n">
        <v>0.734200396799589</v>
      </c>
      <c r="B26" s="1" t="n">
        <v>0.702323884879014</v>
      </c>
      <c r="C26" s="1" t="n">
        <v>0.567507483645747</v>
      </c>
      <c r="D26" s="1" t="n">
        <v>0.36038653706177</v>
      </c>
      <c r="F26" s="2" t="n">
        <f aca="false">(A26-B26)^2-(C26-D26)^2</f>
        <v>-0.0418829745016199</v>
      </c>
      <c r="G26" s="1" t="n">
        <v>-0.0394081063568592</v>
      </c>
    </row>
    <row r="27" customFormat="false" ht="12.75" hidden="false" customHeight="false" outlineLevel="0" collapsed="false">
      <c r="A27" s="1" t="n">
        <v>0.960711644388256</v>
      </c>
      <c r="B27" s="1" t="n">
        <v>0.797041990086996</v>
      </c>
      <c r="C27" s="1" t="n">
        <v>0.446959140106923</v>
      </c>
      <c r="D27" s="1" t="n">
        <v>0.173427923036362</v>
      </c>
      <c r="F27" s="2" t="n">
        <f aca="false">(A27-B27)^2-(C27-D27)^2</f>
        <v>-0.0480315709730085</v>
      </c>
      <c r="G27" s="1" t="n">
        <v>-0.046772088855505</v>
      </c>
    </row>
    <row r="28" customFormat="false" ht="12.75" hidden="false" customHeight="false" outlineLevel="0" collapsed="false">
      <c r="A28" s="1" t="n">
        <v>0.318293666726712</v>
      </c>
      <c r="B28" s="1" t="n">
        <v>0.505051111563662</v>
      </c>
      <c r="C28" s="1" t="n">
        <v>0.957060760015433</v>
      </c>
      <c r="D28" s="1" t="n">
        <v>0.521815063003769</v>
      </c>
      <c r="F28" s="2" t="n">
        <f aca="false">(A28-B28)^2-(C28-D28)^2</f>
        <v>-0.154560473565142</v>
      </c>
      <c r="G28" s="1" t="n">
        <v>-0.162970796227455</v>
      </c>
    </row>
    <row r="29" customFormat="false" ht="12.75" hidden="false" customHeight="false" outlineLevel="0" collapsed="false">
      <c r="A29" s="1" t="n">
        <v>0.0218216564568785</v>
      </c>
      <c r="B29" s="1" t="n">
        <v>0.146808929300118</v>
      </c>
      <c r="C29" s="1" t="n">
        <v>0.891552334989237</v>
      </c>
      <c r="D29" s="1" t="n">
        <v>0.22519908617605</v>
      </c>
      <c r="F29" s="2" t="n">
        <f aca="false">(A29-B29)^2-(C29-D29)^2</f>
        <v>-0.428404833831099</v>
      </c>
      <c r="G29" s="1" t="n">
        <v>-0.465383917093277</v>
      </c>
    </row>
    <row r="30" customFormat="false" ht="12.75" hidden="false" customHeight="false" outlineLevel="0" collapsed="false">
      <c r="A30" s="1" t="n">
        <v>0.643724047661763</v>
      </c>
      <c r="B30" s="1" t="n">
        <v>0.847106445071547</v>
      </c>
      <c r="C30" s="1" t="n">
        <v>0.606622113781191</v>
      </c>
      <c r="D30" s="1" t="n">
        <v>0.736421473894082</v>
      </c>
      <c r="F30" s="2" t="n">
        <f aca="false">(A30-B30)^2-(C30-D30)^2</f>
        <v>0.024516525690435</v>
      </c>
      <c r="G30" s="1" t="n">
        <v>0.031815592199564</v>
      </c>
    </row>
    <row r="31" customFormat="false" ht="12.75" hidden="false" customHeight="false" outlineLevel="0" collapsed="false">
      <c r="A31" s="1" t="n">
        <v>0.51547959418327</v>
      </c>
      <c r="B31" s="1" t="n">
        <v>0.0469711997346689</v>
      </c>
      <c r="C31" s="1" t="n">
        <v>0.835539725506541</v>
      </c>
      <c r="D31" s="1" t="n">
        <v>0.085900031842532</v>
      </c>
      <c r="F31" s="2" t="n">
        <f aca="false">(A31-B31)^2-(C31-D31)^2</f>
        <v>-0.342459554647863</v>
      </c>
      <c r="G31" s="1" t="n">
        <v>-0.37247309088707</v>
      </c>
    </row>
    <row r="32" customFormat="false" ht="12.75" hidden="false" customHeight="false" outlineLevel="0" collapsed="false">
      <c r="A32" s="1" t="n">
        <v>0.0193335274444397</v>
      </c>
      <c r="B32" s="1" t="n">
        <v>0.878302413860854</v>
      </c>
      <c r="C32" s="1" t="n">
        <v>0.778807349090099</v>
      </c>
      <c r="D32" s="1" t="n">
        <v>0.0828395764534253</v>
      </c>
      <c r="F32" s="2" t="n">
        <f aca="false">(A32-B32)^2-(C32-D32)^2</f>
        <v>0.253456407282602</v>
      </c>
      <c r="G32" s="1" t="n">
        <v>0.274660050868988</v>
      </c>
    </row>
    <row r="33" customFormat="false" ht="12.75" hidden="false" customHeight="false" outlineLevel="0" collapsed="false">
      <c r="A33" s="1" t="n">
        <v>0.438740608143412</v>
      </c>
      <c r="B33" s="1" t="n">
        <v>0.367704654679579</v>
      </c>
      <c r="C33" s="1" t="n">
        <v>0.670721553574451</v>
      </c>
      <c r="D33" s="1" t="n">
        <v>0.990780917885508</v>
      </c>
      <c r="F33" s="2" t="n">
        <f aca="false">(A33-B33)^2-(C33-D33)^2</f>
        <v>-0.0973918899986822</v>
      </c>
      <c r="G33" s="1" t="n">
        <v>-0.0997734144330025</v>
      </c>
    </row>
    <row r="34" customFormat="false" ht="12.75" hidden="false" customHeight="false" outlineLevel="0" collapsed="false">
      <c r="A34" s="1" t="n">
        <v>0.511636233980031</v>
      </c>
      <c r="B34" s="1" t="n">
        <v>0.997179544774868</v>
      </c>
      <c r="C34" s="1" t="n">
        <v>0.0639228034359816</v>
      </c>
      <c r="D34" s="1" t="n">
        <v>0.892969412056149</v>
      </c>
      <c r="F34" s="2" t="n">
        <f aca="false">(A34-B34)^2-(C34-D34)^2</f>
        <v>-0.451565972606989</v>
      </c>
      <c r="G34" s="1" t="n">
        <v>-0.484948992729187</v>
      </c>
    </row>
    <row r="35" customFormat="false" ht="12.75" hidden="false" customHeight="false" outlineLevel="0" collapsed="false">
      <c r="A35" s="1" t="n">
        <v>0.513968194930461</v>
      </c>
      <c r="B35" s="1" t="n">
        <v>0.0443236575903605</v>
      </c>
      <c r="C35" s="1" t="n">
        <v>0.258001526999042</v>
      </c>
      <c r="D35" s="1" t="n">
        <v>0.70695923780949</v>
      </c>
      <c r="F35" s="2" t="n">
        <f aca="false">(A35-B35)^2-(C35-D35)^2</f>
        <v>0.0190029653572392</v>
      </c>
      <c r="G35" s="1" t="n">
        <v>0.0242617856711149</v>
      </c>
    </row>
    <row r="36" customFormat="false" ht="12.75" hidden="false" customHeight="false" outlineLevel="0" collapsed="false">
      <c r="A36" s="1" t="n">
        <v>0.524436985259934</v>
      </c>
      <c r="B36" s="1" t="n">
        <v>0.465564923122417</v>
      </c>
      <c r="C36" s="1" t="n">
        <v>0.581025785350079</v>
      </c>
      <c r="D36" s="1" t="n">
        <v>0.447038967394904</v>
      </c>
      <c r="F36" s="2" t="n">
        <f aca="false">(A36-B36)^2-(C36-D36)^2</f>
        <v>-0.0144865476854296</v>
      </c>
      <c r="G36" s="1" t="n">
        <v>-0.0102818254381418</v>
      </c>
    </row>
    <row r="37" customFormat="false" ht="12.75" hidden="false" customHeight="false" outlineLevel="0" collapsed="false">
      <c r="A37" s="1" t="n">
        <v>0.865618135828062</v>
      </c>
      <c r="B37" s="1" t="n">
        <v>0.00851789951489951</v>
      </c>
      <c r="C37" s="1" t="n">
        <v>0.0441703686894934</v>
      </c>
      <c r="D37" s="1" t="n">
        <v>0.837372247568342</v>
      </c>
      <c r="F37" s="2" t="n">
        <f aca="false">(A37-B37)^2-(C37-D37)^2</f>
        <v>0.105451594431143</v>
      </c>
      <c r="G37" s="1" t="n">
        <v>0.116124778985977</v>
      </c>
    </row>
    <row r="38" customFormat="false" ht="12.75" hidden="false" customHeight="false" outlineLevel="0" collapsed="false">
      <c r="A38" s="1" t="n">
        <v>0.104431936182422</v>
      </c>
      <c r="B38" s="1" t="n">
        <v>0.133987690147254</v>
      </c>
      <c r="C38" s="1" t="n">
        <v>0.400053218683448</v>
      </c>
      <c r="D38" s="1" t="n">
        <v>0.764910775503379</v>
      </c>
      <c r="F38" s="2" t="n">
        <f aca="false">(A38-B38)^2-(C38-D38)^2</f>
        <v>-0.132247494176179</v>
      </c>
      <c r="G38" s="1" t="n">
        <v>-0.138808608055115</v>
      </c>
    </row>
    <row r="39" customFormat="false" ht="12.75" hidden="false" customHeight="false" outlineLevel="0" collapsed="false">
      <c r="A39" s="1" t="n">
        <v>0.345744179184961</v>
      </c>
      <c r="B39" s="1" t="n">
        <v>0.298964913672659</v>
      </c>
      <c r="C39" s="1" t="n">
        <v>0.844933065666803</v>
      </c>
      <c r="D39" s="1" t="n">
        <v>0.0716458207988664</v>
      </c>
      <c r="F39" s="2" t="n">
        <f aca="false">(A39-B39)^2-(C39-D39)^2</f>
        <v>-0.595784863393574</v>
      </c>
      <c r="G39" s="1" t="n">
        <v>-0.646460235118866</v>
      </c>
    </row>
    <row r="40" customFormat="false" ht="12.75" hidden="false" customHeight="false" outlineLevel="0" collapsed="false">
      <c r="A40" s="1" t="n">
        <v>0.746447441077365</v>
      </c>
      <c r="B40" s="1" t="n">
        <v>0.874201722883726</v>
      </c>
      <c r="C40" s="1" t="n">
        <v>0.505209538206179</v>
      </c>
      <c r="D40" s="1" t="n">
        <v>0.722868738676123</v>
      </c>
      <c r="F40" s="2" t="n">
        <f aca="false">(A40-B40)^2-(C40-D40)^2</f>
        <v>-0.0310543710293561</v>
      </c>
      <c r="G40" s="1" t="n">
        <v>-0.0275524836033583</v>
      </c>
    </row>
    <row r="41" customFormat="false" ht="12.75" hidden="false" customHeight="false" outlineLevel="0" collapsed="false">
      <c r="A41" s="1" t="n">
        <v>0.341565170729933</v>
      </c>
      <c r="B41" s="1" t="n">
        <v>0.469924675508678</v>
      </c>
      <c r="C41" s="1" t="n">
        <v>0.304985092931016</v>
      </c>
      <c r="D41" s="1" t="n">
        <v>0.622858533560017</v>
      </c>
      <c r="F41" s="2" t="n">
        <f aca="false">(A41-B41)^2-(C41-D41)^2</f>
        <v>-0.0845673617902746</v>
      </c>
      <c r="G41" s="1" t="n">
        <v>-0.0862294286489487</v>
      </c>
    </row>
    <row r="42" customFormat="false" ht="12.75" hidden="false" customHeight="false" outlineLevel="0" collapsed="false">
      <c r="A42" s="1" t="n">
        <v>0.942919410603152</v>
      </c>
      <c r="B42" s="1" t="n">
        <v>0.130916565768313</v>
      </c>
      <c r="C42" s="1" t="n">
        <v>0.688720047812419</v>
      </c>
      <c r="D42" s="1" t="n">
        <v>0.350623907244457</v>
      </c>
      <c r="F42" s="2" t="n">
        <f aca="false">(A42-B42)^2-(C42-D42)^2</f>
        <v>0.545039619752921</v>
      </c>
      <c r="G42" s="1" t="n">
        <v>0.602087080478668</v>
      </c>
    </row>
    <row r="43" customFormat="false" ht="12.75" hidden="false" customHeight="false" outlineLevel="0" collapsed="false">
      <c r="A43" s="1" t="n">
        <v>0.586716148753411</v>
      </c>
      <c r="B43" s="1" t="n">
        <v>0.602319049908233</v>
      </c>
      <c r="C43" s="1" t="n">
        <v>0.959412584466949</v>
      </c>
      <c r="D43" s="1" t="n">
        <v>0.383845645614954</v>
      </c>
      <c r="F43" s="2" t="n">
        <f aca="false">(A43-B43)^2-(C43-D43)^2</f>
        <v>-0.331033850575009</v>
      </c>
      <c r="G43" s="1" t="n">
        <v>-0.355762720108032</v>
      </c>
    </row>
    <row r="44" customFormat="false" ht="12.75" hidden="false" customHeight="false" outlineLevel="0" collapsed="false">
      <c r="A44" s="1" t="n">
        <v>0.462495928993546</v>
      </c>
      <c r="B44" s="1" t="n">
        <v>0.124249177164137</v>
      </c>
      <c r="C44" s="1" t="n">
        <v>0.679046219547619</v>
      </c>
      <c r="D44" s="1" t="n">
        <v>0.940175920906175</v>
      </c>
      <c r="F44" s="2" t="n">
        <f aca="false">(A44-B44)^2-(C44-D44)^2</f>
        <v>0.0462221441915366</v>
      </c>
      <c r="G44" s="1" t="n">
        <v>0.0543307811021805</v>
      </c>
    </row>
    <row r="45" customFormat="false" ht="12.75" hidden="false" customHeight="false" outlineLevel="0" collapsed="false">
      <c r="A45" s="1" t="n">
        <v>0.835936141830863</v>
      </c>
      <c r="B45" s="1" t="n">
        <v>0.212669240315837</v>
      </c>
      <c r="C45" s="1" t="n">
        <v>0.641889964590196</v>
      </c>
      <c r="D45" s="1" t="n">
        <v>0.596317132976743</v>
      </c>
      <c r="F45" s="2" t="n">
        <f aca="false">(A45-B45)^2-(C45-D45)^2</f>
        <v>0.386384747542874</v>
      </c>
      <c r="G45" s="1" t="n">
        <v>0.426297575235367</v>
      </c>
    </row>
    <row r="46" customFormat="false" ht="12.75" hidden="false" customHeight="false" outlineLevel="0" collapsed="false">
      <c r="A46" s="1" t="n">
        <v>0.410689847279603</v>
      </c>
      <c r="B46" s="1" t="n">
        <v>0.605253982572781</v>
      </c>
      <c r="C46" s="1" t="n">
        <v>0.850666319823091</v>
      </c>
      <c r="D46" s="1" t="n">
        <v>0.277735397548093</v>
      </c>
      <c r="F46" s="2" t="n">
        <f aca="false">(A46-B46)^2-(C46-D46)^2</f>
        <v>-0.290394638956497</v>
      </c>
      <c r="G46" s="1" t="n">
        <v>-0.312220007181168</v>
      </c>
    </row>
    <row r="47" customFormat="false" ht="12.75" hidden="false" customHeight="false" outlineLevel="0" collapsed="false">
      <c r="A47" s="1" t="n">
        <v>0.163228429731957</v>
      </c>
      <c r="B47" s="1" t="n">
        <v>0.751242429633411</v>
      </c>
      <c r="C47" s="1" t="n">
        <v>0.327312892315409</v>
      </c>
      <c r="D47" s="1" t="n">
        <v>0.711548313399075</v>
      </c>
      <c r="F47" s="2" t="n">
        <f aca="false">(A47-B47)^2-(C47-D47)^2</f>
        <v>0.198123605264766</v>
      </c>
      <c r="G47" s="1" t="n">
        <v>0.223701924085617</v>
      </c>
    </row>
    <row r="48" customFormat="false" ht="12.75" hidden="false" customHeight="false" outlineLevel="0" collapsed="false">
      <c r="A48" s="1" t="n">
        <v>0.162254375451929</v>
      </c>
      <c r="B48" s="1" t="n">
        <v>0.261577326888856</v>
      </c>
      <c r="C48" s="1" t="n">
        <v>0.235419025590764</v>
      </c>
      <c r="D48" s="1" t="n">
        <v>0.514817645048935</v>
      </c>
      <c r="F48" s="2" t="n">
        <f aca="false">(A48-B48)^2-(C48-D48)^2</f>
        <v>-0.0681985398729901</v>
      </c>
      <c r="G48" s="1" t="n">
        <v>-0.0689832270145416</v>
      </c>
    </row>
    <row r="49" customFormat="false" ht="12.75" hidden="false" customHeight="false" outlineLevel="0" collapsed="false">
      <c r="A49" s="1" t="n">
        <v>0.713400212874967</v>
      </c>
      <c r="B49" s="1" t="n">
        <v>0.346349869994183</v>
      </c>
      <c r="C49" s="1" t="n">
        <v>0.656973324800936</v>
      </c>
      <c r="D49" s="1" t="n">
        <v>0.368337811457571</v>
      </c>
      <c r="F49" s="2" t="n">
        <f aca="false">(A49-B49)^2-(C49-D49)^2</f>
        <v>0.0514154946459125</v>
      </c>
      <c r="G49" s="1" t="n">
        <v>0.0602198913693428</v>
      </c>
    </row>
    <row r="50" customFormat="false" ht="12.75" hidden="false" customHeight="false" outlineLevel="0" collapsed="false">
      <c r="A50" s="1" t="n">
        <v>0.295301599716063</v>
      </c>
      <c r="B50" s="1" t="n">
        <v>0.825484571285991</v>
      </c>
      <c r="C50" s="1" t="n">
        <v>0.0723565988770274</v>
      </c>
      <c r="D50" s="1" t="n">
        <v>0.122478467528651</v>
      </c>
      <c r="F50" s="2" t="n">
        <f aca="false">(A50-B50)^2-(C50-D50)^2</f>
        <v>0.278581781625588</v>
      </c>
      <c r="G50" s="1" t="n">
        <v>0.308780312538147</v>
      </c>
    </row>
    <row r="51" customFormat="false" ht="12.75" hidden="false" customHeight="false" outlineLevel="0" collapsed="false">
      <c r="A51" s="1" t="n">
        <v>0.549222192390544</v>
      </c>
      <c r="B51" s="1" t="n">
        <v>0.332485275958903</v>
      </c>
      <c r="C51" s="1" t="n">
        <v>0.666237771945419</v>
      </c>
      <c r="D51" s="1" t="n">
        <v>0.475659801524483</v>
      </c>
      <c r="F51" s="2" t="n">
        <f aca="false">(A51-B51)^2-(C51-D51)^2</f>
        <v>0.0106549281345326</v>
      </c>
      <c r="G51" s="1" t="n">
        <v>0.016284739598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12.75" hidden="false" customHeight="false" outlineLevel="0" collapsed="false">
      <c r="A1" s="1" t="s">
        <v>8</v>
      </c>
      <c r="B1" s="1" t="n">
        <v>4</v>
      </c>
      <c r="C1" s="4" t="s">
        <v>9</v>
      </c>
    </row>
    <row r="2" customFormat="false" ht="12.75" hidden="false" customHeight="false" outlineLevel="0" collapsed="false">
      <c r="A2" s="1" t="s">
        <v>10</v>
      </c>
      <c r="B2" s="1" t="n">
        <v>12</v>
      </c>
      <c r="C2" s="4" t="s">
        <v>9</v>
      </c>
    </row>
    <row r="3" customFormat="false" ht="12.75" hidden="false" customHeight="false" outlineLevel="0" collapsed="false">
      <c r="A3" s="1" t="s">
        <v>11</v>
      </c>
      <c r="B3" s="1" t="n">
        <v>1</v>
      </c>
      <c r="C3" s="4" t="s">
        <v>9</v>
      </c>
    </row>
    <row r="5" customFormat="false" ht="12.75" hidden="false" customHeight="false" outlineLevel="0" collapsed="false">
      <c r="A5" s="1" t="s">
        <v>10</v>
      </c>
    </row>
    <row r="6" customFormat="false" ht="12.75" hidden="false" customHeight="false" outlineLevel="0" collapsed="false">
      <c r="B6" s="1" t="s">
        <v>12</v>
      </c>
      <c r="C6" s="4" t="n">
        <v>-2.64274668693543</v>
      </c>
      <c r="D6" s="4" t="n">
        <v>0.0289431698620319</v>
      </c>
      <c r="E6" s="4" t="n">
        <v>-0.0338451825082302</v>
      </c>
      <c r="F6" s="4" t="n">
        <v>1.20881414413452</v>
      </c>
      <c r="G6" s="4" t="n">
        <v>-1.20191490650177</v>
      </c>
    </row>
    <row r="7" customFormat="false" ht="12.75" hidden="false" customHeight="false" outlineLevel="0" collapsed="false">
      <c r="B7" s="1" t="s">
        <v>13</v>
      </c>
      <c r="C7" s="4" t="n">
        <v>-2.61909627914429</v>
      </c>
      <c r="D7" s="4" t="n">
        <v>-1.27077031135559</v>
      </c>
      <c r="E7" s="4" t="n">
        <v>1.27315211296082</v>
      </c>
      <c r="F7" s="4" t="n">
        <v>-0.0361808389425278</v>
      </c>
      <c r="G7" s="4" t="n">
        <v>0.038178563117981</v>
      </c>
    </row>
    <row r="8" customFormat="false" ht="12.75" hidden="false" customHeight="false" outlineLevel="0" collapsed="false">
      <c r="B8" s="1" t="s">
        <v>14</v>
      </c>
      <c r="C8" s="4" t="n">
        <v>-2.64068555831909</v>
      </c>
      <c r="D8" s="4" t="n">
        <v>-0.0403822772204876</v>
      </c>
      <c r="E8" s="4" t="n">
        <v>0.0325141698122025</v>
      </c>
      <c r="F8" s="4" t="n">
        <v>-1.19219291210175</v>
      </c>
      <c r="G8" s="4" t="n">
        <v>1.19814932346344</v>
      </c>
    </row>
    <row r="9" customFormat="false" ht="12.75" hidden="false" customHeight="false" outlineLevel="0" collapsed="false">
      <c r="B9" s="1" t="s">
        <v>15</v>
      </c>
      <c r="C9" s="4" t="n">
        <v>-1.93530833721161</v>
      </c>
      <c r="D9" s="4" t="n">
        <v>0.103820189833641</v>
      </c>
      <c r="E9" s="4" t="n">
        <v>0.243834808468819</v>
      </c>
      <c r="F9" s="4" t="n">
        <v>-0.110108494758606</v>
      </c>
      <c r="G9" s="4" t="n">
        <v>-0.0746897533535957</v>
      </c>
    </row>
    <row r="10" customFormat="false" ht="12.75" hidden="false" customHeight="false" outlineLevel="0" collapsed="false">
      <c r="B10" s="1" t="s">
        <v>16</v>
      </c>
      <c r="C10" s="4" t="n">
        <v>-2.70350241661072</v>
      </c>
      <c r="D10" s="4" t="n">
        <v>1.22743093967438</v>
      </c>
      <c r="E10" s="4" t="n">
        <v>-1.22583949565887</v>
      </c>
      <c r="F10" s="4" t="n">
        <v>0.037216030061245</v>
      </c>
      <c r="G10" s="4" t="n">
        <v>-0.0312703289091587</v>
      </c>
    </row>
    <row r="11" customFormat="false" ht="12.75" hidden="false" customHeight="false" outlineLevel="0" collapsed="false">
      <c r="B11" s="1" t="s">
        <v>17</v>
      </c>
      <c r="C11" s="4" t="n">
        <v>-0.0504970587790012</v>
      </c>
      <c r="D11" s="4" t="n">
        <v>-0.0011588727356866</v>
      </c>
      <c r="E11" s="4" t="n">
        <v>0.00565824471414089</v>
      </c>
      <c r="F11" s="4" t="n">
        <v>0.00116535427514464</v>
      </c>
      <c r="G11" s="4" t="n">
        <v>-0.0018351849867031</v>
      </c>
    </row>
    <row r="12" customFormat="false" ht="12.75" hidden="false" customHeight="false" outlineLevel="0" collapsed="false">
      <c r="B12" s="1" t="s">
        <v>18</v>
      </c>
      <c r="C12" s="4" t="n">
        <v>-0.0209169890731573</v>
      </c>
      <c r="D12" s="4" t="n">
        <v>-0.000175285676959902</v>
      </c>
      <c r="E12" s="4" t="n">
        <v>0.00145488569978625</v>
      </c>
      <c r="F12" s="4" t="n">
        <v>0.000871094176545739</v>
      </c>
      <c r="G12" s="4" t="n">
        <v>-0.000618545338511467</v>
      </c>
    </row>
    <row r="13" customFormat="false" ht="12.75" hidden="false" customHeight="false" outlineLevel="0" collapsed="false">
      <c r="B13" s="1" t="s">
        <v>19</v>
      </c>
      <c r="C13" s="4" t="n">
        <v>-0.0104034701362252</v>
      </c>
      <c r="D13" s="4" t="n">
        <v>-6.66013002046384E-005</v>
      </c>
      <c r="E13" s="4" t="n">
        <v>0.000446100457338616</v>
      </c>
      <c r="F13" s="4" t="n">
        <v>0.000635636039078236</v>
      </c>
      <c r="G13" s="4" t="n">
        <v>-0.000360828853445128</v>
      </c>
    </row>
    <row r="14" customFormat="false" ht="12.75" hidden="false" customHeight="false" outlineLevel="0" collapsed="false">
      <c r="B14" s="1" t="s">
        <v>20</v>
      </c>
      <c r="C14" s="4" t="n">
        <v>-0.00462975213304162</v>
      </c>
      <c r="D14" s="4" t="n">
        <v>-3.67170105164405E-005</v>
      </c>
      <c r="E14" s="4" t="n">
        <v>0.000161606556503102</v>
      </c>
      <c r="F14" s="4" t="n">
        <v>0.000358193094143644</v>
      </c>
      <c r="G14" s="4" t="n">
        <v>-0.000195009270100854</v>
      </c>
    </row>
    <row r="15" customFormat="false" ht="12.75" hidden="false" customHeight="false" outlineLevel="0" collapsed="false">
      <c r="B15" s="1" t="s">
        <v>2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</row>
    <row r="16" customFormat="false" ht="12.75" hidden="false" customHeight="false" outlineLevel="0" collapsed="false">
      <c r="B16" s="1" t="s">
        <v>22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</row>
    <row r="17" customFormat="false" ht="12.75" hidden="false" customHeight="false" outlineLevel="0" collapsed="false">
      <c r="B17" s="1" t="s">
        <v>23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</row>
    <row r="18" customFormat="false" ht="12.75" hidden="false" customHeight="false" outlineLevel="0" collapsed="false">
      <c r="A18" s="1" t="s">
        <v>11</v>
      </c>
    </row>
    <row r="19" customFormat="false" ht="12.75" hidden="false" customHeight="false" outlineLevel="0" collapsed="false">
      <c r="B19" s="1" t="s">
        <v>12</v>
      </c>
      <c r="C19" s="4" t="n">
        <v>0.543142855167389</v>
      </c>
      <c r="D19" s="4" t="n">
        <v>-1.64803683757782</v>
      </c>
      <c r="E19" s="4" t="n">
        <v>1.46045672893524</v>
      </c>
      <c r="F19" s="4" t="n">
        <v>-1.67653715610504</v>
      </c>
      <c r="G19" s="4" t="n">
        <v>-0.0383693389594555</v>
      </c>
      <c r="H19" s="4" t="n">
        <v>1.6210218667984</v>
      </c>
      <c r="I19" s="4" t="n">
        <v>-0.00459552742540836</v>
      </c>
      <c r="J19" s="4" t="n">
        <v>-0.00114692084025592</v>
      </c>
      <c r="K19" s="4" t="n">
        <v>-0.000247448449954391</v>
      </c>
      <c r="L19" s="4" t="n">
        <v>-9.57340744207613E-005</v>
      </c>
      <c r="M19" s="4" t="n">
        <v>0</v>
      </c>
      <c r="N19" s="4" t="n">
        <v>0</v>
      </c>
      <c r="O19" s="4" t="n">
        <v>0</v>
      </c>
    </row>
    <row r="21" customFormat="false" ht="12.75" hidden="false" customHeight="false" outlineLevel="0" collapsed="false">
      <c r="A21" s="1" t="s">
        <v>24</v>
      </c>
      <c r="B21" s="4" t="b">
        <f aca="false">TRUE()</f>
        <v>1</v>
      </c>
    </row>
    <row r="22" customFormat="false" ht="12.75" hidden="false" customHeight="false" outlineLevel="0" collapsed="false">
      <c r="A22" s="1" t="s">
        <v>25</v>
      </c>
      <c r="B22" s="4" t="n">
        <v>1</v>
      </c>
    </row>
    <row r="23" customFormat="false" ht="12.75" hidden="false" customHeight="false" outlineLevel="0" collapsed="false">
      <c r="A23" s="1" t="s">
        <v>26</v>
      </c>
      <c r="B23" s="4" t="b">
        <f aca="false">TRUE()</f>
        <v>1</v>
      </c>
    </row>
    <row r="24" customFormat="false" ht="12.75" hidden="false" customHeight="false" outlineLevel="0" collapsed="false">
      <c r="A24" s="1" t="s">
        <v>27</v>
      </c>
      <c r="B24" s="4" t="s">
        <v>28</v>
      </c>
    </row>
    <row r="25" customFormat="false" ht="12.75" hidden="false" customHeight="false" outlineLevel="0" collapsed="false">
      <c r="A25" s="1" t="s">
        <v>29</v>
      </c>
      <c r="B25" s="4" t="s">
        <v>28</v>
      </c>
    </row>
    <row r="26" customFormat="false" ht="12.75" hidden="false" customHeight="false" outlineLevel="0" collapsed="false">
      <c r="A26" s="1" t="s">
        <v>30</v>
      </c>
      <c r="B26" s="4" t="b">
        <f aca="false">TRUE()</f>
        <v>1</v>
      </c>
    </row>
    <row r="27" customFormat="false" ht="12.75" hidden="false" customHeight="false" outlineLevel="0" collapsed="false">
      <c r="A27" s="1" t="s">
        <v>31</v>
      </c>
      <c r="B27" s="4" t="s">
        <v>32</v>
      </c>
    </row>
    <row r="28" customFormat="false" ht="12.75" hidden="false" customHeight="false" outlineLevel="0" collapsed="false">
      <c r="A28" s="1" t="s">
        <v>33</v>
      </c>
      <c r="B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7.96883058547974</v>
      </c>
      <c r="B1" s="4" t="n">
        <v>0</v>
      </c>
      <c r="H1" s="4" t="n">
        <v>100</v>
      </c>
      <c r="I1" s="4" t="n">
        <v>0.00799993425607681</v>
      </c>
    </row>
    <row r="2" customFormat="false" ht="12.75" hidden="false" customHeight="false" outlineLevel="0" collapsed="false">
      <c r="A2" s="4" t="n">
        <v>7.2302417755127</v>
      </c>
      <c r="B2" s="4" t="n">
        <v>0</v>
      </c>
      <c r="H2" s="4" t="n">
        <v>200</v>
      </c>
      <c r="I2" s="4" t="n">
        <v>0.00236158189363778</v>
      </c>
    </row>
    <row r="3" customFormat="false" ht="12.75" hidden="false" customHeight="false" outlineLevel="0" collapsed="false">
      <c r="A3" s="4" t="n">
        <v>6.84327554702759</v>
      </c>
      <c r="B3" s="4" t="n">
        <v>0</v>
      </c>
      <c r="H3" s="4" t="n">
        <v>300</v>
      </c>
      <c r="I3" s="4" t="n">
        <v>0.0010888030519709</v>
      </c>
    </row>
    <row r="4" customFormat="false" ht="12.75" hidden="false" customHeight="false" outlineLevel="0" collapsed="false">
      <c r="A4" s="4" t="n">
        <v>6.61075019836426</v>
      </c>
      <c r="B4" s="4" t="n">
        <v>0</v>
      </c>
      <c r="H4" s="4" t="n">
        <v>400</v>
      </c>
      <c r="I4" s="4" t="n">
        <v>0.000748137477785349</v>
      </c>
    </row>
    <row r="5" customFormat="false" ht="12.75" hidden="false" customHeight="false" outlineLevel="0" collapsed="false">
      <c r="A5" s="4" t="n">
        <v>6.45546674728394</v>
      </c>
      <c r="B5" s="4" t="n">
        <v>0</v>
      </c>
      <c r="H5" s="4" t="n">
        <v>500</v>
      </c>
      <c r="I5" s="4" t="n">
        <v>0.000697654788382351</v>
      </c>
    </row>
    <row r="6" customFormat="false" ht="12.75" hidden="false" customHeight="false" outlineLevel="0" collapsed="false">
      <c r="A6" s="4" t="n">
        <v>6.34111976623535</v>
      </c>
      <c r="B6" s="4" t="n">
        <v>0</v>
      </c>
      <c r="H6" s="4" t="n">
        <v>600</v>
      </c>
      <c r="I6" s="4" t="n">
        <v>0.000696324510499835</v>
      </c>
    </row>
    <row r="7" customFormat="false" ht="12.75" hidden="false" customHeight="false" outlineLevel="0" collapsed="false">
      <c r="A7" s="4" t="n">
        <v>6.24637699127197</v>
      </c>
      <c r="B7" s="4" t="n">
        <v>0</v>
      </c>
      <c r="H7" s="4" t="n">
        <v>700</v>
      </c>
      <c r="I7" s="4" t="n">
        <v>0.000696324510499835</v>
      </c>
    </row>
    <row r="8" customFormat="false" ht="12.75" hidden="false" customHeight="false" outlineLevel="0" collapsed="false">
      <c r="A8" s="4" t="n">
        <v>6.15214109420776</v>
      </c>
      <c r="B8" s="4" t="n">
        <v>0</v>
      </c>
      <c r="H8" s="4" t="n">
        <v>0</v>
      </c>
      <c r="I8" s="4" t="n">
        <v>0</v>
      </c>
    </row>
    <row r="9" customFormat="false" ht="12.75" hidden="false" customHeight="false" outlineLevel="0" collapsed="false">
      <c r="A9" s="4" t="n">
        <v>6.02523612976074</v>
      </c>
      <c r="B9" s="4" t="n">
        <v>0</v>
      </c>
      <c r="H9" s="4" t="n">
        <v>0</v>
      </c>
      <c r="I9" s="4" t="n">
        <v>0</v>
      </c>
    </row>
    <row r="10" customFormat="false" ht="12.75" hidden="false" customHeight="false" outlineLevel="0" collapsed="false">
      <c r="A10" s="4" t="n">
        <v>5.76232814788818</v>
      </c>
      <c r="B10" s="4" t="n">
        <v>0</v>
      </c>
      <c r="H10" s="4" t="n">
        <v>0</v>
      </c>
      <c r="I10" s="4" t="n">
        <v>0</v>
      </c>
    </row>
    <row r="11" customFormat="false" ht="12.75" hidden="false" customHeight="false" outlineLevel="0" collapsed="false">
      <c r="A11" s="4" t="n">
        <v>5.00491285324097</v>
      </c>
      <c r="B11" s="4" t="n">
        <v>0</v>
      </c>
      <c r="H11" s="4" t="n">
        <v>0</v>
      </c>
      <c r="I11" s="4" t="n">
        <v>0</v>
      </c>
    </row>
    <row r="12" customFormat="false" ht="12.75" hidden="false" customHeight="false" outlineLevel="0" collapsed="false">
      <c r="A12" s="4" t="n">
        <v>3.6081862449646</v>
      </c>
      <c r="B12" s="4" t="n">
        <v>0</v>
      </c>
      <c r="H12" s="4" t="n">
        <v>0</v>
      </c>
      <c r="I12" s="4" t="n">
        <v>0</v>
      </c>
    </row>
    <row r="13" customFormat="false" ht="12.75" hidden="false" customHeight="false" outlineLevel="0" collapsed="false">
      <c r="A13" s="4" t="n">
        <v>2.73619556427002</v>
      </c>
      <c r="B13" s="4" t="n">
        <v>0</v>
      </c>
      <c r="H13" s="4" t="n">
        <v>0</v>
      </c>
      <c r="I13" s="4" t="n">
        <v>0</v>
      </c>
    </row>
    <row r="14" customFormat="false" ht="12.75" hidden="false" customHeight="false" outlineLevel="0" collapsed="false">
      <c r="A14" s="4" t="n">
        <v>1.82559192180634</v>
      </c>
      <c r="B14" s="4" t="n">
        <v>0</v>
      </c>
      <c r="H14" s="4" t="n">
        <v>0</v>
      </c>
      <c r="I14" s="4" t="n">
        <v>0</v>
      </c>
    </row>
    <row r="15" customFormat="false" ht="12.75" hidden="false" customHeight="false" outlineLevel="0" collapsed="false">
      <c r="A15" s="4" t="n">
        <v>0.581599533557892</v>
      </c>
      <c r="B15" s="4" t="n">
        <v>0</v>
      </c>
      <c r="H15" s="4" t="n">
        <v>0</v>
      </c>
      <c r="I15" s="4" t="n">
        <v>0</v>
      </c>
    </row>
    <row r="16" customFormat="false" ht="12.75" hidden="false" customHeight="false" outlineLevel="0" collapsed="false">
      <c r="A16" s="4" t="n">
        <v>0.112659402191639</v>
      </c>
      <c r="B16" s="4" t="n">
        <v>0</v>
      </c>
      <c r="H16" s="4" t="n">
        <v>0</v>
      </c>
      <c r="I16" s="4" t="n">
        <v>0</v>
      </c>
    </row>
    <row r="17" customFormat="false" ht="12.75" hidden="false" customHeight="false" outlineLevel="0" collapsed="false">
      <c r="A17" s="4" t="n">
        <v>0.061842430382967</v>
      </c>
      <c r="B17" s="4" t="n">
        <v>0</v>
      </c>
      <c r="H17" s="4" t="n">
        <v>0</v>
      </c>
      <c r="I17" s="4" t="n">
        <v>0</v>
      </c>
    </row>
    <row r="18" customFormat="false" ht="12.75" hidden="false" customHeight="false" outlineLevel="0" collapsed="false">
      <c r="A18" s="4" t="n">
        <v>0.0552902780473232</v>
      </c>
      <c r="B18" s="4" t="n">
        <v>0</v>
      </c>
      <c r="H18" s="4" t="n">
        <v>0</v>
      </c>
      <c r="I18" s="4" t="n">
        <v>0</v>
      </c>
    </row>
    <row r="19" customFormat="false" ht="12.75" hidden="false" customHeight="false" outlineLevel="0" collapsed="false">
      <c r="A19" s="4" t="n">
        <v>0.0527973547577858</v>
      </c>
      <c r="B19" s="4" t="n">
        <v>0</v>
      </c>
      <c r="H19" s="4" t="n">
        <v>0</v>
      </c>
      <c r="I19" s="4" t="n">
        <v>0</v>
      </c>
    </row>
    <row r="20" customFormat="false" ht="12.75" hidden="false" customHeight="false" outlineLevel="0" collapsed="false">
      <c r="A20" s="4" t="n">
        <v>0.0510497242212296</v>
      </c>
      <c r="B20" s="4" t="n">
        <v>0</v>
      </c>
    </row>
    <row r="21" customFormat="false" ht="12.75" hidden="false" customHeight="false" outlineLevel="0" collapsed="false">
      <c r="A21" s="4" t="n">
        <v>0.0495568662881851</v>
      </c>
      <c r="B21" s="4" t="n">
        <v>0</v>
      </c>
    </row>
    <row r="22" customFormat="false" ht="12.75" hidden="false" customHeight="false" outlineLevel="0" collapsed="false">
      <c r="A22" s="4" t="n">
        <v>0.0481913425028324</v>
      </c>
      <c r="B22" s="4" t="n">
        <v>0</v>
      </c>
    </row>
    <row r="23" customFormat="false" ht="12.75" hidden="false" customHeight="false" outlineLevel="0" collapsed="false">
      <c r="A23" s="4" t="n">
        <v>0.046906728297472</v>
      </c>
      <c r="B23" s="4" t="n">
        <v>0</v>
      </c>
    </row>
    <row r="24" customFormat="false" ht="12.75" hidden="false" customHeight="false" outlineLevel="0" collapsed="false">
      <c r="A24" s="4" t="n">
        <v>0.0456813313066959</v>
      </c>
      <c r="B24" s="4" t="n">
        <v>0</v>
      </c>
    </row>
    <row r="25" customFormat="false" ht="12.75" hidden="false" customHeight="false" outlineLevel="0" collapsed="false">
      <c r="A25" s="4" t="n">
        <v>0.0445034317672253</v>
      </c>
      <c r="B25" s="4" t="n">
        <v>0</v>
      </c>
    </row>
    <row r="26" customFormat="false" ht="12.75" hidden="false" customHeight="false" outlineLevel="0" collapsed="false">
      <c r="A26" s="4" t="n">
        <v>0.0433662720024586</v>
      </c>
      <c r="B26" s="4" t="n">
        <v>0</v>
      </c>
    </row>
    <row r="27" customFormat="false" ht="12.75" hidden="false" customHeight="false" outlineLevel="0" collapsed="false">
      <c r="A27" s="4" t="n">
        <v>0.0422645770013332</v>
      </c>
      <c r="B27" s="4" t="n">
        <v>0</v>
      </c>
    </row>
    <row r="28" customFormat="false" ht="12.75" hidden="false" customHeight="false" outlineLevel="0" collapsed="false">
      <c r="A28" s="4" t="n">
        <v>0.041195347905159</v>
      </c>
      <c r="B28" s="4" t="n">
        <v>0</v>
      </c>
    </row>
    <row r="29" customFormat="false" ht="12.75" hidden="false" customHeight="false" outlineLevel="0" collapsed="false">
      <c r="A29" s="4" t="n">
        <v>0.0401558987796307</v>
      </c>
      <c r="B29" s="4" t="n">
        <v>0</v>
      </c>
    </row>
    <row r="30" customFormat="false" ht="12.75" hidden="false" customHeight="false" outlineLevel="0" collapsed="false">
      <c r="A30" s="4" t="n">
        <v>0.0391440279781818</v>
      </c>
      <c r="B30" s="4" t="n">
        <v>0</v>
      </c>
    </row>
    <row r="31" customFormat="false" ht="12.75" hidden="false" customHeight="false" outlineLevel="0" collapsed="false">
      <c r="A31" s="4" t="n">
        <v>0.0381581708788872</v>
      </c>
      <c r="B31" s="4" t="n">
        <v>0</v>
      </c>
    </row>
    <row r="32" customFormat="false" ht="12.75" hidden="false" customHeight="false" outlineLevel="0" collapsed="false">
      <c r="A32" s="4" t="n">
        <v>0.0371969863772392</v>
      </c>
      <c r="B32" s="4" t="n">
        <v>0</v>
      </c>
    </row>
    <row r="33" customFormat="false" ht="12.75" hidden="false" customHeight="false" outlineLevel="0" collapsed="false">
      <c r="A33" s="4" t="n">
        <v>0.036259513348341</v>
      </c>
      <c r="B33" s="4" t="n">
        <v>0</v>
      </c>
    </row>
    <row r="34" customFormat="false" ht="12.75" hidden="false" customHeight="false" outlineLevel="0" collapsed="false">
      <c r="A34" s="4" t="n">
        <v>0.0353445820510387</v>
      </c>
      <c r="B34" s="4" t="n">
        <v>0</v>
      </c>
    </row>
    <row r="35" customFormat="false" ht="12.75" hidden="false" customHeight="false" outlineLevel="0" collapsed="false">
      <c r="A35" s="4" t="n">
        <v>0.0344515927135944</v>
      </c>
      <c r="B35" s="4" t="n">
        <v>0</v>
      </c>
    </row>
    <row r="36" customFormat="false" ht="12.75" hidden="false" customHeight="false" outlineLevel="0" collapsed="false">
      <c r="A36" s="4" t="n">
        <v>0.0335796661674976</v>
      </c>
      <c r="B36" s="4" t="n">
        <v>0</v>
      </c>
    </row>
    <row r="37" customFormat="false" ht="12.75" hidden="false" customHeight="false" outlineLevel="0" collapsed="false">
      <c r="A37" s="4" t="n">
        <v>0.032728523015976</v>
      </c>
      <c r="B37" s="4" t="n">
        <v>0</v>
      </c>
    </row>
    <row r="38" customFormat="false" ht="12.75" hidden="false" customHeight="false" outlineLevel="0" collapsed="false">
      <c r="A38" s="4" t="n">
        <v>0.0318975448608398</v>
      </c>
      <c r="B38" s="4" t="n">
        <v>0</v>
      </c>
    </row>
    <row r="39" customFormat="false" ht="12.75" hidden="false" customHeight="false" outlineLevel="0" collapsed="false">
      <c r="A39" s="4" t="n">
        <v>0.0310863275080919</v>
      </c>
      <c r="B39" s="4" t="n">
        <v>0</v>
      </c>
    </row>
    <row r="40" customFormat="false" ht="12.75" hidden="false" customHeight="false" outlineLevel="0" collapsed="false">
      <c r="A40" s="4" t="n">
        <v>0.030294481664896</v>
      </c>
      <c r="B40" s="4" t="n">
        <v>0</v>
      </c>
    </row>
    <row r="41" customFormat="false" ht="12.75" hidden="false" customHeight="false" outlineLevel="0" collapsed="false">
      <c r="A41" s="4" t="n">
        <v>0.029521718621254</v>
      </c>
      <c r="B41" s="4" t="n">
        <v>0</v>
      </c>
    </row>
    <row r="42" customFormat="false" ht="12.75" hidden="false" customHeight="false" outlineLevel="0" collapsed="false">
      <c r="A42" s="4" t="n">
        <v>0.0287677329033613</v>
      </c>
      <c r="B42" s="4" t="n">
        <v>0</v>
      </c>
    </row>
    <row r="43" customFormat="false" ht="12.75" hidden="false" customHeight="false" outlineLevel="0" collapsed="false">
      <c r="A43" s="4" t="n">
        <v>0.0280323587357998</v>
      </c>
      <c r="B43" s="4" t="n">
        <v>0</v>
      </c>
    </row>
    <row r="44" customFormat="false" ht="12.75" hidden="false" customHeight="false" outlineLevel="0" collapsed="false">
      <c r="A44" s="4" t="n">
        <v>0.0273151006549597</v>
      </c>
      <c r="B44" s="4" t="n">
        <v>0</v>
      </c>
    </row>
    <row r="45" customFormat="false" ht="12.75" hidden="false" customHeight="false" outlineLevel="0" collapsed="false">
      <c r="A45" s="4" t="n">
        <v>0.0266159549355507</v>
      </c>
      <c r="B45" s="4" t="n">
        <v>0</v>
      </c>
    </row>
    <row r="46" customFormat="false" ht="12.75" hidden="false" customHeight="false" outlineLevel="0" collapsed="false">
      <c r="A46" s="4" t="n">
        <v>0.0259346850216389</v>
      </c>
      <c r="B46" s="4" t="n">
        <v>0</v>
      </c>
    </row>
    <row r="47" customFormat="false" ht="12.75" hidden="false" customHeight="false" outlineLevel="0" collapsed="false">
      <c r="A47" s="4" t="n">
        <v>0.0252710394561291</v>
      </c>
      <c r="B47" s="4" t="n">
        <v>0</v>
      </c>
    </row>
    <row r="48" customFormat="false" ht="12.75" hidden="false" customHeight="false" outlineLevel="0" collapsed="false">
      <c r="A48" s="4" t="n">
        <v>0.0246248785406351</v>
      </c>
      <c r="B48" s="4" t="n">
        <v>0</v>
      </c>
    </row>
    <row r="49" customFormat="false" ht="12.75" hidden="false" customHeight="false" outlineLevel="0" collapsed="false">
      <c r="A49" s="4" t="n">
        <v>0.0239957459270954</v>
      </c>
      <c r="B49" s="4" t="n">
        <v>0</v>
      </c>
    </row>
    <row r="50" customFormat="false" ht="12.75" hidden="false" customHeight="false" outlineLevel="0" collapsed="false">
      <c r="A50" s="4" t="n">
        <v>0.0233836323022842</v>
      </c>
      <c r="B50" s="4" t="n">
        <v>0</v>
      </c>
    </row>
    <row r="51" customFormat="false" ht="12.75" hidden="false" customHeight="false" outlineLevel="0" collapsed="false">
      <c r="A51" s="4" t="n">
        <v>0.0227883327752352</v>
      </c>
      <c r="B51" s="4" t="n">
        <v>0</v>
      </c>
    </row>
    <row r="52" customFormat="false" ht="12.75" hidden="false" customHeight="false" outlineLevel="0" collapsed="false">
      <c r="A52" s="4" t="n">
        <v>0.0222094338387251</v>
      </c>
      <c r="B52" s="4" t="n">
        <v>0</v>
      </c>
    </row>
    <row r="53" customFormat="false" ht="12.75" hidden="false" customHeight="false" outlineLevel="0" collapsed="false">
      <c r="A53" s="4" t="n">
        <v>0.0216467808932066</v>
      </c>
      <c r="B53" s="4" t="n">
        <v>0</v>
      </c>
    </row>
    <row r="54" customFormat="false" ht="12.75" hidden="false" customHeight="false" outlineLevel="0" collapsed="false">
      <c r="A54" s="4" t="n">
        <v>0.0211001709103584</v>
      </c>
      <c r="B54" s="4" t="n">
        <v>0</v>
      </c>
    </row>
    <row r="55" customFormat="false" ht="12.75" hidden="false" customHeight="false" outlineLevel="0" collapsed="false">
      <c r="A55" s="4" t="n">
        <v>0.0205691568553448</v>
      </c>
      <c r="B55" s="4" t="n">
        <v>0</v>
      </c>
    </row>
    <row r="56" customFormat="false" ht="12.75" hidden="false" customHeight="false" outlineLevel="0" collapsed="false">
      <c r="A56" s="4" t="n">
        <v>0.0200536232441664</v>
      </c>
      <c r="B56" s="4" t="n">
        <v>0</v>
      </c>
    </row>
    <row r="57" customFormat="false" ht="12.75" hidden="false" customHeight="false" outlineLevel="0" collapsed="false">
      <c r="A57" s="4" t="n">
        <v>0.0195531565696001</v>
      </c>
      <c r="B57" s="4" t="n">
        <v>0</v>
      </c>
    </row>
    <row r="58" customFormat="false" ht="12.75" hidden="false" customHeight="false" outlineLevel="0" collapsed="false">
      <c r="A58" s="4" t="n">
        <v>0.0190677363425493</v>
      </c>
      <c r="B58" s="4" t="n">
        <v>0</v>
      </c>
    </row>
    <row r="59" customFormat="false" ht="12.75" hidden="false" customHeight="false" outlineLevel="0" collapsed="false">
      <c r="A59" s="4" t="n">
        <v>0.0185966938734055</v>
      </c>
      <c r="B59" s="4" t="n">
        <v>0</v>
      </c>
    </row>
    <row r="60" customFormat="false" ht="12.75" hidden="false" customHeight="false" outlineLevel="0" collapsed="false">
      <c r="A60" s="4" t="n">
        <v>0.0181399378925562</v>
      </c>
      <c r="B60" s="4" t="n">
        <v>0</v>
      </c>
    </row>
    <row r="61" customFormat="false" ht="12.75" hidden="false" customHeight="false" outlineLevel="0" collapsed="false">
      <c r="A61" s="4" t="n">
        <v>0.0176970642060041</v>
      </c>
      <c r="B61" s="4" t="n">
        <v>0</v>
      </c>
    </row>
    <row r="62" customFormat="false" ht="12.75" hidden="false" customHeight="false" outlineLevel="0" collapsed="false">
      <c r="A62" s="4" t="n">
        <v>0.0172678474336863</v>
      </c>
      <c r="B62" s="4" t="n">
        <v>0</v>
      </c>
    </row>
    <row r="63" customFormat="false" ht="12.75" hidden="false" customHeight="false" outlineLevel="0" collapsed="false">
      <c r="A63" s="4" t="n">
        <v>0.016851918771863</v>
      </c>
      <c r="B63" s="4" t="n">
        <v>0</v>
      </c>
    </row>
    <row r="64" customFormat="false" ht="12.75" hidden="false" customHeight="false" outlineLevel="0" collapsed="false">
      <c r="A64" s="4" t="n">
        <v>0.0164487790316343</v>
      </c>
      <c r="B64" s="4" t="n">
        <v>0</v>
      </c>
    </row>
    <row r="65" customFormat="false" ht="12.75" hidden="false" customHeight="false" outlineLevel="0" collapsed="false">
      <c r="A65" s="4" t="n">
        <v>0.016058299690485</v>
      </c>
      <c r="B65" s="4" t="n">
        <v>0</v>
      </c>
    </row>
    <row r="66" customFormat="false" ht="12.75" hidden="false" customHeight="false" outlineLevel="0" collapsed="false">
      <c r="A66" s="4" t="n">
        <v>0.0156800765544176</v>
      </c>
      <c r="B66" s="4" t="n">
        <v>0</v>
      </c>
    </row>
    <row r="67" customFormat="false" ht="12.75" hidden="false" customHeight="false" outlineLevel="0" collapsed="false">
      <c r="A67" s="4" t="n">
        <v>0.0153137343004346</v>
      </c>
      <c r="B67" s="4" t="n">
        <v>0</v>
      </c>
    </row>
    <row r="68" customFormat="false" ht="12.75" hidden="false" customHeight="false" outlineLevel="0" collapsed="false">
      <c r="A68" s="4" t="n">
        <v>0.0149588249623775</v>
      </c>
      <c r="B68" s="4" t="n">
        <v>0</v>
      </c>
    </row>
    <row r="69" customFormat="false" ht="12.75" hidden="false" customHeight="false" outlineLevel="0" collapsed="false">
      <c r="A69" s="4" t="n">
        <v>0.0146151976659894</v>
      </c>
      <c r="B69" s="4" t="n">
        <v>0</v>
      </c>
    </row>
    <row r="70" customFormat="false" ht="12.75" hidden="false" customHeight="false" outlineLevel="0" collapsed="false">
      <c r="A70" s="4" t="n">
        <v>0.0142823904752731</v>
      </c>
      <c r="B70" s="4" t="n">
        <v>0</v>
      </c>
    </row>
    <row r="71" customFormat="false" ht="12.75" hidden="false" customHeight="false" outlineLevel="0" collapsed="false">
      <c r="A71" s="4" t="n">
        <v>0.0139600243419409</v>
      </c>
      <c r="B71" s="4" t="n">
        <v>0</v>
      </c>
    </row>
    <row r="72" customFormat="false" ht="12.75" hidden="false" customHeight="false" outlineLevel="0" collapsed="false">
      <c r="A72" s="4" t="n">
        <v>0.0136478627100587</v>
      </c>
      <c r="B72" s="4" t="n">
        <v>0</v>
      </c>
    </row>
    <row r="73" customFormat="false" ht="12.75" hidden="false" customHeight="false" outlineLevel="0" collapsed="false">
      <c r="A73" s="4" t="n">
        <v>0.013345486484468</v>
      </c>
      <c r="B73" s="4" t="n">
        <v>0</v>
      </c>
    </row>
    <row r="74" customFormat="false" ht="12.75" hidden="false" customHeight="false" outlineLevel="0" collapsed="false">
      <c r="A74" s="4" t="n">
        <v>0.0130527084693313</v>
      </c>
      <c r="B74" s="4" t="n">
        <v>0</v>
      </c>
    </row>
    <row r="75" customFormat="false" ht="12.75" hidden="false" customHeight="false" outlineLevel="0" collapsed="false">
      <c r="A75" s="4" t="n">
        <v>0.0127690648660064</v>
      </c>
      <c r="B75" s="4" t="n">
        <v>0</v>
      </c>
    </row>
    <row r="76" customFormat="false" ht="12.75" hidden="false" customHeight="false" outlineLevel="0" collapsed="false">
      <c r="A76" s="4" t="n">
        <v>0.0124943638220429</v>
      </c>
      <c r="B76" s="4" t="n">
        <v>0</v>
      </c>
    </row>
    <row r="77" customFormat="false" ht="12.75" hidden="false" customHeight="false" outlineLevel="0" collapsed="false">
      <c r="A77" s="4" t="n">
        <v>0.0122281387448311</v>
      </c>
      <c r="B77" s="4" t="n">
        <v>0</v>
      </c>
    </row>
    <row r="78" customFormat="false" ht="12.75" hidden="false" customHeight="false" outlineLevel="0" collapsed="false">
      <c r="A78" s="4" t="n">
        <v>0.0119701996445656</v>
      </c>
      <c r="B78" s="4" t="n">
        <v>0</v>
      </c>
    </row>
    <row r="79" customFormat="false" ht="12.75" hidden="false" customHeight="false" outlineLevel="0" collapsed="false">
      <c r="A79" s="4" t="n">
        <v>0.01172009203583</v>
      </c>
      <c r="B79" s="4" t="n">
        <v>0</v>
      </c>
    </row>
    <row r="80" customFormat="false" ht="12.75" hidden="false" customHeight="false" outlineLevel="0" collapsed="false">
      <c r="A80" s="4" t="n">
        <v>0.0114776929840446</v>
      </c>
      <c r="B80" s="4" t="n">
        <v>0</v>
      </c>
    </row>
    <row r="81" customFormat="false" ht="12.75" hidden="false" customHeight="false" outlineLevel="0" collapsed="false">
      <c r="A81" s="4" t="n">
        <v>0.0112426690757275</v>
      </c>
      <c r="B81" s="4" t="n">
        <v>0</v>
      </c>
    </row>
    <row r="82" customFormat="false" ht="12.75" hidden="false" customHeight="false" outlineLevel="0" collapsed="false">
      <c r="A82" s="4" t="n">
        <v>0.0110147576779127</v>
      </c>
      <c r="B82" s="4" t="n">
        <v>0</v>
      </c>
    </row>
    <row r="83" customFormat="false" ht="12.75" hidden="false" customHeight="false" outlineLevel="0" collapsed="false">
      <c r="A83" s="4" t="n">
        <v>0.0107936561107636</v>
      </c>
      <c r="B83" s="4" t="n">
        <v>0</v>
      </c>
    </row>
    <row r="84" customFormat="false" ht="12.75" hidden="false" customHeight="false" outlineLevel="0" collapsed="false">
      <c r="A84" s="4" t="n">
        <v>0.0105791855603457</v>
      </c>
      <c r="B84" s="4" t="n">
        <v>0</v>
      </c>
    </row>
    <row r="85" customFormat="false" ht="12.75" hidden="false" customHeight="false" outlineLevel="0" collapsed="false">
      <c r="A85" s="4" t="n">
        <v>0.0103709725663066</v>
      </c>
      <c r="B85" s="4" t="n">
        <v>0</v>
      </c>
    </row>
    <row r="86" customFormat="false" ht="12.75" hidden="false" customHeight="false" outlineLevel="0" collapsed="false">
      <c r="A86" s="4" t="n">
        <v>0.0101688569411635</v>
      </c>
      <c r="B86" s="4" t="n">
        <v>0</v>
      </c>
    </row>
    <row r="87" customFormat="false" ht="12.75" hidden="false" customHeight="false" outlineLevel="0" collapsed="false">
      <c r="A87" s="4" t="n">
        <v>0.00997254252433777</v>
      </c>
      <c r="B87" s="4" t="n">
        <v>0</v>
      </c>
    </row>
    <row r="88" customFormat="false" ht="12.75" hidden="false" customHeight="false" outlineLevel="0" collapsed="false">
      <c r="A88" s="4" t="n">
        <v>0.00978192873299122</v>
      </c>
      <c r="B88" s="4" t="n">
        <v>0</v>
      </c>
    </row>
    <row r="89" customFormat="false" ht="12.75" hidden="false" customHeight="false" outlineLevel="0" collapsed="false">
      <c r="A89" s="4" t="n">
        <v>0.00959671195596457</v>
      </c>
      <c r="B89" s="4" t="n">
        <v>0</v>
      </c>
    </row>
    <row r="90" customFormat="false" ht="12.75" hidden="false" customHeight="false" outlineLevel="0" collapsed="false">
      <c r="A90" s="4" t="n">
        <v>0.00941670406609774</v>
      </c>
      <c r="B90" s="4" t="n">
        <v>0</v>
      </c>
    </row>
    <row r="91" customFormat="false" ht="12.75" hidden="false" customHeight="false" outlineLevel="0" collapsed="false">
      <c r="A91" s="4" t="n">
        <v>0.00924169737845659</v>
      </c>
      <c r="B91" s="4" t="n">
        <v>0</v>
      </c>
    </row>
    <row r="92" customFormat="false" ht="12.75" hidden="false" customHeight="false" outlineLevel="0" collapsed="false">
      <c r="A92" s="4" t="n">
        <v>0.00907144322991371</v>
      </c>
      <c r="B92" s="4" t="n">
        <v>0</v>
      </c>
    </row>
    <row r="93" customFormat="false" ht="12.75" hidden="false" customHeight="false" outlineLevel="0" collapsed="false">
      <c r="A93" s="4" t="n">
        <v>0.0089057944715023</v>
      </c>
      <c r="B93" s="4" t="n">
        <v>0</v>
      </c>
    </row>
    <row r="94" customFormat="false" ht="12.75" hidden="false" customHeight="false" outlineLevel="0" collapsed="false">
      <c r="A94" s="4" t="n">
        <v>0.00874465331435204</v>
      </c>
      <c r="B94" s="4" t="n">
        <v>0</v>
      </c>
    </row>
    <row r="95" customFormat="false" ht="12.75" hidden="false" customHeight="false" outlineLevel="0" collapsed="false">
      <c r="A95" s="4" t="n">
        <v>0.00858777295798063</v>
      </c>
      <c r="B95" s="4" t="n">
        <v>0</v>
      </c>
    </row>
    <row r="96" customFormat="false" ht="12.75" hidden="false" customHeight="false" outlineLevel="0" collapsed="false">
      <c r="A96" s="4" t="n">
        <v>0.00843498017638922</v>
      </c>
      <c r="B96" s="4" t="n">
        <v>0</v>
      </c>
    </row>
    <row r="97" customFormat="false" ht="12.75" hidden="false" customHeight="false" outlineLevel="0" collapsed="false">
      <c r="A97" s="4" t="n">
        <v>0.00828624796122313</v>
      </c>
      <c r="B97" s="4" t="n">
        <v>0</v>
      </c>
    </row>
    <row r="98" customFormat="false" ht="12.75" hidden="false" customHeight="false" outlineLevel="0" collapsed="false">
      <c r="A98" s="4" t="n">
        <v>0.00814123451709747</v>
      </c>
      <c r="B98" s="4" t="n">
        <v>0</v>
      </c>
    </row>
    <row r="99" customFormat="false" ht="12.75" hidden="false" customHeight="false" outlineLevel="0" collapsed="false">
      <c r="A99" s="4" t="n">
        <v>0.00799993425607681</v>
      </c>
      <c r="B99" s="4" t="n">
        <v>0</v>
      </c>
    </row>
    <row r="100" customFormat="false" ht="12.75" hidden="false" customHeight="false" outlineLevel="0" collapsed="false">
      <c r="A100" s="4" t="n">
        <v>0.0078622242435813</v>
      </c>
      <c r="B100" s="4" t="n">
        <v>0</v>
      </c>
    </row>
    <row r="101" customFormat="false" ht="12.75" hidden="false" customHeight="false" outlineLevel="0" collapsed="false">
      <c r="A101" s="4" t="n">
        <v>0.00884348899126053</v>
      </c>
      <c r="B101" s="4" t="n">
        <v>0</v>
      </c>
    </row>
    <row r="102" customFormat="false" ht="12.75" hidden="false" customHeight="false" outlineLevel="0" collapsed="false">
      <c r="A102" s="4" t="n">
        <v>0.00873949751257896</v>
      </c>
      <c r="B102" s="4" t="n">
        <v>0</v>
      </c>
    </row>
    <row r="103" customFormat="false" ht="12.75" hidden="false" customHeight="false" outlineLevel="0" collapsed="false">
      <c r="A103" s="4" t="n">
        <v>0.00861211679875851</v>
      </c>
      <c r="B103" s="4" t="n">
        <v>0</v>
      </c>
    </row>
    <row r="104" customFormat="false" ht="12.75" hidden="false" customHeight="false" outlineLevel="0" collapsed="false">
      <c r="A104" s="4" t="n">
        <v>0.00848044082522392</v>
      </c>
      <c r="B104" s="4" t="n">
        <v>0</v>
      </c>
    </row>
    <row r="105" customFormat="false" ht="12.75" hidden="false" customHeight="false" outlineLevel="0" collapsed="false">
      <c r="A105" s="4" t="n">
        <v>0.00834876205772162</v>
      </c>
      <c r="B105" s="4" t="n">
        <v>0</v>
      </c>
    </row>
    <row r="106" customFormat="false" ht="12.75" hidden="false" customHeight="false" outlineLevel="0" collapsed="false">
      <c r="A106" s="4" t="n">
        <v>0.00821858178824186</v>
      </c>
      <c r="B106" s="4" t="n">
        <v>0</v>
      </c>
    </row>
    <row r="107" customFormat="false" ht="12.75" hidden="false" customHeight="false" outlineLevel="0" collapsed="false">
      <c r="A107" s="4" t="n">
        <v>0.00809032283723354</v>
      </c>
      <c r="B107" s="4" t="n">
        <v>0</v>
      </c>
    </row>
    <row r="108" customFormat="false" ht="12.75" hidden="false" customHeight="false" outlineLevel="0" collapsed="false">
      <c r="A108" s="4" t="n">
        <v>0.0079642329365015</v>
      </c>
      <c r="B108" s="4" t="n">
        <v>0</v>
      </c>
    </row>
    <row r="109" customFormat="false" ht="12.75" hidden="false" customHeight="false" outlineLevel="0" collapsed="false">
      <c r="A109" s="4" t="n">
        <v>0.00784047413617373</v>
      </c>
      <c r="B109" s="4" t="n">
        <v>0</v>
      </c>
    </row>
    <row r="110" customFormat="false" ht="12.75" hidden="false" customHeight="false" outlineLevel="0" collapsed="false">
      <c r="A110" s="4" t="n">
        <v>0.0077190613374114</v>
      </c>
      <c r="B110" s="4" t="n">
        <v>0</v>
      </c>
    </row>
    <row r="111" customFormat="false" ht="12.75" hidden="false" customHeight="false" outlineLevel="0" collapsed="false">
      <c r="A111" s="4" t="n">
        <v>0.00759992841631174</v>
      </c>
      <c r="B111" s="4" t="n">
        <v>0</v>
      </c>
    </row>
    <row r="112" customFormat="false" ht="12.75" hidden="false" customHeight="false" outlineLevel="0" collapsed="false">
      <c r="A112" s="4" t="n">
        <v>0.00748315965756774</v>
      </c>
      <c r="B112" s="4" t="n">
        <v>0</v>
      </c>
    </row>
    <row r="113" customFormat="false" ht="12.75" hidden="false" customHeight="false" outlineLevel="0" collapsed="false">
      <c r="A113" s="4" t="n">
        <v>0.00736865540966392</v>
      </c>
      <c r="B113" s="4" t="n">
        <v>0</v>
      </c>
    </row>
    <row r="114" customFormat="false" ht="12.75" hidden="false" customHeight="false" outlineLevel="0" collapsed="false">
      <c r="A114" s="4" t="n">
        <v>0.00725640682503581</v>
      </c>
      <c r="B114" s="4" t="n">
        <v>0</v>
      </c>
    </row>
    <row r="115" customFormat="false" ht="12.75" hidden="false" customHeight="false" outlineLevel="0" collapsed="false">
      <c r="A115" s="4" t="n">
        <v>0.0071462681517005</v>
      </c>
      <c r="B115" s="4" t="n">
        <v>0</v>
      </c>
    </row>
    <row r="116" customFormat="false" ht="12.75" hidden="false" customHeight="false" outlineLevel="0" collapsed="false">
      <c r="A116" s="4" t="n">
        <v>0.00703831994906068</v>
      </c>
      <c r="B116" s="4" t="n">
        <v>0</v>
      </c>
    </row>
    <row r="117" customFormat="false" ht="12.75" hidden="false" customHeight="false" outlineLevel="0" collapsed="false">
      <c r="A117" s="4" t="n">
        <v>0.00693230796605349</v>
      </c>
      <c r="B117" s="4" t="n">
        <v>0</v>
      </c>
    </row>
    <row r="118" customFormat="false" ht="12.75" hidden="false" customHeight="false" outlineLevel="0" collapsed="false">
      <c r="A118" s="4" t="n">
        <v>0.00682842079550028</v>
      </c>
      <c r="B118" s="4" t="n">
        <v>0</v>
      </c>
    </row>
    <row r="119" customFormat="false" ht="12.75" hidden="false" customHeight="false" outlineLevel="0" collapsed="false">
      <c r="A119" s="4" t="n">
        <v>0.00672651687636972</v>
      </c>
      <c r="B119" s="4" t="n">
        <v>0</v>
      </c>
    </row>
    <row r="120" customFormat="false" ht="12.75" hidden="false" customHeight="false" outlineLevel="0" collapsed="false">
      <c r="A120" s="4" t="n">
        <v>0.00662651471793652</v>
      </c>
      <c r="B120" s="4" t="n">
        <v>0</v>
      </c>
    </row>
    <row r="121" customFormat="false" ht="12.75" hidden="false" customHeight="false" outlineLevel="0" collapsed="false">
      <c r="A121" s="4" t="n">
        <v>0.00652836868539453</v>
      </c>
      <c r="B121" s="4" t="n">
        <v>0</v>
      </c>
    </row>
    <row r="122" customFormat="false" ht="12.75" hidden="false" customHeight="false" outlineLevel="0" collapsed="false">
      <c r="A122" s="4" t="n">
        <v>0.00643204292282462</v>
      </c>
      <c r="B122" s="4" t="n">
        <v>0</v>
      </c>
    </row>
    <row r="123" customFormat="false" ht="12.75" hidden="false" customHeight="false" outlineLevel="0" collapsed="false">
      <c r="A123" s="4" t="n">
        <v>0.00633750064298511</v>
      </c>
      <c r="B123" s="4" t="n">
        <v>0</v>
      </c>
    </row>
    <row r="124" customFormat="false" ht="12.75" hidden="false" customHeight="false" outlineLevel="0" collapsed="false">
      <c r="A124" s="4" t="n">
        <v>0.00624472461640835</v>
      </c>
      <c r="B124" s="4" t="n">
        <v>0</v>
      </c>
    </row>
    <row r="125" customFormat="false" ht="12.75" hidden="false" customHeight="false" outlineLevel="0" collapsed="false">
      <c r="A125" s="4" t="n">
        <v>0.00615368597209454</v>
      </c>
      <c r="B125" s="4" t="n">
        <v>0</v>
      </c>
    </row>
    <row r="126" customFormat="false" ht="12.75" hidden="false" customHeight="false" outlineLevel="0" collapsed="false">
      <c r="A126" s="4" t="n">
        <v>0.006064273416996</v>
      </c>
      <c r="B126" s="4" t="n">
        <v>0</v>
      </c>
    </row>
    <row r="127" customFormat="false" ht="12.75" hidden="false" customHeight="false" outlineLevel="0" collapsed="false">
      <c r="A127" s="4" t="n">
        <v>0.00597651256248355</v>
      </c>
      <c r="B127" s="4" t="n">
        <v>0</v>
      </c>
    </row>
    <row r="128" customFormat="false" ht="12.75" hidden="false" customHeight="false" outlineLevel="0" collapsed="false">
      <c r="A128" s="4" t="n">
        <v>0.00589031912386417</v>
      </c>
      <c r="B128" s="4" t="n">
        <v>0</v>
      </c>
    </row>
    <row r="129" customFormat="false" ht="12.75" hidden="false" customHeight="false" outlineLevel="0" collapsed="false">
      <c r="A129" s="4" t="n">
        <v>0.00580568797886372</v>
      </c>
      <c r="B129" s="4" t="n">
        <v>0</v>
      </c>
    </row>
    <row r="130" customFormat="false" ht="12.75" hidden="false" customHeight="false" outlineLevel="0" collapsed="false">
      <c r="A130" s="4" t="n">
        <v>0.00572253856807947</v>
      </c>
      <c r="B130" s="4" t="n">
        <v>0</v>
      </c>
    </row>
    <row r="131" customFormat="false" ht="12.75" hidden="false" customHeight="false" outlineLevel="0" collapsed="false">
      <c r="A131" s="4" t="n">
        <v>0.00564091466367245</v>
      </c>
      <c r="B131" s="4" t="n">
        <v>0</v>
      </c>
    </row>
    <row r="132" customFormat="false" ht="12.75" hidden="false" customHeight="false" outlineLevel="0" collapsed="false">
      <c r="A132" s="4" t="n">
        <v>0.00556072266772389</v>
      </c>
      <c r="B132" s="4" t="n">
        <v>0</v>
      </c>
    </row>
    <row r="133" customFormat="false" ht="12.75" hidden="false" customHeight="false" outlineLevel="0" collapsed="false">
      <c r="A133" s="4" t="n">
        <v>0.00548201613128185</v>
      </c>
      <c r="B133" s="4" t="n">
        <v>0</v>
      </c>
    </row>
    <row r="134" customFormat="false" ht="12.75" hidden="false" customHeight="false" outlineLevel="0" collapsed="false">
      <c r="A134" s="4" t="n">
        <v>0.00540464604273438</v>
      </c>
      <c r="B134" s="4" t="n">
        <v>0</v>
      </c>
    </row>
    <row r="135" customFormat="false" ht="12.75" hidden="false" customHeight="false" outlineLevel="0" collapsed="false">
      <c r="A135" s="4" t="n">
        <v>0.00532859563827515</v>
      </c>
      <c r="B135" s="4" t="n">
        <v>0</v>
      </c>
    </row>
    <row r="136" customFormat="false" ht="12.75" hidden="false" customHeight="false" outlineLevel="0" collapsed="false">
      <c r="A136" s="4" t="n">
        <v>0.00525394314900041</v>
      </c>
      <c r="B136" s="4" t="n">
        <v>0</v>
      </c>
    </row>
    <row r="137" customFormat="false" ht="12.75" hidden="false" customHeight="false" outlineLevel="0" collapsed="false">
      <c r="A137" s="4" t="n">
        <v>0.00518058519810438</v>
      </c>
      <c r="B137" s="4" t="n">
        <v>0</v>
      </c>
    </row>
    <row r="138" customFormat="false" ht="12.75" hidden="false" customHeight="false" outlineLevel="0" collapsed="false">
      <c r="A138" s="4" t="n">
        <v>0.00510845659300685</v>
      </c>
      <c r="B138" s="4" t="n">
        <v>0</v>
      </c>
    </row>
    <row r="139" customFormat="false" ht="12.75" hidden="false" customHeight="false" outlineLevel="0" collapsed="false">
      <c r="A139" s="4" t="n">
        <v>0.00503764441236854</v>
      </c>
      <c r="B139" s="4" t="n">
        <v>0</v>
      </c>
    </row>
    <row r="140" customFormat="false" ht="12.75" hidden="false" customHeight="false" outlineLevel="0" collapsed="false">
      <c r="A140" s="4" t="n">
        <v>0.00496800243854523</v>
      </c>
      <c r="B140" s="4" t="n">
        <v>0</v>
      </c>
    </row>
    <row r="141" customFormat="false" ht="12.75" hidden="false" customHeight="false" outlineLevel="0" collapsed="false">
      <c r="A141" s="4" t="n">
        <v>0.00489954836666584</v>
      </c>
      <c r="B141" s="4" t="n">
        <v>0</v>
      </c>
    </row>
    <row r="142" customFormat="false" ht="12.75" hidden="false" customHeight="false" outlineLevel="0" collapsed="false">
      <c r="A142" s="4" t="n">
        <v>0.0048323180526495</v>
      </c>
      <c r="B142" s="4" t="n">
        <v>0</v>
      </c>
    </row>
    <row r="143" customFormat="false" ht="12.75" hidden="false" customHeight="false" outlineLevel="0" collapsed="false">
      <c r="A143" s="4" t="n">
        <v>0.00476617598906159</v>
      </c>
      <c r="B143" s="4" t="n">
        <v>0</v>
      </c>
    </row>
    <row r="144" customFormat="false" ht="12.75" hidden="false" customHeight="false" outlineLevel="0" collapsed="false">
      <c r="A144" s="4" t="n">
        <v>0.0047012004069984</v>
      </c>
      <c r="B144" s="4" t="n">
        <v>0</v>
      </c>
    </row>
    <row r="145" customFormat="false" ht="12.75" hidden="false" customHeight="false" outlineLevel="0" collapsed="false">
      <c r="A145" s="4" t="n">
        <v>0.00463733170181513</v>
      </c>
      <c r="B145" s="4" t="n">
        <v>0</v>
      </c>
    </row>
    <row r="146" customFormat="false" ht="12.75" hidden="false" customHeight="false" outlineLevel="0" collapsed="false">
      <c r="A146" s="4" t="n">
        <v>0.00457455962896347</v>
      </c>
      <c r="B146" s="4" t="n">
        <v>0</v>
      </c>
    </row>
    <row r="147" customFormat="false" ht="12.75" hidden="false" customHeight="false" outlineLevel="0" collapsed="false">
      <c r="A147" s="4" t="n">
        <v>0.00451282598078251</v>
      </c>
      <c r="B147" s="4" t="n">
        <v>0</v>
      </c>
    </row>
    <row r="148" customFormat="false" ht="12.75" hidden="false" customHeight="false" outlineLevel="0" collapsed="false">
      <c r="A148" s="4" t="n">
        <v>0.00445219501852989</v>
      </c>
      <c r="B148" s="4" t="n">
        <v>0</v>
      </c>
    </row>
    <row r="149" customFormat="false" ht="12.75" hidden="false" customHeight="false" outlineLevel="0" collapsed="false">
      <c r="A149" s="4" t="n">
        <v>0.00439248932525516</v>
      </c>
      <c r="B149" s="4" t="n">
        <v>0</v>
      </c>
    </row>
    <row r="150" customFormat="false" ht="12.75" hidden="false" customHeight="false" outlineLevel="0" collapsed="false">
      <c r="A150" s="4" t="n">
        <v>0.00433378014713526</v>
      </c>
      <c r="B150" s="4" t="n">
        <v>0</v>
      </c>
    </row>
    <row r="151" customFormat="false" ht="12.75" hidden="false" customHeight="false" outlineLevel="0" collapsed="false">
      <c r="A151" s="4" t="n">
        <v>0.00427606422454119</v>
      </c>
      <c r="B151" s="4" t="n">
        <v>0</v>
      </c>
    </row>
    <row r="152" customFormat="false" ht="12.75" hidden="false" customHeight="false" outlineLevel="0" collapsed="false">
      <c r="A152" s="4" t="n">
        <v>0.00421931268647313</v>
      </c>
      <c r="B152" s="4" t="n">
        <v>0</v>
      </c>
    </row>
    <row r="153" customFormat="false" ht="12.75" hidden="false" customHeight="false" outlineLevel="0" collapsed="false">
      <c r="A153" s="4" t="n">
        <v>0.00416354043409228</v>
      </c>
      <c r="B153" s="4" t="n">
        <v>0</v>
      </c>
    </row>
    <row r="154" customFormat="false" ht="12.75" hidden="false" customHeight="false" outlineLevel="0" collapsed="false">
      <c r="A154" s="4" t="n">
        <v>0.00410861754789949</v>
      </c>
      <c r="B154" s="4" t="n">
        <v>0</v>
      </c>
    </row>
    <row r="155" customFormat="false" ht="12.75" hidden="false" customHeight="false" outlineLevel="0" collapsed="false">
      <c r="A155" s="4" t="n">
        <v>0.00405464274808765</v>
      </c>
      <c r="B155" s="4" t="n">
        <v>0</v>
      </c>
    </row>
    <row r="156" customFormat="false" ht="12.75" hidden="false" customHeight="false" outlineLevel="0" collapsed="false">
      <c r="A156" s="4" t="n">
        <v>0.00400152243673801</v>
      </c>
      <c r="B156" s="4" t="n">
        <v>0</v>
      </c>
    </row>
    <row r="157" customFormat="false" ht="12.75" hidden="false" customHeight="false" outlineLevel="0" collapsed="false">
      <c r="A157" s="4" t="n">
        <v>0.00394928688183427</v>
      </c>
      <c r="B157" s="4" t="n">
        <v>0</v>
      </c>
    </row>
    <row r="158" customFormat="false" ht="12.75" hidden="false" customHeight="false" outlineLevel="0" collapsed="false">
      <c r="A158" s="4" t="n">
        <v>0.00389791908673942</v>
      </c>
      <c r="B158" s="4" t="n">
        <v>0</v>
      </c>
    </row>
    <row r="159" customFormat="false" ht="12.75" hidden="false" customHeight="false" outlineLevel="0" collapsed="false">
      <c r="A159" s="4" t="n">
        <v>0.00384740019217134</v>
      </c>
      <c r="B159" s="4" t="n">
        <v>0</v>
      </c>
    </row>
    <row r="160" customFormat="false" ht="12.75" hidden="false" customHeight="false" outlineLevel="0" collapsed="false">
      <c r="A160" s="4" t="n">
        <v>0.0037976570893079</v>
      </c>
      <c r="B160" s="4" t="n">
        <v>0</v>
      </c>
    </row>
    <row r="161" customFormat="false" ht="12.75" hidden="false" customHeight="false" outlineLevel="0" collapsed="false">
      <c r="A161" s="4" t="n">
        <v>0.00374875403940678</v>
      </c>
      <c r="B161" s="4" t="n">
        <v>0</v>
      </c>
    </row>
    <row r="162" customFormat="false" ht="12.75" hidden="false" customHeight="false" outlineLevel="0" collapsed="false">
      <c r="A162" s="4" t="n">
        <v>0.00370065146125853</v>
      </c>
      <c r="B162" s="4" t="n">
        <v>0</v>
      </c>
    </row>
    <row r="163" customFormat="false" ht="12.75" hidden="false" customHeight="false" outlineLevel="0" collapsed="false">
      <c r="A163" s="4" t="n">
        <v>0.00365330628119409</v>
      </c>
      <c r="B163" s="4" t="n">
        <v>0</v>
      </c>
    </row>
    <row r="164" customFormat="false" ht="12.75" hidden="false" customHeight="false" outlineLevel="0" collapsed="false">
      <c r="A164" s="4" t="n">
        <v>0.00360667100176215</v>
      </c>
      <c r="B164" s="4" t="n">
        <v>0</v>
      </c>
    </row>
    <row r="165" customFormat="false" ht="12.75" hidden="false" customHeight="false" outlineLevel="0" collapsed="false">
      <c r="A165" s="4" t="n">
        <v>0.0035608047619462</v>
      </c>
      <c r="B165" s="4" t="n">
        <v>0</v>
      </c>
    </row>
    <row r="166" customFormat="false" ht="12.75" hidden="false" customHeight="false" outlineLevel="0" collapsed="false">
      <c r="A166" s="4" t="n">
        <v>0.00351574155502021</v>
      </c>
      <c r="B166" s="4" t="n">
        <v>0</v>
      </c>
    </row>
    <row r="167" customFormat="false" ht="12.75" hidden="false" customHeight="false" outlineLevel="0" collapsed="false">
      <c r="A167" s="4" t="n">
        <v>0.00347132235765457</v>
      </c>
      <c r="B167" s="4" t="n">
        <v>0</v>
      </c>
    </row>
    <row r="168" customFormat="false" ht="12.75" hidden="false" customHeight="false" outlineLevel="0" collapsed="false">
      <c r="A168" s="4" t="n">
        <v>0.00342764984816313</v>
      </c>
      <c r="B168" s="4" t="n">
        <v>0</v>
      </c>
    </row>
    <row r="169" customFormat="false" ht="12.75" hidden="false" customHeight="false" outlineLevel="0" collapsed="false">
      <c r="A169" s="4" t="n">
        <v>0.00338461855426431</v>
      </c>
      <c r="B169" s="4" t="n">
        <v>0</v>
      </c>
    </row>
    <row r="170" customFormat="false" ht="12.75" hidden="false" customHeight="false" outlineLevel="0" collapsed="false">
      <c r="A170" s="4" t="n">
        <v>0.00334229785948992</v>
      </c>
      <c r="B170" s="4" t="n">
        <v>0</v>
      </c>
    </row>
    <row r="171" customFormat="false" ht="12.75" hidden="false" customHeight="false" outlineLevel="0" collapsed="false">
      <c r="A171" s="4" t="n">
        <v>0.00330065772868693</v>
      </c>
      <c r="B171" s="4" t="n">
        <v>0</v>
      </c>
    </row>
    <row r="172" customFormat="false" ht="12.75" hidden="false" customHeight="false" outlineLevel="0" collapsed="false">
      <c r="A172" s="4" t="n">
        <v>0.00325967511162162</v>
      </c>
      <c r="B172" s="4" t="n">
        <v>0</v>
      </c>
    </row>
    <row r="173" customFormat="false" ht="12.75" hidden="false" customHeight="false" outlineLevel="0" collapsed="false">
      <c r="A173" s="4" t="n">
        <v>0.00321929389610887</v>
      </c>
      <c r="B173" s="4" t="n">
        <v>0</v>
      </c>
    </row>
    <row r="174" customFormat="false" ht="12.75" hidden="false" customHeight="false" outlineLevel="0" collapsed="false">
      <c r="A174" s="4" t="n">
        <v>0.00317959184758365</v>
      </c>
      <c r="B174" s="4" t="n">
        <v>0</v>
      </c>
    </row>
    <row r="175" customFormat="false" ht="12.75" hidden="false" customHeight="false" outlineLevel="0" collapsed="false">
      <c r="A175" s="4" t="n">
        <v>0.00314047606661916</v>
      </c>
      <c r="B175" s="4" t="n">
        <v>0</v>
      </c>
    </row>
    <row r="176" customFormat="false" ht="12.75" hidden="false" customHeight="false" outlineLevel="0" collapsed="false">
      <c r="A176" s="4" t="n">
        <v>0.00310196238569915</v>
      </c>
      <c r="B176" s="4" t="n">
        <v>0</v>
      </c>
    </row>
    <row r="177" customFormat="false" ht="12.75" hidden="false" customHeight="false" outlineLevel="0" collapsed="false">
      <c r="A177" s="4" t="n">
        <v>0.00306405033916235</v>
      </c>
      <c r="B177" s="4" t="n">
        <v>0</v>
      </c>
    </row>
    <row r="178" customFormat="false" ht="12.75" hidden="false" customHeight="false" outlineLevel="0" collapsed="false">
      <c r="A178" s="4" t="n">
        <v>0.00302672362886369</v>
      </c>
      <c r="B178" s="4" t="n">
        <v>0</v>
      </c>
    </row>
    <row r="179" customFormat="false" ht="12.75" hidden="false" customHeight="false" outlineLevel="0" collapsed="false">
      <c r="A179" s="4" t="n">
        <v>0.00298992730677128</v>
      </c>
      <c r="B179" s="4" t="n">
        <v>0</v>
      </c>
    </row>
    <row r="180" customFormat="false" ht="12.75" hidden="false" customHeight="false" outlineLevel="0" collapsed="false">
      <c r="A180" s="4" t="n">
        <v>0.00295378384180367</v>
      </c>
      <c r="B180" s="4" t="n">
        <v>0</v>
      </c>
    </row>
    <row r="181" customFormat="false" ht="12.75" hidden="false" customHeight="false" outlineLevel="0" collapsed="false">
      <c r="A181" s="4" t="n">
        <v>0.00291816936805844</v>
      </c>
      <c r="B181" s="4" t="n">
        <v>0</v>
      </c>
    </row>
    <row r="182" customFormat="false" ht="12.75" hidden="false" customHeight="false" outlineLevel="0" collapsed="false">
      <c r="A182" s="4" t="n">
        <v>0.00288310297764838</v>
      </c>
      <c r="B182" s="4" t="n">
        <v>0</v>
      </c>
    </row>
    <row r="183" customFormat="false" ht="12.75" hidden="false" customHeight="false" outlineLevel="0" collapsed="false">
      <c r="A183" s="4" t="n">
        <v>0.0028485432267189</v>
      </c>
      <c r="B183" s="4" t="n">
        <v>0</v>
      </c>
    </row>
    <row r="184" customFormat="false" ht="12.75" hidden="false" customHeight="false" outlineLevel="0" collapsed="false">
      <c r="A184" s="4" t="n">
        <v>0.0028145348187536</v>
      </c>
      <c r="B184" s="4" t="n">
        <v>0</v>
      </c>
    </row>
    <row r="185" customFormat="false" ht="12.75" hidden="false" customHeight="false" outlineLevel="0" collapsed="false">
      <c r="A185" s="4" t="n">
        <v>0.00278102490119636</v>
      </c>
      <c r="B185" s="4" t="n">
        <v>0</v>
      </c>
    </row>
    <row r="186" customFormat="false" ht="12.75" hidden="false" customHeight="false" outlineLevel="0" collapsed="false">
      <c r="A186" s="4" t="n">
        <v>0.00274801906198263</v>
      </c>
      <c r="B186" s="4" t="n">
        <v>0</v>
      </c>
    </row>
    <row r="187" customFormat="false" ht="12.75" hidden="false" customHeight="false" outlineLevel="0" collapsed="false">
      <c r="A187" s="4" t="n">
        <v>0.00271552125923336</v>
      </c>
      <c r="B187" s="4" t="n">
        <v>0</v>
      </c>
    </row>
    <row r="188" customFormat="false" ht="12.75" hidden="false" customHeight="false" outlineLevel="0" collapsed="false">
      <c r="A188" s="4" t="n">
        <v>0.00268352963030338</v>
      </c>
      <c r="B188" s="4" t="n">
        <v>0</v>
      </c>
    </row>
    <row r="189" customFormat="false" ht="12.75" hidden="false" customHeight="false" outlineLevel="0" collapsed="false">
      <c r="A189" s="4" t="n">
        <v>0.00265202857553959</v>
      </c>
      <c r="B189" s="4" t="n">
        <v>0</v>
      </c>
    </row>
    <row r="190" customFormat="false" ht="12.75" hidden="false" customHeight="false" outlineLevel="0" collapsed="false">
      <c r="A190" s="4" t="n">
        <v>0.0026209894567728</v>
      </c>
      <c r="B190" s="4" t="n">
        <v>0</v>
      </c>
    </row>
    <row r="191" customFormat="false" ht="12.75" hidden="false" customHeight="false" outlineLevel="0" collapsed="false">
      <c r="A191" s="4" t="n">
        <v>0.00259040691889823</v>
      </c>
      <c r="B191" s="4" t="n">
        <v>0</v>
      </c>
    </row>
    <row r="192" customFormat="false" ht="12.75" hidden="false" customHeight="false" outlineLevel="0" collapsed="false">
      <c r="A192" s="4" t="n">
        <v>0.00256029726006091</v>
      </c>
      <c r="B192" s="4" t="n">
        <v>0</v>
      </c>
    </row>
    <row r="193" customFormat="false" ht="12.75" hidden="false" customHeight="false" outlineLevel="0" collapsed="false">
      <c r="A193" s="4" t="n">
        <v>0.00253061461262405</v>
      </c>
      <c r="B193" s="4" t="n">
        <v>0</v>
      </c>
    </row>
    <row r="194" customFormat="false" ht="12.75" hidden="false" customHeight="false" outlineLevel="0" collapsed="false">
      <c r="A194" s="4" t="n">
        <v>0.00250138272531331</v>
      </c>
      <c r="B194" s="4" t="n">
        <v>0</v>
      </c>
    </row>
    <row r="195" customFormat="false" ht="12.75" hidden="false" customHeight="false" outlineLevel="0" collapsed="false">
      <c r="A195" s="4" t="n">
        <v>0.00247259601019323</v>
      </c>
      <c r="B195" s="4" t="n">
        <v>0</v>
      </c>
    </row>
    <row r="196" customFormat="false" ht="12.75" hidden="false" customHeight="false" outlineLevel="0" collapsed="false">
      <c r="A196" s="4" t="n">
        <v>0.00244424911215901</v>
      </c>
      <c r="B196" s="4" t="n">
        <v>0</v>
      </c>
    </row>
    <row r="197" customFormat="false" ht="12.75" hidden="false" customHeight="false" outlineLevel="0" collapsed="false">
      <c r="A197" s="4" t="n">
        <v>0.00241625611670315</v>
      </c>
      <c r="B197" s="4" t="n">
        <v>0</v>
      </c>
    </row>
    <row r="198" customFormat="false" ht="12.75" hidden="false" customHeight="false" outlineLevel="0" collapsed="false">
      <c r="A198" s="4" t="n">
        <v>0.00238873646594584</v>
      </c>
      <c r="B198" s="4" t="n">
        <v>0</v>
      </c>
    </row>
    <row r="199" customFormat="false" ht="12.75" hidden="false" customHeight="false" outlineLevel="0" collapsed="false">
      <c r="A199" s="4" t="n">
        <v>0.00236158212646842</v>
      </c>
      <c r="B199" s="4" t="n">
        <v>0</v>
      </c>
    </row>
    <row r="200" customFormat="false" ht="12.75" hidden="false" customHeight="false" outlineLevel="0" collapsed="false">
      <c r="A200" s="4" t="n">
        <v>0.0023348534014076</v>
      </c>
      <c r="B200" s="4" t="n">
        <v>0</v>
      </c>
    </row>
    <row r="201" customFormat="false" ht="12.75" hidden="false" customHeight="false" outlineLevel="0" collapsed="false">
      <c r="A201" s="4" t="n">
        <v>0.00268003554083407</v>
      </c>
      <c r="B201" s="4" t="n">
        <v>0</v>
      </c>
    </row>
    <row r="202" customFormat="false" ht="12.75" hidden="false" customHeight="false" outlineLevel="0" collapsed="false">
      <c r="A202" s="4" t="n">
        <v>0.00266737304627895</v>
      </c>
      <c r="B202" s="4" t="n">
        <v>0</v>
      </c>
    </row>
    <row r="203" customFormat="false" ht="12.75" hidden="false" customHeight="false" outlineLevel="0" collapsed="false">
      <c r="A203" s="4" t="n">
        <v>0.00264520640484989</v>
      </c>
      <c r="B203" s="4" t="n">
        <v>0</v>
      </c>
    </row>
    <row r="204" customFormat="false" ht="12.75" hidden="false" customHeight="false" outlineLevel="0" collapsed="false">
      <c r="A204" s="4" t="n">
        <v>0.00262037920765579</v>
      </c>
      <c r="B204" s="4" t="n">
        <v>0</v>
      </c>
    </row>
    <row r="205" customFormat="false" ht="12.75" hidden="false" customHeight="false" outlineLevel="0" collapsed="false">
      <c r="A205" s="4" t="n">
        <v>0.00259459624066949</v>
      </c>
      <c r="B205" s="4" t="n">
        <v>0</v>
      </c>
    </row>
    <row r="206" customFormat="false" ht="12.75" hidden="false" customHeight="false" outlineLevel="0" collapsed="false">
      <c r="A206" s="4" t="n">
        <v>0.0025684330612421</v>
      </c>
      <c r="B206" s="4" t="n">
        <v>0</v>
      </c>
    </row>
    <row r="207" customFormat="false" ht="12.75" hidden="false" customHeight="false" outlineLevel="0" collapsed="false">
      <c r="A207" s="4" t="n">
        <v>0.00254220049828291</v>
      </c>
      <c r="B207" s="4" t="n">
        <v>0</v>
      </c>
    </row>
    <row r="208" customFormat="false" ht="12.75" hidden="false" customHeight="false" outlineLevel="0" collapsed="false">
      <c r="A208" s="4" t="n">
        <v>0.00251602893695235</v>
      </c>
      <c r="B208" s="4" t="n">
        <v>0</v>
      </c>
    </row>
    <row r="209" customFormat="false" ht="12.75" hidden="false" customHeight="false" outlineLevel="0" collapsed="false">
      <c r="A209" s="4" t="n">
        <v>0.00249006389640272</v>
      </c>
      <c r="B209" s="4" t="n">
        <v>0</v>
      </c>
    </row>
    <row r="210" customFormat="false" ht="12.75" hidden="false" customHeight="false" outlineLevel="0" collapsed="false">
      <c r="A210" s="4" t="n">
        <v>0.00246428698301315</v>
      </c>
      <c r="B210" s="4" t="n">
        <v>0</v>
      </c>
    </row>
    <row r="211" customFormat="false" ht="12.75" hidden="false" customHeight="false" outlineLevel="0" collapsed="false">
      <c r="A211" s="4" t="n">
        <v>0.00243873195722699</v>
      </c>
      <c r="B211" s="4" t="n">
        <v>0</v>
      </c>
    </row>
    <row r="212" customFormat="false" ht="12.75" hidden="false" customHeight="false" outlineLevel="0" collapsed="false">
      <c r="A212" s="4" t="n">
        <v>0.00241348030976951</v>
      </c>
      <c r="B212" s="4" t="n">
        <v>0</v>
      </c>
    </row>
    <row r="213" customFormat="false" ht="12.75" hidden="false" customHeight="false" outlineLevel="0" collapsed="false">
      <c r="A213" s="4" t="n">
        <v>0.00238846661522985</v>
      </c>
      <c r="B213" s="4" t="n">
        <v>0</v>
      </c>
    </row>
    <row r="214" customFormat="false" ht="12.75" hidden="false" customHeight="false" outlineLevel="0" collapsed="false">
      <c r="A214" s="4" t="n">
        <v>0.00236375420354307</v>
      </c>
      <c r="B214" s="4" t="n">
        <v>0</v>
      </c>
    </row>
    <row r="215" customFormat="false" ht="12.75" hidden="false" customHeight="false" outlineLevel="0" collapsed="false">
      <c r="A215" s="4" t="n">
        <v>0.00233934866264462</v>
      </c>
      <c r="B215" s="4" t="n">
        <v>0</v>
      </c>
    </row>
    <row r="216" customFormat="false" ht="12.75" hidden="false" customHeight="false" outlineLevel="0" collapsed="false">
      <c r="A216" s="4" t="n">
        <v>0.0023151789791882</v>
      </c>
      <c r="B216" s="4" t="n">
        <v>0</v>
      </c>
    </row>
    <row r="217" customFormat="false" ht="12.75" hidden="false" customHeight="false" outlineLevel="0" collapsed="false">
      <c r="A217" s="4" t="n">
        <v>0.00229133456014097</v>
      </c>
      <c r="B217" s="4" t="n">
        <v>0</v>
      </c>
    </row>
    <row r="218" customFormat="false" ht="12.75" hidden="false" customHeight="false" outlineLevel="0" collapsed="false">
      <c r="A218" s="4" t="n">
        <v>0.00226777838543057</v>
      </c>
      <c r="B218" s="4" t="n">
        <v>0</v>
      </c>
    </row>
    <row r="219" customFormat="false" ht="12.75" hidden="false" customHeight="false" outlineLevel="0" collapsed="false">
      <c r="A219" s="4" t="n">
        <v>0.00224450370296836</v>
      </c>
      <c r="B219" s="4" t="n">
        <v>0</v>
      </c>
    </row>
    <row r="220" customFormat="false" ht="12.75" hidden="false" customHeight="false" outlineLevel="0" collapsed="false">
      <c r="A220" s="4" t="n">
        <v>0.00222148885950446</v>
      </c>
      <c r="B220" s="4" t="n">
        <v>0</v>
      </c>
    </row>
    <row r="221" customFormat="false" ht="12.75" hidden="false" customHeight="false" outlineLevel="0" collapsed="false">
      <c r="A221" s="4" t="n">
        <v>0.00219876598566771</v>
      </c>
      <c r="B221" s="4" t="n">
        <v>0</v>
      </c>
    </row>
    <row r="222" customFormat="false" ht="12.75" hidden="false" customHeight="false" outlineLevel="0" collapsed="false">
      <c r="A222" s="4" t="n">
        <v>0.00217633764259517</v>
      </c>
      <c r="B222" s="4" t="n">
        <v>0</v>
      </c>
    </row>
    <row r="223" customFormat="false" ht="12.75" hidden="false" customHeight="false" outlineLevel="0" collapsed="false">
      <c r="A223" s="4" t="n">
        <v>0.00215417961589992</v>
      </c>
      <c r="B223" s="4" t="n">
        <v>0</v>
      </c>
    </row>
    <row r="224" customFormat="false" ht="12.75" hidden="false" customHeight="false" outlineLevel="0" collapsed="false">
      <c r="A224" s="4" t="n">
        <v>0.00213230866938829</v>
      </c>
      <c r="B224" s="4" t="n">
        <v>0</v>
      </c>
    </row>
    <row r="225" customFormat="false" ht="12.75" hidden="false" customHeight="false" outlineLevel="0" collapsed="false">
      <c r="A225" s="4" t="n">
        <v>0.00211069057695568</v>
      </c>
      <c r="B225" s="4" t="n">
        <v>0</v>
      </c>
    </row>
    <row r="226" customFormat="false" ht="12.75" hidden="false" customHeight="false" outlineLevel="0" collapsed="false">
      <c r="A226" s="4" t="n">
        <v>0.00208939868025482</v>
      </c>
      <c r="B226" s="4" t="n">
        <v>0</v>
      </c>
    </row>
    <row r="227" customFormat="false" ht="12.75" hidden="false" customHeight="false" outlineLevel="0" collapsed="false">
      <c r="A227" s="4" t="n">
        <v>0.00206834240816534</v>
      </c>
      <c r="B227" s="4" t="n">
        <v>0</v>
      </c>
    </row>
    <row r="228" customFormat="false" ht="12.75" hidden="false" customHeight="false" outlineLevel="0" collapsed="false">
      <c r="A228" s="4" t="n">
        <v>0.00204751337878406</v>
      </c>
      <c r="B228" s="4" t="n">
        <v>0</v>
      </c>
    </row>
    <row r="229" customFormat="false" ht="12.75" hidden="false" customHeight="false" outlineLevel="0" collapsed="false">
      <c r="A229" s="4" t="n">
        <v>0.0020270214881748</v>
      </c>
      <c r="B229" s="4" t="n">
        <v>0</v>
      </c>
    </row>
    <row r="230" customFormat="false" ht="12.75" hidden="false" customHeight="false" outlineLevel="0" collapsed="false">
      <c r="A230" s="4" t="n">
        <v>0.0020067160949111</v>
      </c>
      <c r="B230" s="4" t="n">
        <v>0</v>
      </c>
    </row>
    <row r="231" customFormat="false" ht="12.75" hidden="false" customHeight="false" outlineLevel="0" collapsed="false">
      <c r="A231" s="4" t="n">
        <v>0.00198675063438714</v>
      </c>
      <c r="B231" s="4" t="n">
        <v>0</v>
      </c>
    </row>
    <row r="232" customFormat="false" ht="12.75" hidden="false" customHeight="false" outlineLevel="0" collapsed="false">
      <c r="A232" s="4" t="n">
        <v>0.00196699821390212</v>
      </c>
      <c r="B232" s="4" t="n">
        <v>0</v>
      </c>
    </row>
    <row r="233" customFormat="false" ht="12.75" hidden="false" customHeight="false" outlineLevel="0" collapsed="false">
      <c r="A233" s="4" t="n">
        <v>0.00194748188368976</v>
      </c>
      <c r="B233" s="4" t="n">
        <v>0</v>
      </c>
    </row>
    <row r="234" customFormat="false" ht="12.75" hidden="false" customHeight="false" outlineLevel="0" collapsed="false">
      <c r="A234" s="4" t="n">
        <v>0.00192824902478606</v>
      </c>
      <c r="B234" s="4" t="n">
        <v>0</v>
      </c>
    </row>
    <row r="235" customFormat="false" ht="12.75" hidden="false" customHeight="false" outlineLevel="0" collapsed="false">
      <c r="A235" s="4" t="n">
        <v>0.00190924224443734</v>
      </c>
      <c r="B235" s="4" t="n">
        <v>0</v>
      </c>
    </row>
    <row r="236" customFormat="false" ht="12.75" hidden="false" customHeight="false" outlineLevel="0" collapsed="false">
      <c r="A236" s="4" t="n">
        <v>0.00189053604844958</v>
      </c>
      <c r="B236" s="4" t="n">
        <v>0</v>
      </c>
    </row>
    <row r="237" customFormat="false" ht="12.75" hidden="false" customHeight="false" outlineLevel="0" collapsed="false">
      <c r="A237" s="4" t="n">
        <v>0.00187200703658164</v>
      </c>
      <c r="B237" s="4" t="n">
        <v>0</v>
      </c>
    </row>
    <row r="238" customFormat="false" ht="12.75" hidden="false" customHeight="false" outlineLevel="0" collapsed="false">
      <c r="A238" s="4" t="n">
        <v>0.00185371574480087</v>
      </c>
      <c r="B238" s="4" t="n">
        <v>0</v>
      </c>
    </row>
    <row r="239" customFormat="false" ht="12.75" hidden="false" customHeight="false" outlineLevel="0" collapsed="false">
      <c r="A239" s="4" t="n">
        <v>0.00183567160274833</v>
      </c>
      <c r="B239" s="4" t="n">
        <v>0</v>
      </c>
    </row>
    <row r="240" customFormat="false" ht="12.75" hidden="false" customHeight="false" outlineLevel="0" collapsed="false">
      <c r="A240" s="4" t="n">
        <v>0.00181789300404489</v>
      </c>
      <c r="B240" s="4" t="n">
        <v>0</v>
      </c>
    </row>
    <row r="241" customFormat="false" ht="12.75" hidden="false" customHeight="false" outlineLevel="0" collapsed="false">
      <c r="A241" s="4" t="n">
        <v>0.00180028600152582</v>
      </c>
      <c r="B241" s="4" t="n">
        <v>0</v>
      </c>
    </row>
    <row r="242" customFormat="false" ht="12.75" hidden="false" customHeight="false" outlineLevel="0" collapsed="false">
      <c r="A242" s="4" t="n">
        <v>0.00178295117802918</v>
      </c>
      <c r="B242" s="4" t="n">
        <v>0</v>
      </c>
    </row>
    <row r="243" customFormat="false" ht="12.75" hidden="false" customHeight="false" outlineLevel="0" collapsed="false">
      <c r="A243" s="4" t="n">
        <v>0.00176582881249487</v>
      </c>
      <c r="B243" s="4" t="n">
        <v>0</v>
      </c>
    </row>
    <row r="244" customFormat="false" ht="12.75" hidden="false" customHeight="false" outlineLevel="0" collapsed="false">
      <c r="A244" s="4" t="n">
        <v>0.00174891832284629</v>
      </c>
      <c r="B244" s="4" t="n">
        <v>0</v>
      </c>
    </row>
    <row r="245" customFormat="false" ht="12.75" hidden="false" customHeight="false" outlineLevel="0" collapsed="false">
      <c r="A245" s="4" t="n">
        <v>0.0017322504427284</v>
      </c>
      <c r="B245" s="4" t="n">
        <v>0</v>
      </c>
    </row>
    <row r="246" customFormat="false" ht="12.75" hidden="false" customHeight="false" outlineLevel="0" collapsed="false">
      <c r="A246" s="4" t="n">
        <v>0.00171576498541981</v>
      </c>
      <c r="B246" s="4" t="n">
        <v>0</v>
      </c>
    </row>
    <row r="247" customFormat="false" ht="12.75" hidden="false" customHeight="false" outlineLevel="0" collapsed="false">
      <c r="A247" s="4" t="n">
        <v>0.00169953983277082</v>
      </c>
      <c r="B247" s="4" t="n">
        <v>0</v>
      </c>
    </row>
    <row r="248" customFormat="false" ht="12.75" hidden="false" customHeight="false" outlineLevel="0" collapsed="false">
      <c r="A248" s="4" t="n">
        <v>0.00168349093291909</v>
      </c>
      <c r="B248" s="4" t="n">
        <v>0</v>
      </c>
    </row>
    <row r="249" customFormat="false" ht="12.75" hidden="false" customHeight="false" outlineLevel="0" collapsed="false">
      <c r="A249" s="4" t="n">
        <v>0.00166764890309423</v>
      </c>
      <c r="B249" s="4" t="n">
        <v>0</v>
      </c>
    </row>
    <row r="250" customFormat="false" ht="12.75" hidden="false" customHeight="false" outlineLevel="0" collapsed="false">
      <c r="A250" s="4" t="n">
        <v>0.00165200873743743</v>
      </c>
      <c r="B250" s="4" t="n">
        <v>0</v>
      </c>
    </row>
    <row r="251" customFormat="false" ht="12.75" hidden="false" customHeight="false" outlineLevel="0" collapsed="false">
      <c r="A251" s="4" t="n">
        <v>0.0016365823103115</v>
      </c>
      <c r="B251" s="4" t="n">
        <v>0</v>
      </c>
    </row>
    <row r="252" customFormat="false" ht="12.75" hidden="false" customHeight="false" outlineLevel="0" collapsed="false">
      <c r="A252" s="4" t="n">
        <v>0.00162135052960366</v>
      </c>
      <c r="B252" s="4" t="n">
        <v>0</v>
      </c>
    </row>
    <row r="253" customFormat="false" ht="12.75" hidden="false" customHeight="false" outlineLevel="0" collapsed="false">
      <c r="A253" s="4" t="n">
        <v>0.00160630699247122</v>
      </c>
      <c r="B253" s="4" t="n">
        <v>0</v>
      </c>
    </row>
    <row r="254" customFormat="false" ht="12.75" hidden="false" customHeight="false" outlineLevel="0" collapsed="false">
      <c r="A254" s="4" t="n">
        <v>0.00159148965030909</v>
      </c>
      <c r="B254" s="4" t="n">
        <v>0</v>
      </c>
    </row>
    <row r="255" customFormat="false" ht="12.75" hidden="false" customHeight="false" outlineLevel="0" collapsed="false">
      <c r="A255" s="4" t="n">
        <v>0.00157683144789189</v>
      </c>
      <c r="B255" s="4" t="n">
        <v>0</v>
      </c>
    </row>
    <row r="256" customFormat="false" ht="12.75" hidden="false" customHeight="false" outlineLevel="0" collapsed="false">
      <c r="A256" s="4" t="n">
        <v>0.00156235881149769</v>
      </c>
      <c r="B256" s="4" t="n">
        <v>0</v>
      </c>
    </row>
    <row r="257" customFormat="false" ht="12.75" hidden="false" customHeight="false" outlineLevel="0" collapsed="false">
      <c r="A257" s="4" t="n">
        <v>0.00154811353422701</v>
      </c>
      <c r="B257" s="4" t="n">
        <v>0</v>
      </c>
    </row>
    <row r="258" customFormat="false" ht="12.75" hidden="false" customHeight="false" outlineLevel="0" collapsed="false">
      <c r="A258" s="4" t="n">
        <v>0.00153402250725776</v>
      </c>
      <c r="B258" s="4" t="n">
        <v>0</v>
      </c>
    </row>
    <row r="259" customFormat="false" ht="12.75" hidden="false" customHeight="false" outlineLevel="0" collapsed="false">
      <c r="A259" s="4" t="n">
        <v>0.001520149060525</v>
      </c>
      <c r="B259" s="4" t="n">
        <v>0</v>
      </c>
    </row>
    <row r="260" customFormat="false" ht="12.75" hidden="false" customHeight="false" outlineLevel="0" collapsed="false">
      <c r="A260" s="4" t="n">
        <v>0.0015063964528963</v>
      </c>
      <c r="B260" s="4" t="n">
        <v>0</v>
      </c>
    </row>
    <row r="261" customFormat="false" ht="12.75" hidden="false" customHeight="false" outlineLevel="0" collapsed="false">
      <c r="A261" s="4" t="n">
        <v>0.00149287364911288</v>
      </c>
      <c r="B261" s="4" t="n">
        <v>0</v>
      </c>
    </row>
    <row r="262" customFormat="false" ht="12.75" hidden="false" customHeight="false" outlineLevel="0" collapsed="false">
      <c r="A262" s="4" t="n">
        <v>0.00147950276732445</v>
      </c>
      <c r="B262" s="4" t="n">
        <v>0</v>
      </c>
    </row>
    <row r="263" customFormat="false" ht="12.75" hidden="false" customHeight="false" outlineLevel="0" collapsed="false">
      <c r="A263" s="4" t="n">
        <v>0.00146632874384522</v>
      </c>
      <c r="B263" s="4" t="n">
        <v>0</v>
      </c>
    </row>
    <row r="264" customFormat="false" ht="12.75" hidden="false" customHeight="false" outlineLevel="0" collapsed="false">
      <c r="A264" s="4" t="n">
        <v>0.00145330897066742</v>
      </c>
      <c r="B264" s="4" t="n">
        <v>0</v>
      </c>
    </row>
    <row r="265" customFormat="false" ht="12.75" hidden="false" customHeight="false" outlineLevel="0" collapsed="false">
      <c r="A265" s="4" t="n">
        <v>0.00144043879117817</v>
      </c>
      <c r="B265" s="4" t="n">
        <v>0</v>
      </c>
    </row>
    <row r="266" customFormat="false" ht="12.75" hidden="false" customHeight="false" outlineLevel="0" collapsed="false">
      <c r="A266" s="4" t="n">
        <v>0.00142777059227228</v>
      </c>
      <c r="B266" s="4" t="n">
        <v>0</v>
      </c>
    </row>
    <row r="267" customFormat="false" ht="12.75" hidden="false" customHeight="false" outlineLevel="0" collapsed="false">
      <c r="A267" s="4" t="n">
        <v>0.00141522544436157</v>
      </c>
      <c r="B267" s="4" t="n">
        <v>0</v>
      </c>
    </row>
    <row r="268" customFormat="false" ht="12.75" hidden="false" customHeight="false" outlineLevel="0" collapsed="false">
      <c r="A268" s="4" t="n">
        <v>0.00140284711960703</v>
      </c>
      <c r="B268" s="4" t="n">
        <v>0</v>
      </c>
    </row>
    <row r="269" customFormat="false" ht="12.75" hidden="false" customHeight="false" outlineLevel="0" collapsed="false">
      <c r="A269" s="4" t="n">
        <v>0.00139066309202462</v>
      </c>
      <c r="B269" s="4" t="n">
        <v>0</v>
      </c>
    </row>
    <row r="270" customFormat="false" ht="12.75" hidden="false" customHeight="false" outlineLevel="0" collapsed="false">
      <c r="A270" s="4" t="n">
        <v>0.00137862609699368</v>
      </c>
      <c r="B270" s="4" t="n">
        <v>0</v>
      </c>
    </row>
    <row r="271" customFormat="false" ht="12.75" hidden="false" customHeight="false" outlineLevel="0" collapsed="false">
      <c r="A271" s="4" t="n">
        <v>0.00136671797372401</v>
      </c>
      <c r="B271" s="4" t="n">
        <v>0</v>
      </c>
    </row>
    <row r="272" customFormat="false" ht="12.75" hidden="false" customHeight="false" outlineLevel="0" collapsed="false">
      <c r="A272" s="4" t="n">
        <v>0.00135498738382012</v>
      </c>
      <c r="B272" s="4" t="n">
        <v>0</v>
      </c>
    </row>
    <row r="273" customFormat="false" ht="12.75" hidden="false" customHeight="false" outlineLevel="0" collapsed="false">
      <c r="A273" s="4" t="n">
        <v>0.00134339241776615</v>
      </c>
      <c r="B273" s="4" t="n">
        <v>0</v>
      </c>
    </row>
    <row r="274" customFormat="false" ht="12.75" hidden="false" customHeight="false" outlineLevel="0" collapsed="false">
      <c r="A274" s="4" t="n">
        <v>0.00133194250520319</v>
      </c>
      <c r="B274" s="4" t="n">
        <v>0</v>
      </c>
    </row>
    <row r="275" customFormat="false" ht="12.75" hidden="false" customHeight="false" outlineLevel="0" collapsed="false">
      <c r="A275" s="4" t="n">
        <v>0.00132065499201417</v>
      </c>
      <c r="B275" s="4" t="n">
        <v>0</v>
      </c>
    </row>
    <row r="276" customFormat="false" ht="12.75" hidden="false" customHeight="false" outlineLevel="0" collapsed="false">
      <c r="A276" s="4" t="n">
        <v>0.00130950112361461</v>
      </c>
      <c r="B276" s="4" t="n">
        <v>0</v>
      </c>
    </row>
    <row r="277" customFormat="false" ht="12.75" hidden="false" customHeight="false" outlineLevel="0" collapsed="false">
      <c r="A277" s="4" t="n">
        <v>0.00129849417135119</v>
      </c>
      <c r="B277" s="4" t="n">
        <v>0</v>
      </c>
    </row>
    <row r="278" customFormat="false" ht="12.75" hidden="false" customHeight="false" outlineLevel="0" collapsed="false">
      <c r="A278" s="4" t="n">
        <v>0.00128762051463127</v>
      </c>
      <c r="B278" s="4" t="n">
        <v>0</v>
      </c>
    </row>
    <row r="279" customFormat="false" ht="12.75" hidden="false" customHeight="false" outlineLevel="0" collapsed="false">
      <c r="A279" s="4" t="n">
        <v>0.00127689098007977</v>
      </c>
      <c r="B279" s="4" t="n">
        <v>0</v>
      </c>
    </row>
    <row r="280" customFormat="false" ht="12.75" hidden="false" customHeight="false" outlineLevel="0" collapsed="false">
      <c r="A280" s="4" t="n">
        <v>0.00126633374020457</v>
      </c>
      <c r="B280" s="4" t="n">
        <v>0</v>
      </c>
    </row>
    <row r="281" customFormat="false" ht="12.75" hidden="false" customHeight="false" outlineLevel="0" collapsed="false">
      <c r="A281" s="4" t="n">
        <v>0.00125586846843362</v>
      </c>
      <c r="B281" s="4" t="n">
        <v>0</v>
      </c>
    </row>
    <row r="282" customFormat="false" ht="12.75" hidden="false" customHeight="false" outlineLevel="0" collapsed="false">
      <c r="A282" s="4" t="n">
        <v>0.00124554301146418</v>
      </c>
      <c r="B282" s="4" t="n">
        <v>0</v>
      </c>
    </row>
    <row r="283" customFormat="false" ht="12.75" hidden="false" customHeight="false" outlineLevel="0" collapsed="false">
      <c r="A283" s="4" t="n">
        <v>0.00123535527382046</v>
      </c>
      <c r="B283" s="4" t="n">
        <v>0</v>
      </c>
    </row>
    <row r="284" customFormat="false" ht="12.75" hidden="false" customHeight="false" outlineLevel="0" collapsed="false">
      <c r="A284" s="4" t="n">
        <v>0.00122528802603483</v>
      </c>
      <c r="B284" s="4" t="n">
        <v>0</v>
      </c>
    </row>
    <row r="285" customFormat="false" ht="12.75" hidden="false" customHeight="false" outlineLevel="0" collapsed="false">
      <c r="A285" s="4" t="n">
        <v>0.00121534359641373</v>
      </c>
      <c r="B285" s="4" t="n">
        <v>0</v>
      </c>
    </row>
    <row r="286" customFormat="false" ht="12.75" hidden="false" customHeight="false" outlineLevel="0" collapsed="false">
      <c r="A286" s="4" t="n">
        <v>0.00120552792213857</v>
      </c>
      <c r="B286" s="4" t="n">
        <v>0</v>
      </c>
    </row>
    <row r="287" customFormat="false" ht="12.75" hidden="false" customHeight="false" outlineLevel="0" collapsed="false">
      <c r="A287" s="4" t="n">
        <v>0.00119585846550763</v>
      </c>
      <c r="B287" s="4" t="n">
        <v>0</v>
      </c>
    </row>
    <row r="288" customFormat="false" ht="12.75" hidden="false" customHeight="false" outlineLevel="0" collapsed="false">
      <c r="A288" s="4" t="n">
        <v>0.00118630274664611</v>
      </c>
      <c r="B288" s="4" t="n">
        <v>0</v>
      </c>
    </row>
    <row r="289" customFormat="false" ht="12.75" hidden="false" customHeight="false" outlineLevel="0" collapsed="false">
      <c r="A289" s="4" t="n">
        <v>0.00117686775047332</v>
      </c>
      <c r="B289" s="4" t="n">
        <v>0</v>
      </c>
    </row>
    <row r="290" customFormat="false" ht="12.75" hidden="false" customHeight="false" outlineLevel="0" collapsed="false">
      <c r="A290" s="4" t="n">
        <v>0.00116752658504993</v>
      </c>
      <c r="B290" s="4" t="n">
        <v>0</v>
      </c>
    </row>
    <row r="291" customFormat="false" ht="12.75" hidden="false" customHeight="false" outlineLevel="0" collapsed="false">
      <c r="A291" s="4" t="n">
        <v>0.00115834316238761</v>
      </c>
      <c r="B291" s="4" t="n">
        <v>0</v>
      </c>
    </row>
    <row r="292" customFormat="false" ht="12.75" hidden="false" customHeight="false" outlineLevel="0" collapsed="false">
      <c r="A292" s="4" t="n">
        <v>0.00114927010145038</v>
      </c>
      <c r="B292" s="4" t="n">
        <v>0</v>
      </c>
    </row>
    <row r="293" customFormat="false" ht="12.75" hidden="false" customHeight="false" outlineLevel="0" collapsed="false">
      <c r="A293" s="4" t="n">
        <v>0.00114027038216591</v>
      </c>
      <c r="B293" s="4" t="n">
        <v>0</v>
      </c>
    </row>
    <row r="294" customFormat="false" ht="12.75" hidden="false" customHeight="false" outlineLevel="0" collapsed="false">
      <c r="A294" s="4" t="n">
        <v>0.00113144412171096</v>
      </c>
      <c r="B294" s="4" t="n">
        <v>0</v>
      </c>
    </row>
    <row r="295" customFormat="false" ht="12.75" hidden="false" customHeight="false" outlineLevel="0" collapsed="false">
      <c r="A295" s="4" t="n">
        <v>0.00112270750105381</v>
      </c>
      <c r="B295" s="4" t="n">
        <v>0</v>
      </c>
    </row>
    <row r="296" customFormat="false" ht="12.75" hidden="false" customHeight="false" outlineLevel="0" collapsed="false">
      <c r="A296" s="4" t="n">
        <v>0.00111407332587987</v>
      </c>
      <c r="B296" s="4" t="n">
        <v>0</v>
      </c>
    </row>
    <row r="297" customFormat="false" ht="12.75" hidden="false" customHeight="false" outlineLevel="0" collapsed="false">
      <c r="A297" s="4" t="n">
        <v>0.00110555172432214</v>
      </c>
      <c r="B297" s="4" t="n">
        <v>0</v>
      </c>
    </row>
    <row r="298" customFormat="false" ht="12.75" hidden="false" customHeight="false" outlineLevel="0" collapsed="false">
      <c r="A298" s="4" t="n">
        <v>0.00109711103141308</v>
      </c>
      <c r="B298" s="4" t="n">
        <v>0</v>
      </c>
    </row>
    <row r="299" customFormat="false" ht="12.75" hidden="false" customHeight="false" outlineLevel="0" collapsed="false">
      <c r="A299" s="4" t="n">
        <v>0.00108880293555558</v>
      </c>
      <c r="B299" s="4" t="n">
        <v>0</v>
      </c>
    </row>
    <row r="300" customFormat="false" ht="12.75" hidden="false" customHeight="false" outlineLevel="0" collapsed="false">
      <c r="A300" s="4" t="n">
        <v>0.00108059449121356</v>
      </c>
      <c r="B300" s="4" t="n">
        <v>0</v>
      </c>
    </row>
    <row r="301" customFormat="false" ht="12.75" hidden="false" customHeight="false" outlineLevel="0" collapsed="false">
      <c r="A301" s="4" t="n">
        <v>0.0012826950987801</v>
      </c>
      <c r="B301" s="4" t="n">
        <v>0</v>
      </c>
    </row>
    <row r="302" customFormat="false" ht="12.75" hidden="false" customHeight="false" outlineLevel="0" collapsed="false">
      <c r="A302" s="4" t="n">
        <v>0.00127822766080499</v>
      </c>
      <c r="B302" s="4" t="n">
        <v>0</v>
      </c>
    </row>
    <row r="303" customFormat="false" ht="12.75" hidden="false" customHeight="false" outlineLevel="0" collapsed="false">
      <c r="A303" s="4" t="n">
        <v>0.00127271830569953</v>
      </c>
      <c r="B303" s="4" t="n">
        <v>0</v>
      </c>
    </row>
    <row r="304" customFormat="false" ht="12.75" hidden="false" customHeight="false" outlineLevel="0" collapsed="false">
      <c r="A304" s="4" t="n">
        <v>0.0012659418862313</v>
      </c>
      <c r="B304" s="4" t="n">
        <v>0</v>
      </c>
    </row>
    <row r="305" customFormat="false" ht="12.75" hidden="false" customHeight="false" outlineLevel="0" collapsed="false">
      <c r="A305" s="4" t="n">
        <v>0.00125863240100443</v>
      </c>
      <c r="B305" s="4" t="n">
        <v>0</v>
      </c>
    </row>
    <row r="306" customFormat="false" ht="12.75" hidden="false" customHeight="false" outlineLevel="0" collapsed="false">
      <c r="A306" s="4" t="n">
        <v>0.00125101068988442</v>
      </c>
      <c r="B306" s="4" t="n">
        <v>0</v>
      </c>
    </row>
    <row r="307" customFormat="false" ht="12.75" hidden="false" customHeight="false" outlineLevel="0" collapsed="false">
      <c r="A307" s="4" t="n">
        <v>0.00124326848890632</v>
      </c>
      <c r="B307" s="4" t="n">
        <v>0</v>
      </c>
    </row>
    <row r="308" customFormat="false" ht="12.75" hidden="false" customHeight="false" outlineLevel="0" collapsed="false">
      <c r="A308" s="4" t="n">
        <v>0.00123544223606586</v>
      </c>
      <c r="B308" s="4" t="n">
        <v>0</v>
      </c>
    </row>
    <row r="309" customFormat="false" ht="12.75" hidden="false" customHeight="false" outlineLevel="0" collapsed="false">
      <c r="A309" s="4" t="n">
        <v>0.00122750375885516</v>
      </c>
      <c r="B309" s="4" t="n">
        <v>0</v>
      </c>
    </row>
    <row r="310" customFormat="false" ht="12.75" hidden="false" customHeight="false" outlineLevel="0" collapsed="false">
      <c r="A310" s="4" t="n">
        <v>0.00121961731929332</v>
      </c>
      <c r="B310" s="4" t="n">
        <v>0</v>
      </c>
    </row>
    <row r="311" customFormat="false" ht="12.75" hidden="false" customHeight="false" outlineLevel="0" collapsed="false">
      <c r="A311" s="4" t="n">
        <v>0.00121167488396168</v>
      </c>
      <c r="B311" s="4" t="n">
        <v>0</v>
      </c>
    </row>
    <row r="312" customFormat="false" ht="12.75" hidden="false" customHeight="false" outlineLevel="0" collapsed="false">
      <c r="A312" s="4" t="n">
        <v>0.00120376225095242</v>
      </c>
      <c r="B312" s="4" t="n">
        <v>0</v>
      </c>
    </row>
    <row r="313" customFormat="false" ht="12.75" hidden="false" customHeight="false" outlineLevel="0" collapsed="false">
      <c r="A313" s="4" t="n">
        <v>0.00119586766231805</v>
      </c>
      <c r="B313" s="4" t="n">
        <v>0</v>
      </c>
    </row>
    <row r="314" customFormat="false" ht="12.75" hidden="false" customHeight="false" outlineLevel="0" collapsed="false">
      <c r="A314" s="4" t="n">
        <v>0.00118802476208657</v>
      </c>
      <c r="B314" s="4" t="n">
        <v>0</v>
      </c>
    </row>
    <row r="315" customFormat="false" ht="12.75" hidden="false" customHeight="false" outlineLevel="0" collapsed="false">
      <c r="A315" s="4" t="n">
        <v>0.00118021748494357</v>
      </c>
      <c r="B315" s="4" t="n">
        <v>0</v>
      </c>
    </row>
    <row r="316" customFormat="false" ht="12.75" hidden="false" customHeight="false" outlineLevel="0" collapsed="false">
      <c r="A316" s="4" t="n">
        <v>0.0011724759824574</v>
      </c>
      <c r="B316" s="4" t="n">
        <v>0</v>
      </c>
    </row>
    <row r="317" customFormat="false" ht="12.75" hidden="false" customHeight="false" outlineLevel="0" collapsed="false">
      <c r="A317" s="4" t="n">
        <v>0.00116475555114448</v>
      </c>
      <c r="B317" s="4" t="n">
        <v>0</v>
      </c>
    </row>
    <row r="318" customFormat="false" ht="12.75" hidden="false" customHeight="false" outlineLevel="0" collapsed="false">
      <c r="A318" s="4" t="n">
        <v>0.00115714035928249</v>
      </c>
      <c r="B318" s="4" t="n">
        <v>0</v>
      </c>
    </row>
    <row r="319" customFormat="false" ht="12.75" hidden="false" customHeight="false" outlineLevel="0" collapsed="false">
      <c r="A319" s="4" t="n">
        <v>0.00114953878801316</v>
      </c>
      <c r="B319" s="4" t="n">
        <v>0</v>
      </c>
    </row>
    <row r="320" customFormat="false" ht="12.75" hidden="false" customHeight="false" outlineLevel="0" collapsed="false">
      <c r="A320" s="4" t="n">
        <v>0.00114202231634408</v>
      </c>
      <c r="B320" s="4" t="n">
        <v>0</v>
      </c>
    </row>
    <row r="321" customFormat="false" ht="12.75" hidden="false" customHeight="false" outlineLevel="0" collapsed="false">
      <c r="A321" s="4" t="n">
        <v>0.00113456463441253</v>
      </c>
      <c r="B321" s="4" t="n">
        <v>0</v>
      </c>
    </row>
    <row r="322" customFormat="false" ht="12.75" hidden="false" customHeight="false" outlineLevel="0" collapsed="false">
      <c r="A322" s="4" t="n">
        <v>0.00112715875729918</v>
      </c>
      <c r="B322" s="4" t="n">
        <v>0</v>
      </c>
    </row>
    <row r="323" customFormat="false" ht="12.75" hidden="false" customHeight="false" outlineLevel="0" collapsed="false">
      <c r="A323" s="4" t="n">
        <v>0.00111987558193505</v>
      </c>
      <c r="B323" s="4" t="n">
        <v>0</v>
      </c>
    </row>
    <row r="324" customFormat="false" ht="12.75" hidden="false" customHeight="false" outlineLevel="0" collapsed="false">
      <c r="A324" s="4" t="n">
        <v>0.00111264351289719</v>
      </c>
      <c r="B324" s="4" t="n">
        <v>0</v>
      </c>
    </row>
    <row r="325" customFormat="false" ht="12.75" hidden="false" customHeight="false" outlineLevel="0" collapsed="false">
      <c r="A325" s="4" t="n">
        <v>0.00110545859206468</v>
      </c>
      <c r="B325" s="4" t="n">
        <v>0</v>
      </c>
    </row>
    <row r="326" customFormat="false" ht="12.75" hidden="false" customHeight="false" outlineLevel="0" collapsed="false">
      <c r="A326" s="4" t="n">
        <v>0.00109835912007838</v>
      </c>
      <c r="B326" s="4" t="n">
        <v>0</v>
      </c>
    </row>
    <row r="327" customFormat="false" ht="12.75" hidden="false" customHeight="false" outlineLevel="0" collapsed="false">
      <c r="A327" s="4" t="n">
        <v>0.00109132053330541</v>
      </c>
      <c r="B327" s="4" t="n">
        <v>0</v>
      </c>
    </row>
    <row r="328" customFormat="false" ht="12.75" hidden="false" customHeight="false" outlineLevel="0" collapsed="false">
      <c r="A328" s="4" t="n">
        <v>0.0010843831114471</v>
      </c>
      <c r="B328" s="4" t="n">
        <v>0</v>
      </c>
    </row>
    <row r="329" customFormat="false" ht="12.75" hidden="false" customHeight="false" outlineLevel="0" collapsed="false">
      <c r="A329" s="4" t="n">
        <v>0.00107751099858433</v>
      </c>
      <c r="B329" s="4" t="n">
        <v>0</v>
      </c>
    </row>
    <row r="330" customFormat="false" ht="12.75" hidden="false" customHeight="false" outlineLevel="0" collapsed="false">
      <c r="A330" s="4" t="n">
        <v>0.00107068568468094</v>
      </c>
      <c r="B330" s="4" t="n">
        <v>0</v>
      </c>
    </row>
    <row r="331" customFormat="false" ht="12.75" hidden="false" customHeight="false" outlineLevel="0" collapsed="false">
      <c r="A331" s="4" t="n">
        <v>0.00106395210605115</v>
      </c>
      <c r="B331" s="4" t="n">
        <v>0</v>
      </c>
    </row>
    <row r="332" customFormat="false" ht="12.75" hidden="false" customHeight="false" outlineLevel="0" collapsed="false">
      <c r="A332" s="4" t="n">
        <v>0.00105729943607003</v>
      </c>
      <c r="B332" s="4" t="n">
        <v>0</v>
      </c>
    </row>
    <row r="333" customFormat="false" ht="12.75" hidden="false" customHeight="false" outlineLevel="0" collapsed="false">
      <c r="A333" s="4" t="n">
        <v>0.00105069985147566</v>
      </c>
      <c r="B333" s="4" t="n">
        <v>0</v>
      </c>
    </row>
    <row r="334" customFormat="false" ht="12.75" hidden="false" customHeight="false" outlineLevel="0" collapsed="false">
      <c r="A334" s="4" t="n">
        <v>0.00104419467970729</v>
      </c>
      <c r="B334" s="4" t="n">
        <v>0</v>
      </c>
    </row>
    <row r="335" customFormat="false" ht="12.75" hidden="false" customHeight="false" outlineLevel="0" collapsed="false">
      <c r="A335" s="4" t="n">
        <v>0.0010377352591604</v>
      </c>
      <c r="B335" s="4" t="n">
        <v>0</v>
      </c>
    </row>
    <row r="336" customFormat="false" ht="12.75" hidden="false" customHeight="false" outlineLevel="0" collapsed="false">
      <c r="A336" s="4" t="n">
        <v>0.00103138014674187</v>
      </c>
      <c r="B336" s="4" t="n">
        <v>0</v>
      </c>
    </row>
    <row r="337" customFormat="false" ht="12.75" hidden="false" customHeight="false" outlineLevel="0" collapsed="false">
      <c r="A337" s="4" t="n">
        <v>0.00102506077382714</v>
      </c>
      <c r="B337" s="4" t="n">
        <v>0</v>
      </c>
    </row>
    <row r="338" customFormat="false" ht="12.75" hidden="false" customHeight="false" outlineLevel="0" collapsed="false">
      <c r="A338" s="4" t="n">
        <v>0.00101884210016578</v>
      </c>
      <c r="B338" s="4" t="n">
        <v>0</v>
      </c>
    </row>
    <row r="339" customFormat="false" ht="12.75" hidden="false" customHeight="false" outlineLevel="0" collapsed="false">
      <c r="A339" s="4" t="n">
        <v>0.0010126621928066</v>
      </c>
      <c r="B339" s="4" t="n">
        <v>0</v>
      </c>
    </row>
    <row r="340" customFormat="false" ht="12.75" hidden="false" customHeight="false" outlineLevel="0" collapsed="false">
      <c r="A340" s="4" t="n">
        <v>0.00100657274015248</v>
      </c>
      <c r="B340" s="4" t="n">
        <v>0</v>
      </c>
    </row>
    <row r="341" customFormat="false" ht="12.75" hidden="false" customHeight="false" outlineLevel="0" collapsed="false">
      <c r="A341" s="4" t="n">
        <v>0.00100056629162282</v>
      </c>
      <c r="B341" s="4" t="n">
        <v>0</v>
      </c>
    </row>
    <row r="342" customFormat="false" ht="12.75" hidden="false" customHeight="false" outlineLevel="0" collapsed="false">
      <c r="A342" s="4" t="n">
        <v>0.000994602567516267</v>
      </c>
      <c r="B342" s="4" t="n">
        <v>0</v>
      </c>
    </row>
    <row r="343" customFormat="false" ht="12.75" hidden="false" customHeight="false" outlineLevel="0" collapsed="false">
      <c r="A343" s="4" t="n">
        <v>0.00098872056696564</v>
      </c>
      <c r="B343" s="4" t="n">
        <v>0</v>
      </c>
    </row>
    <row r="344" customFormat="false" ht="12.75" hidden="false" customHeight="false" outlineLevel="0" collapsed="false">
      <c r="A344" s="4" t="n">
        <v>0.000982904806733131</v>
      </c>
      <c r="B344" s="4" t="n">
        <v>0</v>
      </c>
    </row>
    <row r="345" customFormat="false" ht="12.75" hidden="false" customHeight="false" outlineLevel="0" collapsed="false">
      <c r="A345" s="4" t="n">
        <v>0.000977151561528444</v>
      </c>
      <c r="B345" s="4" t="n">
        <v>0</v>
      </c>
    </row>
    <row r="346" customFormat="false" ht="12.75" hidden="false" customHeight="false" outlineLevel="0" collapsed="false">
      <c r="A346" s="4" t="n">
        <v>0.000971475674305111</v>
      </c>
      <c r="B346" s="4" t="n">
        <v>0</v>
      </c>
    </row>
    <row r="347" customFormat="false" ht="12.75" hidden="false" customHeight="false" outlineLevel="0" collapsed="false">
      <c r="A347" s="4" t="n">
        <v>0.0009658916387707</v>
      </c>
      <c r="B347" s="4" t="n">
        <v>0</v>
      </c>
    </row>
    <row r="348" customFormat="false" ht="12.75" hidden="false" customHeight="false" outlineLevel="0" collapsed="false">
      <c r="A348" s="4" t="n">
        <v>0.000960343924816698</v>
      </c>
      <c r="B348" s="4" t="n">
        <v>0</v>
      </c>
    </row>
    <row r="349" customFormat="false" ht="12.75" hidden="false" customHeight="false" outlineLevel="0" collapsed="false">
      <c r="A349" s="4" t="n">
        <v>0.000954842718783766</v>
      </c>
      <c r="B349" s="4" t="n">
        <v>0</v>
      </c>
    </row>
    <row r="350" customFormat="false" ht="12.75" hidden="false" customHeight="false" outlineLevel="0" collapsed="false">
      <c r="A350" s="4" t="n">
        <v>0.000949405308347195</v>
      </c>
      <c r="B350" s="4" t="n">
        <v>0</v>
      </c>
    </row>
    <row r="351" customFormat="false" ht="12.75" hidden="false" customHeight="false" outlineLevel="0" collapsed="false">
      <c r="A351" s="4" t="n">
        <v>0.000944042694754899</v>
      </c>
      <c r="B351" s="4" t="n">
        <v>0</v>
      </c>
    </row>
    <row r="352" customFormat="false" ht="12.75" hidden="false" customHeight="false" outlineLevel="0" collapsed="false">
      <c r="A352" s="4" t="n">
        <v>0.000938741723075509</v>
      </c>
      <c r="B352" s="4" t="n">
        <v>0</v>
      </c>
    </row>
    <row r="353" customFormat="false" ht="12.75" hidden="false" customHeight="false" outlineLevel="0" collapsed="false">
      <c r="A353" s="4" t="n">
        <v>0.000933499541133642</v>
      </c>
      <c r="B353" s="4" t="n">
        <v>0</v>
      </c>
    </row>
    <row r="354" customFormat="false" ht="12.75" hidden="false" customHeight="false" outlineLevel="0" collapsed="false">
      <c r="A354" s="4" t="n">
        <v>0.000928339723031968</v>
      </c>
      <c r="B354" s="4" t="n">
        <v>0</v>
      </c>
    </row>
    <row r="355" customFormat="false" ht="12.75" hidden="false" customHeight="false" outlineLevel="0" collapsed="false">
      <c r="A355" s="4" t="n">
        <v>0.000923231826163828</v>
      </c>
      <c r="B355" s="4" t="n">
        <v>0</v>
      </c>
    </row>
    <row r="356" customFormat="false" ht="12.75" hidden="false" customHeight="false" outlineLevel="0" collapsed="false">
      <c r="A356" s="4" t="n">
        <v>0.000918171834200621</v>
      </c>
      <c r="B356" s="4" t="n">
        <v>0</v>
      </c>
    </row>
    <row r="357" customFormat="false" ht="12.75" hidden="false" customHeight="false" outlineLevel="0" collapsed="false">
      <c r="A357" s="4" t="n">
        <v>0.000913191004656255</v>
      </c>
      <c r="B357" s="4" t="n">
        <v>0</v>
      </c>
    </row>
    <row r="358" customFormat="false" ht="12.75" hidden="false" customHeight="false" outlineLevel="0" collapsed="false">
      <c r="A358" s="4" t="n">
        <v>0.000908237532712519</v>
      </c>
      <c r="B358" s="4" t="n">
        <v>0</v>
      </c>
    </row>
    <row r="359" customFormat="false" ht="12.75" hidden="false" customHeight="false" outlineLevel="0" collapsed="false">
      <c r="A359" s="4" t="n">
        <v>0.00090335588902235</v>
      </c>
      <c r="B359" s="4" t="n">
        <v>0</v>
      </c>
    </row>
    <row r="360" customFormat="false" ht="12.75" hidden="false" customHeight="false" outlineLevel="0" collapsed="false">
      <c r="A360" s="4" t="n">
        <v>0.000898539496120066</v>
      </c>
      <c r="B360" s="4" t="n">
        <v>0</v>
      </c>
    </row>
    <row r="361" customFormat="false" ht="12.75" hidden="false" customHeight="false" outlineLevel="0" collapsed="false">
      <c r="A361" s="4" t="n">
        <v>0.000893779681064189</v>
      </c>
      <c r="B361" s="4" t="n">
        <v>0</v>
      </c>
    </row>
    <row r="362" customFormat="false" ht="12.75" hidden="false" customHeight="false" outlineLevel="0" collapsed="false">
      <c r="A362" s="4" t="n">
        <v>0.000889088260009885</v>
      </c>
      <c r="B362" s="4" t="n">
        <v>0</v>
      </c>
    </row>
    <row r="363" customFormat="false" ht="12.75" hidden="false" customHeight="false" outlineLevel="0" collapsed="false">
      <c r="A363" s="4" t="n">
        <v>0.000884400331415236</v>
      </c>
      <c r="B363" s="4" t="n">
        <v>0</v>
      </c>
    </row>
    <row r="364" customFormat="false" ht="12.75" hidden="false" customHeight="false" outlineLevel="0" collapsed="false">
      <c r="A364" s="4" t="n">
        <v>0.00087979412637651</v>
      </c>
      <c r="B364" s="4" t="n">
        <v>0</v>
      </c>
    </row>
    <row r="365" customFormat="false" ht="12.75" hidden="false" customHeight="false" outlineLevel="0" collapsed="false">
      <c r="A365" s="4" t="n">
        <v>0.000875248981174082</v>
      </c>
      <c r="B365" s="4" t="n">
        <v>0</v>
      </c>
    </row>
    <row r="366" customFormat="false" ht="12.75" hidden="false" customHeight="false" outlineLevel="0" collapsed="false">
      <c r="A366" s="4" t="n">
        <v>0.000870760763064027</v>
      </c>
      <c r="B366" s="4" t="n">
        <v>0</v>
      </c>
    </row>
    <row r="367" customFormat="false" ht="12.75" hidden="false" customHeight="false" outlineLevel="0" collapsed="false">
      <c r="A367" s="4" t="n">
        <v>0.00086630298756063</v>
      </c>
      <c r="B367" s="4" t="n">
        <v>0</v>
      </c>
    </row>
    <row r="368" customFormat="false" ht="12.75" hidden="false" customHeight="false" outlineLevel="0" collapsed="false">
      <c r="A368" s="4" t="n">
        <v>0.000861885317135602</v>
      </c>
      <c r="B368" s="4" t="n">
        <v>0</v>
      </c>
    </row>
    <row r="369" customFormat="false" ht="12.75" hidden="false" customHeight="false" outlineLevel="0" collapsed="false">
      <c r="A369" s="4" t="n">
        <v>0.000857562990859151</v>
      </c>
      <c r="B369" s="4" t="n">
        <v>0</v>
      </c>
    </row>
    <row r="370" customFormat="false" ht="12.75" hidden="false" customHeight="false" outlineLevel="0" collapsed="false">
      <c r="A370" s="4" t="n">
        <v>0.000853242701850832</v>
      </c>
      <c r="B370" s="4" t="n">
        <v>0</v>
      </c>
    </row>
    <row r="371" customFormat="false" ht="12.75" hidden="false" customHeight="false" outlineLevel="0" collapsed="false">
      <c r="A371" s="4" t="n">
        <v>0.000849000934977084</v>
      </c>
      <c r="B371" s="4" t="n">
        <v>0</v>
      </c>
    </row>
    <row r="372" customFormat="false" ht="12.75" hidden="false" customHeight="false" outlineLevel="0" collapsed="false">
      <c r="A372" s="4" t="n">
        <v>0.000844792753923684</v>
      </c>
      <c r="B372" s="4" t="n">
        <v>0</v>
      </c>
    </row>
    <row r="373" customFormat="false" ht="12.75" hidden="false" customHeight="false" outlineLevel="0" collapsed="false">
      <c r="A373" s="4" t="n">
        <v>0.000840656750369817</v>
      </c>
      <c r="B373" s="4" t="n">
        <v>0</v>
      </c>
    </row>
    <row r="374" customFormat="false" ht="12.75" hidden="false" customHeight="false" outlineLevel="0" collapsed="false">
      <c r="A374" s="4" t="n">
        <v>0.000836554449051619</v>
      </c>
      <c r="B374" s="4" t="n">
        <v>0</v>
      </c>
    </row>
    <row r="375" customFormat="false" ht="12.75" hidden="false" customHeight="false" outlineLevel="0" collapsed="false">
      <c r="A375" s="4" t="n">
        <v>0.000832505756989121</v>
      </c>
      <c r="B375" s="4" t="n">
        <v>0</v>
      </c>
    </row>
    <row r="376" customFormat="false" ht="12.75" hidden="false" customHeight="false" outlineLevel="0" collapsed="false">
      <c r="A376" s="4" t="n">
        <v>0.00082848611054942</v>
      </c>
      <c r="B376" s="4" t="n">
        <v>0</v>
      </c>
    </row>
    <row r="377" customFormat="false" ht="12.75" hidden="false" customHeight="false" outlineLevel="0" collapsed="false">
      <c r="A377" s="4" t="n">
        <v>0.000824523798655719</v>
      </c>
      <c r="B377" s="4" t="n">
        <v>0</v>
      </c>
    </row>
    <row r="378" customFormat="false" ht="12.75" hidden="false" customHeight="false" outlineLevel="0" collapsed="false">
      <c r="A378" s="4" t="n">
        <v>0.000820607179775834</v>
      </c>
      <c r="B378" s="4" t="n">
        <v>0</v>
      </c>
    </row>
    <row r="379" customFormat="false" ht="12.75" hidden="false" customHeight="false" outlineLevel="0" collapsed="false">
      <c r="A379" s="4" t="n">
        <v>0.000816771585959941</v>
      </c>
      <c r="B379" s="4" t="n">
        <v>0</v>
      </c>
    </row>
    <row r="380" customFormat="false" ht="12.75" hidden="false" customHeight="false" outlineLevel="0" collapsed="false">
      <c r="A380" s="4" t="n">
        <v>0.00081295263953507</v>
      </c>
      <c r="B380" s="4" t="n">
        <v>0</v>
      </c>
    </row>
    <row r="381" customFormat="false" ht="12.75" hidden="false" customHeight="false" outlineLevel="0" collapsed="false">
      <c r="A381" s="4" t="n">
        <v>0.000809178396593779</v>
      </c>
      <c r="B381" s="4" t="n">
        <v>0</v>
      </c>
    </row>
    <row r="382" customFormat="false" ht="12.75" hidden="false" customHeight="false" outlineLevel="0" collapsed="false">
      <c r="A382" s="4" t="n">
        <v>0.000805460498668253</v>
      </c>
      <c r="B382" s="4" t="n">
        <v>0</v>
      </c>
    </row>
    <row r="383" customFormat="false" ht="12.75" hidden="false" customHeight="false" outlineLevel="0" collapsed="false">
      <c r="A383" s="4" t="n">
        <v>0.000801732763648033</v>
      </c>
      <c r="B383" s="4" t="n">
        <v>0</v>
      </c>
    </row>
    <row r="384" customFormat="false" ht="12.75" hidden="false" customHeight="false" outlineLevel="0" collapsed="false">
      <c r="A384" s="4" t="n">
        <v>0.000798090943135321</v>
      </c>
      <c r="B384" s="4" t="n">
        <v>0</v>
      </c>
    </row>
    <row r="385" customFormat="false" ht="12.75" hidden="false" customHeight="false" outlineLevel="0" collapsed="false">
      <c r="A385" s="4" t="n">
        <v>0.000794484803918749</v>
      </c>
      <c r="B385" s="4" t="n">
        <v>0</v>
      </c>
    </row>
    <row r="386" customFormat="false" ht="12.75" hidden="false" customHeight="false" outlineLevel="0" collapsed="false">
      <c r="A386" s="4" t="n">
        <v>0.000790945196058601</v>
      </c>
      <c r="B386" s="4" t="n">
        <v>0</v>
      </c>
    </row>
    <row r="387" customFormat="false" ht="12.75" hidden="false" customHeight="false" outlineLevel="0" collapsed="false">
      <c r="A387" s="4" t="n">
        <v>0.000787400698754937</v>
      </c>
      <c r="B387" s="4" t="n">
        <v>0</v>
      </c>
    </row>
    <row r="388" customFormat="false" ht="12.75" hidden="false" customHeight="false" outlineLevel="0" collapsed="false">
      <c r="A388" s="4" t="n">
        <v>0.000783913768827915</v>
      </c>
      <c r="B388" s="4" t="n">
        <v>0</v>
      </c>
    </row>
    <row r="389" customFormat="false" ht="12.75" hidden="false" customHeight="false" outlineLevel="0" collapsed="false">
      <c r="A389" s="4" t="n">
        <v>0.000780475558713079</v>
      </c>
      <c r="B389" s="4" t="n">
        <v>0</v>
      </c>
    </row>
    <row r="390" customFormat="false" ht="12.75" hidden="false" customHeight="false" outlineLevel="0" collapsed="false">
      <c r="A390" s="4" t="n">
        <v>0.00077707611490041</v>
      </c>
      <c r="B390" s="4" t="n">
        <v>0</v>
      </c>
    </row>
    <row r="391" customFormat="false" ht="12.75" hidden="false" customHeight="false" outlineLevel="0" collapsed="false">
      <c r="A391" s="4" t="n">
        <v>0.000773714506067336</v>
      </c>
      <c r="B391" s="4" t="n">
        <v>0</v>
      </c>
    </row>
    <row r="392" customFormat="false" ht="12.75" hidden="false" customHeight="false" outlineLevel="0" collapsed="false">
      <c r="A392" s="4" t="n">
        <v>0.000770371814724058</v>
      </c>
      <c r="B392" s="4" t="n">
        <v>0</v>
      </c>
    </row>
    <row r="393" customFormat="false" ht="12.75" hidden="false" customHeight="false" outlineLevel="0" collapsed="false">
      <c r="A393" s="4" t="n">
        <v>0.000767095072660595</v>
      </c>
      <c r="B393" s="4" t="n">
        <v>0</v>
      </c>
    </row>
    <row r="394" customFormat="false" ht="12.75" hidden="false" customHeight="false" outlineLevel="0" collapsed="false">
      <c r="A394" s="4" t="n">
        <v>0.000763844815082848</v>
      </c>
      <c r="B394" s="4" t="n">
        <v>0</v>
      </c>
    </row>
    <row r="395" customFormat="false" ht="12.75" hidden="false" customHeight="false" outlineLevel="0" collapsed="false">
      <c r="A395" s="4" t="n">
        <v>0.000760633673053235</v>
      </c>
      <c r="B395" s="4" t="n">
        <v>0</v>
      </c>
    </row>
    <row r="396" customFormat="false" ht="12.75" hidden="false" customHeight="false" outlineLevel="0" collapsed="false">
      <c r="A396" s="4" t="n">
        <v>0.000757434871047735</v>
      </c>
      <c r="B396" s="4" t="n">
        <v>0</v>
      </c>
    </row>
    <row r="397" customFormat="false" ht="12.75" hidden="false" customHeight="false" outlineLevel="0" collapsed="false">
      <c r="A397" s="4" t="n">
        <v>0.000754299922846258</v>
      </c>
      <c r="B397" s="4" t="n">
        <v>0</v>
      </c>
    </row>
    <row r="398" customFormat="false" ht="12.75" hidden="false" customHeight="false" outlineLevel="0" collapsed="false">
      <c r="A398" s="4" t="n">
        <v>0.000751202285755426</v>
      </c>
      <c r="B398" s="4" t="n">
        <v>0</v>
      </c>
    </row>
    <row r="399" customFormat="false" ht="12.75" hidden="false" customHeight="false" outlineLevel="0" collapsed="false">
      <c r="A399" s="4" t="n">
        <v>0.000748137477785349</v>
      </c>
      <c r="B399" s="4" t="n">
        <v>0</v>
      </c>
    </row>
    <row r="400" customFormat="false" ht="12.75" hidden="false" customHeight="false" outlineLevel="0" collapsed="false">
      <c r="A400" s="4" t="n">
        <v>0.000745092052966356</v>
      </c>
      <c r="B400" s="4" t="n">
        <v>0</v>
      </c>
    </row>
    <row r="401" customFormat="false" ht="12.75" hidden="false" customHeight="false" outlineLevel="0" collapsed="false">
      <c r="A401" s="4" t="n">
        <v>0.000906965113244951</v>
      </c>
      <c r="B401" s="4" t="n">
        <v>0</v>
      </c>
    </row>
    <row r="402" customFormat="false" ht="12.75" hidden="false" customHeight="false" outlineLevel="0" collapsed="false">
      <c r="A402" s="4" t="n">
        <v>0.000905219931155443</v>
      </c>
      <c r="B402" s="4" t="n">
        <v>0</v>
      </c>
    </row>
    <row r="403" customFormat="false" ht="12.75" hidden="false" customHeight="false" outlineLevel="0" collapsed="false">
      <c r="A403" s="4" t="n">
        <v>0.000904266897123307</v>
      </c>
      <c r="B403" s="4" t="n">
        <v>0</v>
      </c>
    </row>
    <row r="404" customFormat="false" ht="12.75" hidden="false" customHeight="false" outlineLevel="0" collapsed="false">
      <c r="A404" s="4" t="n">
        <v>0.000902455009054393</v>
      </c>
      <c r="B404" s="4" t="n">
        <v>0</v>
      </c>
    </row>
    <row r="405" customFormat="false" ht="12.75" hidden="false" customHeight="false" outlineLevel="0" collapsed="false">
      <c r="A405" s="4" t="n">
        <v>0.000900341779924929</v>
      </c>
      <c r="B405" s="4" t="n">
        <v>0</v>
      </c>
    </row>
    <row r="406" customFormat="false" ht="12.75" hidden="false" customHeight="false" outlineLevel="0" collapsed="false">
      <c r="A406" s="4" t="n">
        <v>0.000898030586540699</v>
      </c>
      <c r="B406" s="4" t="n">
        <v>0</v>
      </c>
    </row>
    <row r="407" customFormat="false" ht="12.75" hidden="false" customHeight="false" outlineLevel="0" collapsed="false">
      <c r="A407" s="4" t="n">
        <v>0.000895637494977564</v>
      </c>
      <c r="B407" s="4" t="n">
        <v>0</v>
      </c>
    </row>
    <row r="408" customFormat="false" ht="12.75" hidden="false" customHeight="false" outlineLevel="0" collapsed="false">
      <c r="A408" s="4" t="n">
        <v>0.000893139280378819</v>
      </c>
      <c r="B408" s="4" t="n">
        <v>0</v>
      </c>
    </row>
    <row r="409" customFormat="false" ht="12.75" hidden="false" customHeight="false" outlineLevel="0" collapsed="false">
      <c r="A409" s="4" t="n">
        <v>0.000890489725861698</v>
      </c>
      <c r="B409" s="4" t="n">
        <v>0</v>
      </c>
    </row>
    <row r="410" customFormat="false" ht="12.75" hidden="false" customHeight="false" outlineLevel="0" collapsed="false">
      <c r="A410" s="4" t="n">
        <v>0.000887805072125047</v>
      </c>
      <c r="B410" s="4" t="n">
        <v>0</v>
      </c>
    </row>
    <row r="411" customFormat="false" ht="12.75" hidden="false" customHeight="false" outlineLevel="0" collapsed="false">
      <c r="A411" s="4" t="n">
        <v>0.000885042594745755</v>
      </c>
      <c r="B411" s="4" t="n">
        <v>0</v>
      </c>
    </row>
    <row r="412" customFormat="false" ht="12.75" hidden="false" customHeight="false" outlineLevel="0" collapsed="false">
      <c r="A412" s="4" t="n">
        <v>0.000882230116985738</v>
      </c>
      <c r="B412" s="4" t="n">
        <v>0</v>
      </c>
    </row>
    <row r="413" customFormat="false" ht="12.75" hidden="false" customHeight="false" outlineLevel="0" collapsed="false">
      <c r="A413" s="4" t="n">
        <v>0.000879391212947667</v>
      </c>
      <c r="B413" s="4" t="n">
        <v>0</v>
      </c>
    </row>
    <row r="414" customFormat="false" ht="12.75" hidden="false" customHeight="false" outlineLevel="0" collapsed="false">
      <c r="A414" s="4" t="n">
        <v>0.000876515230629593</v>
      </c>
      <c r="B414" s="4" t="n">
        <v>0</v>
      </c>
    </row>
    <row r="415" customFormat="false" ht="12.75" hidden="false" customHeight="false" outlineLevel="0" collapsed="false">
      <c r="A415" s="4" t="n">
        <v>0.000873617944307625</v>
      </c>
      <c r="B415" s="4" t="n">
        <v>0</v>
      </c>
    </row>
    <row r="416" customFormat="false" ht="12.75" hidden="false" customHeight="false" outlineLevel="0" collapsed="false">
      <c r="A416" s="4" t="n">
        <v>0.000870711577590555</v>
      </c>
      <c r="B416" s="4" t="n">
        <v>0</v>
      </c>
    </row>
    <row r="417" customFormat="false" ht="12.75" hidden="false" customHeight="false" outlineLevel="0" collapsed="false">
      <c r="A417" s="4" t="n">
        <v>0.000867759576067329</v>
      </c>
      <c r="B417" s="4" t="n">
        <v>0</v>
      </c>
    </row>
    <row r="418" customFormat="false" ht="12.75" hidden="false" customHeight="false" outlineLevel="0" collapsed="false">
      <c r="A418" s="4" t="n">
        <v>0.000864855304826051</v>
      </c>
      <c r="B418" s="4" t="n">
        <v>0</v>
      </c>
    </row>
    <row r="419" customFormat="false" ht="12.75" hidden="false" customHeight="false" outlineLevel="0" collapsed="false">
      <c r="A419" s="4" t="n">
        <v>0.00086192530579865</v>
      </c>
      <c r="B419" s="4" t="n">
        <v>0</v>
      </c>
    </row>
    <row r="420" customFormat="false" ht="12.75" hidden="false" customHeight="false" outlineLevel="0" collapsed="false">
      <c r="A420" s="4" t="n">
        <v>0.000859015504829586</v>
      </c>
      <c r="B420" s="4" t="n">
        <v>0</v>
      </c>
    </row>
    <row r="421" customFormat="false" ht="12.75" hidden="false" customHeight="false" outlineLevel="0" collapsed="false">
      <c r="A421" s="4" t="n">
        <v>0.000856088707223535</v>
      </c>
      <c r="B421" s="4" t="n">
        <v>0</v>
      </c>
    </row>
    <row r="422" customFormat="false" ht="12.75" hidden="false" customHeight="false" outlineLevel="0" collapsed="false">
      <c r="A422" s="4" t="n">
        <v>0.000853215926326811</v>
      </c>
      <c r="B422" s="4" t="n">
        <v>0</v>
      </c>
    </row>
    <row r="423" customFormat="false" ht="12.75" hidden="false" customHeight="false" outlineLevel="0" collapsed="false">
      <c r="A423" s="4" t="n">
        <v>0.000850345124490559</v>
      </c>
      <c r="B423" s="4" t="n">
        <v>0</v>
      </c>
    </row>
    <row r="424" customFormat="false" ht="12.75" hidden="false" customHeight="false" outlineLevel="0" collapsed="false">
      <c r="A424" s="4" t="n">
        <v>0.00084747385699302</v>
      </c>
      <c r="B424" s="4" t="n">
        <v>0</v>
      </c>
    </row>
    <row r="425" customFormat="false" ht="12.75" hidden="false" customHeight="false" outlineLevel="0" collapsed="false">
      <c r="A425" s="4" t="n">
        <v>0.000844620866701007</v>
      </c>
      <c r="B425" s="4" t="n">
        <v>0</v>
      </c>
    </row>
    <row r="426" customFormat="false" ht="12.75" hidden="false" customHeight="false" outlineLevel="0" collapsed="false">
      <c r="A426" s="4" t="n">
        <v>0.000841813685838133</v>
      </c>
      <c r="B426" s="4" t="n">
        <v>0</v>
      </c>
    </row>
    <row r="427" customFormat="false" ht="12.75" hidden="false" customHeight="false" outlineLevel="0" collapsed="false">
      <c r="A427" s="4" t="n">
        <v>0.000839004584122449</v>
      </c>
      <c r="B427" s="4" t="n">
        <v>0</v>
      </c>
    </row>
    <row r="428" customFormat="false" ht="12.75" hidden="false" customHeight="false" outlineLevel="0" collapsed="false">
      <c r="A428" s="4" t="n">
        <v>0.000836253631860018</v>
      </c>
      <c r="B428" s="4" t="n">
        <v>0</v>
      </c>
    </row>
    <row r="429" customFormat="false" ht="12.75" hidden="false" customHeight="false" outlineLevel="0" collapsed="false">
      <c r="A429" s="4" t="n">
        <v>0.00083351565990597</v>
      </c>
      <c r="B429" s="4" t="n">
        <v>0</v>
      </c>
    </row>
    <row r="430" customFormat="false" ht="12.75" hidden="false" customHeight="false" outlineLevel="0" collapsed="false">
      <c r="A430" s="4" t="n">
        <v>0.000830779259558767</v>
      </c>
      <c r="B430" s="4" t="n">
        <v>0</v>
      </c>
    </row>
    <row r="431" customFormat="false" ht="12.75" hidden="false" customHeight="false" outlineLevel="0" collapsed="false">
      <c r="A431" s="4" t="n">
        <v>0.00082808593288064</v>
      </c>
      <c r="B431" s="4" t="n">
        <v>0</v>
      </c>
    </row>
    <row r="432" customFormat="false" ht="12.75" hidden="false" customHeight="false" outlineLevel="0" collapsed="false">
      <c r="A432" s="4" t="n">
        <v>0.000825393770355731</v>
      </c>
      <c r="B432" s="4" t="n">
        <v>0</v>
      </c>
    </row>
    <row r="433" customFormat="false" ht="12.75" hidden="false" customHeight="false" outlineLevel="0" collapsed="false">
      <c r="A433" s="4" t="n">
        <v>0.000822752888780087</v>
      </c>
      <c r="B433" s="4" t="n">
        <v>0</v>
      </c>
    </row>
    <row r="434" customFormat="false" ht="12.75" hidden="false" customHeight="false" outlineLevel="0" collapsed="false">
      <c r="A434" s="4" t="n">
        <v>0.000820131797809154</v>
      </c>
      <c r="B434" s="4" t="n">
        <v>0</v>
      </c>
    </row>
    <row r="435" customFormat="false" ht="12.75" hidden="false" customHeight="false" outlineLevel="0" collapsed="false">
      <c r="A435" s="4" t="n">
        <v>0.000817512162029743</v>
      </c>
      <c r="B435" s="4" t="n">
        <v>0</v>
      </c>
    </row>
    <row r="436" customFormat="false" ht="12.75" hidden="false" customHeight="false" outlineLevel="0" collapsed="false">
      <c r="A436" s="4" t="n">
        <v>0.000814960687421262</v>
      </c>
      <c r="B436" s="4" t="n">
        <v>0</v>
      </c>
    </row>
    <row r="437" customFormat="false" ht="12.75" hidden="false" customHeight="false" outlineLevel="0" collapsed="false">
      <c r="A437" s="4" t="n">
        <v>0.000812420679721981</v>
      </c>
      <c r="B437" s="4" t="n">
        <v>0</v>
      </c>
    </row>
    <row r="438" customFormat="false" ht="12.75" hidden="false" customHeight="false" outlineLevel="0" collapsed="false">
      <c r="A438" s="4" t="n">
        <v>0.00080991443246603</v>
      </c>
      <c r="B438" s="4" t="n">
        <v>0</v>
      </c>
    </row>
    <row r="439" customFormat="false" ht="12.75" hidden="false" customHeight="false" outlineLevel="0" collapsed="false">
      <c r="A439" s="4" t="n">
        <v>0.000807427160907537</v>
      </c>
      <c r="B439" s="4" t="n">
        <v>0</v>
      </c>
    </row>
    <row r="440" customFormat="false" ht="12.75" hidden="false" customHeight="false" outlineLevel="0" collapsed="false">
      <c r="A440" s="4" t="n">
        <v>0.000804942043032497</v>
      </c>
      <c r="B440" s="4" t="n">
        <v>0</v>
      </c>
    </row>
    <row r="441" customFormat="false" ht="12.75" hidden="false" customHeight="false" outlineLevel="0" collapsed="false">
      <c r="A441" s="4" t="n">
        <v>0.000802522816229612</v>
      </c>
      <c r="B441" s="4" t="n">
        <v>0</v>
      </c>
    </row>
    <row r="442" customFormat="false" ht="12.75" hidden="false" customHeight="false" outlineLevel="0" collapsed="false">
      <c r="A442" s="4" t="n">
        <v>0.000800112611614168</v>
      </c>
      <c r="B442" s="4" t="n">
        <v>0</v>
      </c>
    </row>
    <row r="443" customFormat="false" ht="12.75" hidden="false" customHeight="false" outlineLevel="0" collapsed="false">
      <c r="A443" s="4" t="n">
        <v>0.00079774233745411</v>
      </c>
      <c r="B443" s="4" t="n">
        <v>0</v>
      </c>
    </row>
    <row r="444" customFormat="false" ht="12.75" hidden="false" customHeight="false" outlineLevel="0" collapsed="false">
      <c r="A444" s="4" t="n">
        <v>0.000795379630289972</v>
      </c>
      <c r="B444" s="4" t="n">
        <v>0</v>
      </c>
    </row>
    <row r="445" customFormat="false" ht="12.75" hidden="false" customHeight="false" outlineLevel="0" collapsed="false">
      <c r="A445" s="4" t="n">
        <v>0.000793051382061094</v>
      </c>
      <c r="B445" s="4" t="n">
        <v>0</v>
      </c>
    </row>
    <row r="446" customFormat="false" ht="12.75" hidden="false" customHeight="false" outlineLevel="0" collapsed="false">
      <c r="A446" s="4" t="n">
        <v>0.000790727033745498</v>
      </c>
      <c r="B446" s="4" t="n">
        <v>0</v>
      </c>
    </row>
    <row r="447" customFormat="false" ht="12.75" hidden="false" customHeight="false" outlineLevel="0" collapsed="false">
      <c r="A447" s="4" t="n">
        <v>0.000788440636824817</v>
      </c>
      <c r="B447" s="4" t="n">
        <v>0</v>
      </c>
    </row>
    <row r="448" customFormat="false" ht="12.75" hidden="false" customHeight="false" outlineLevel="0" collapsed="false">
      <c r="A448" s="4" t="n">
        <v>0.000786194752436131</v>
      </c>
      <c r="B448" s="4" t="n">
        <v>0</v>
      </c>
    </row>
    <row r="449" customFormat="false" ht="12.75" hidden="false" customHeight="false" outlineLevel="0" collapsed="false">
      <c r="A449" s="4" t="n">
        <v>0.000783932104241103</v>
      </c>
      <c r="B449" s="4" t="n">
        <v>0</v>
      </c>
    </row>
    <row r="450" customFormat="false" ht="12.75" hidden="false" customHeight="false" outlineLevel="0" collapsed="false">
      <c r="A450" s="4" t="n">
        <v>0.000781701994128525</v>
      </c>
      <c r="B450" s="4" t="n">
        <v>0</v>
      </c>
    </row>
    <row r="451" customFormat="false" ht="12.75" hidden="false" customHeight="false" outlineLevel="0" collapsed="false">
      <c r="A451" s="4" t="n">
        <v>0.000779494934249669</v>
      </c>
      <c r="B451" s="4" t="n">
        <v>0</v>
      </c>
    </row>
    <row r="452" customFormat="false" ht="12.75" hidden="false" customHeight="false" outlineLevel="0" collapsed="false">
      <c r="A452" s="4" t="n">
        <v>0.000777351669967175</v>
      </c>
      <c r="B452" s="4" t="n">
        <v>0</v>
      </c>
    </row>
    <row r="453" customFormat="false" ht="12.75" hidden="false" customHeight="false" outlineLevel="0" collapsed="false">
      <c r="A453" s="4" t="n">
        <v>0.000775216147303581</v>
      </c>
      <c r="B453" s="4" t="n">
        <v>0</v>
      </c>
    </row>
    <row r="454" customFormat="false" ht="12.75" hidden="false" customHeight="false" outlineLevel="0" collapsed="false">
      <c r="A454" s="4" t="n">
        <v>0.000773108040448278</v>
      </c>
      <c r="B454" s="4" t="n">
        <v>0</v>
      </c>
    </row>
    <row r="455" customFormat="false" ht="12.75" hidden="false" customHeight="false" outlineLevel="0" collapsed="false">
      <c r="A455" s="4" t="n">
        <v>0.000770993763580918</v>
      </c>
      <c r="B455" s="4" t="n">
        <v>0</v>
      </c>
    </row>
    <row r="456" customFormat="false" ht="12.75" hidden="false" customHeight="false" outlineLevel="0" collapsed="false">
      <c r="A456" s="4" t="n">
        <v>0.000768921861890703</v>
      </c>
      <c r="B456" s="4" t="n">
        <v>0</v>
      </c>
    </row>
    <row r="457" customFormat="false" ht="12.75" hidden="false" customHeight="false" outlineLevel="0" collapsed="false">
      <c r="A457" s="4" t="n">
        <v>0.000766822427976877</v>
      </c>
      <c r="B457" s="4" t="n">
        <v>0</v>
      </c>
    </row>
    <row r="458" customFormat="false" ht="12.75" hidden="false" customHeight="false" outlineLevel="0" collapsed="false">
      <c r="A458" s="4" t="n">
        <v>0.000764841504860669</v>
      </c>
      <c r="B458" s="4" t="n">
        <v>0</v>
      </c>
    </row>
    <row r="459" customFormat="false" ht="12.75" hidden="false" customHeight="false" outlineLevel="0" collapsed="false">
      <c r="A459" s="4" t="n">
        <v>0.000762816634960473</v>
      </c>
      <c r="B459" s="4" t="n">
        <v>0</v>
      </c>
    </row>
    <row r="460" customFormat="false" ht="12.75" hidden="false" customHeight="false" outlineLevel="0" collapsed="false">
      <c r="A460" s="4" t="n">
        <v>0.000760845607146621</v>
      </c>
      <c r="B460" s="4" t="n">
        <v>0</v>
      </c>
    </row>
    <row r="461" customFormat="false" ht="12.75" hidden="false" customHeight="false" outlineLevel="0" collapsed="false">
      <c r="A461" s="4" t="n">
        <v>0.000758882029913366</v>
      </c>
      <c r="B461" s="4" t="n">
        <v>0</v>
      </c>
    </row>
    <row r="462" customFormat="false" ht="12.75" hidden="false" customHeight="false" outlineLevel="0" collapsed="false">
      <c r="A462" s="4" t="n">
        <v>0.000756963214371353</v>
      </c>
      <c r="B462" s="4" t="n">
        <v>0</v>
      </c>
    </row>
    <row r="463" customFormat="false" ht="12.75" hidden="false" customHeight="false" outlineLevel="0" collapsed="false">
      <c r="A463" s="4" t="n">
        <v>0.000755000743083656</v>
      </c>
      <c r="B463" s="4" t="n">
        <v>0</v>
      </c>
    </row>
    <row r="464" customFormat="false" ht="12.75" hidden="false" customHeight="false" outlineLevel="0" collapsed="false">
      <c r="A464" s="4" t="n">
        <v>0.000753132801037282</v>
      </c>
      <c r="B464" s="4" t="n">
        <v>0</v>
      </c>
    </row>
    <row r="465" customFormat="false" ht="12.75" hidden="false" customHeight="false" outlineLevel="0" collapsed="false">
      <c r="A465" s="4" t="n">
        <v>0.000751243263948709</v>
      </c>
      <c r="B465" s="4" t="n">
        <v>0</v>
      </c>
    </row>
    <row r="466" customFormat="false" ht="12.75" hidden="false" customHeight="false" outlineLevel="0" collapsed="false">
      <c r="A466" s="4" t="n">
        <v>0.0007493756711483</v>
      </c>
      <c r="B466" s="4" t="n">
        <v>0</v>
      </c>
    </row>
    <row r="467" customFormat="false" ht="12.75" hidden="false" customHeight="false" outlineLevel="0" collapsed="false">
      <c r="A467" s="4" t="n">
        <v>0.000747548649087548</v>
      </c>
      <c r="B467" s="4" t="n">
        <v>0</v>
      </c>
    </row>
    <row r="468" customFormat="false" ht="12.75" hidden="false" customHeight="false" outlineLevel="0" collapsed="false">
      <c r="A468" s="4" t="n">
        <v>0.000745704164728522</v>
      </c>
      <c r="B468" s="4" t="n">
        <v>0</v>
      </c>
    </row>
    <row r="469" customFormat="false" ht="12.75" hidden="false" customHeight="false" outlineLevel="0" collapsed="false">
      <c r="A469" s="4" t="n">
        <v>0.000743895012419671</v>
      </c>
      <c r="B469" s="4" t="n">
        <v>0</v>
      </c>
    </row>
    <row r="470" customFormat="false" ht="12.75" hidden="false" customHeight="false" outlineLevel="0" collapsed="false">
      <c r="A470" s="4" t="n">
        <v>0.000742109084967524</v>
      </c>
      <c r="B470" s="4" t="n">
        <v>0</v>
      </c>
    </row>
    <row r="471" customFormat="false" ht="12.75" hidden="false" customHeight="false" outlineLevel="0" collapsed="false">
      <c r="A471" s="4" t="n">
        <v>0.000740358547773212</v>
      </c>
      <c r="B471" s="4" t="n">
        <v>0</v>
      </c>
    </row>
    <row r="472" customFormat="false" ht="12.75" hidden="false" customHeight="false" outlineLevel="0" collapsed="false">
      <c r="A472" s="4" t="n">
        <v>0.000738594448193908</v>
      </c>
      <c r="B472" s="4" t="n">
        <v>0</v>
      </c>
    </row>
    <row r="473" customFormat="false" ht="12.75" hidden="false" customHeight="false" outlineLevel="0" collapsed="false">
      <c r="A473" s="4" t="n">
        <v>0.000736866903025657</v>
      </c>
      <c r="B473" s="4" t="n">
        <v>0</v>
      </c>
    </row>
    <row r="474" customFormat="false" ht="12.75" hidden="false" customHeight="false" outlineLevel="0" collapsed="false">
      <c r="A474" s="4" t="n">
        <v>0.000735150533728302</v>
      </c>
      <c r="B474" s="4" t="n">
        <v>0</v>
      </c>
    </row>
    <row r="475" customFormat="false" ht="12.75" hidden="false" customHeight="false" outlineLevel="0" collapsed="false">
      <c r="A475" s="4" t="n">
        <v>0.000733466702513397</v>
      </c>
      <c r="B475" s="4" t="n">
        <v>0</v>
      </c>
    </row>
    <row r="476" customFormat="false" ht="12.75" hidden="false" customHeight="false" outlineLevel="0" collapsed="false">
      <c r="A476" s="4" t="n">
        <v>0.000731768202967942</v>
      </c>
      <c r="B476" s="4" t="n">
        <v>0</v>
      </c>
    </row>
    <row r="477" customFormat="false" ht="12.75" hidden="false" customHeight="false" outlineLevel="0" collapsed="false">
      <c r="A477" s="4" t="n">
        <v>0.00073012086795643</v>
      </c>
      <c r="B477" s="4" t="n">
        <v>0</v>
      </c>
    </row>
    <row r="478" customFormat="false" ht="12.75" hidden="false" customHeight="false" outlineLevel="0" collapsed="false">
      <c r="A478" s="4" t="n">
        <v>0.000728470273315907</v>
      </c>
      <c r="B478" s="4" t="n">
        <v>0</v>
      </c>
    </row>
    <row r="479" customFormat="false" ht="12.75" hidden="false" customHeight="false" outlineLevel="0" collapsed="false">
      <c r="A479" s="4" t="n">
        <v>0.000726836791727692</v>
      </c>
      <c r="B479" s="4" t="n">
        <v>0</v>
      </c>
    </row>
    <row r="480" customFormat="false" ht="12.75" hidden="false" customHeight="false" outlineLevel="0" collapsed="false">
      <c r="A480" s="4" t="n">
        <v>0.000725208490621299</v>
      </c>
      <c r="B480" s="4" t="n">
        <v>0</v>
      </c>
    </row>
    <row r="481" customFormat="false" ht="12.75" hidden="false" customHeight="false" outlineLevel="0" collapsed="false">
      <c r="A481" s="4" t="n">
        <v>0.000723625009413809</v>
      </c>
      <c r="B481" s="4" t="n">
        <v>0</v>
      </c>
    </row>
    <row r="482" customFormat="false" ht="12.75" hidden="false" customHeight="false" outlineLevel="0" collapsed="false">
      <c r="A482" s="4" t="n">
        <v>0.000722058233805001</v>
      </c>
      <c r="B482" s="4" t="n">
        <v>0</v>
      </c>
    </row>
    <row r="483" customFormat="false" ht="12.75" hidden="false" customHeight="false" outlineLevel="0" collapsed="false">
      <c r="A483" s="4" t="n">
        <v>0.000720505544450134</v>
      </c>
      <c r="B483" s="4" t="n">
        <v>0</v>
      </c>
    </row>
    <row r="484" customFormat="false" ht="12.75" hidden="false" customHeight="false" outlineLevel="0" collapsed="false">
      <c r="A484" s="4" t="n">
        <v>0.000718948314897716</v>
      </c>
      <c r="B484" s="4" t="n">
        <v>0</v>
      </c>
    </row>
    <row r="485" customFormat="false" ht="12.75" hidden="false" customHeight="false" outlineLevel="0" collapsed="false">
      <c r="A485" s="4" t="n">
        <v>0.000717433460522443</v>
      </c>
      <c r="B485" s="4" t="n">
        <v>0</v>
      </c>
    </row>
    <row r="486" customFormat="false" ht="12.75" hidden="false" customHeight="false" outlineLevel="0" collapsed="false">
      <c r="A486" s="4" t="n">
        <v>0.000715924659743905</v>
      </c>
      <c r="B486" s="4" t="n">
        <v>0</v>
      </c>
    </row>
    <row r="487" customFormat="false" ht="12.75" hidden="false" customHeight="false" outlineLevel="0" collapsed="false">
      <c r="A487" s="4" t="n">
        <v>0.000714439898729324</v>
      </c>
      <c r="B487" s="4" t="n">
        <v>0</v>
      </c>
    </row>
    <row r="488" customFormat="false" ht="12.75" hidden="false" customHeight="false" outlineLevel="0" collapsed="false">
      <c r="A488" s="4" t="n">
        <v>0.000712978304363787</v>
      </c>
      <c r="B488" s="4" t="n">
        <v>0</v>
      </c>
    </row>
    <row r="489" customFormat="false" ht="12.75" hidden="false" customHeight="false" outlineLevel="0" collapsed="false">
      <c r="A489" s="4" t="n">
        <v>0.000711486616637558</v>
      </c>
      <c r="B489" s="4" t="n">
        <v>0</v>
      </c>
    </row>
    <row r="490" customFormat="false" ht="12.75" hidden="false" customHeight="false" outlineLevel="0" collapsed="false">
      <c r="A490" s="4" t="n">
        <v>0.000710058840923011</v>
      </c>
      <c r="B490" s="4" t="n">
        <v>0</v>
      </c>
    </row>
    <row r="491" customFormat="false" ht="12.75" hidden="false" customHeight="false" outlineLevel="0" collapsed="false">
      <c r="A491" s="4" t="n">
        <v>0.000708617561031133</v>
      </c>
      <c r="B491" s="4" t="n">
        <v>0</v>
      </c>
    </row>
    <row r="492" customFormat="false" ht="12.75" hidden="false" customHeight="false" outlineLevel="0" collapsed="false">
      <c r="A492" s="4" t="n">
        <v>0.000707194791175425</v>
      </c>
      <c r="B492" s="4" t="n">
        <v>0</v>
      </c>
    </row>
    <row r="493" customFormat="false" ht="12.75" hidden="false" customHeight="false" outlineLevel="0" collapsed="false">
      <c r="A493" s="4" t="n">
        <v>0.00070577854057774</v>
      </c>
      <c r="B493" s="4" t="n">
        <v>0</v>
      </c>
    </row>
    <row r="494" customFormat="false" ht="12.75" hidden="false" customHeight="false" outlineLevel="0" collapsed="false">
      <c r="A494" s="4" t="n">
        <v>0.00070440088165924</v>
      </c>
      <c r="B494" s="4" t="n">
        <v>0</v>
      </c>
    </row>
    <row r="495" customFormat="false" ht="12.75" hidden="false" customHeight="false" outlineLevel="0" collapsed="false">
      <c r="A495" s="4" t="n">
        <v>0.00070301303640008</v>
      </c>
      <c r="B495" s="4" t="n">
        <v>0</v>
      </c>
    </row>
    <row r="496" customFormat="false" ht="12.75" hidden="false" customHeight="false" outlineLevel="0" collapsed="false">
      <c r="A496" s="4" t="n">
        <v>0.000701649638358504</v>
      </c>
      <c r="B496" s="4" t="n">
        <v>0</v>
      </c>
    </row>
    <row r="497" customFormat="false" ht="12.75" hidden="false" customHeight="false" outlineLevel="0" collapsed="false">
      <c r="A497" s="4" t="n">
        <v>0.000700296368449926</v>
      </c>
      <c r="B497" s="4" t="n">
        <v>0</v>
      </c>
    </row>
    <row r="498" customFormat="false" ht="12.75" hidden="false" customHeight="false" outlineLevel="0" collapsed="false">
      <c r="A498" s="4" t="n">
        <v>0.000698957126587629</v>
      </c>
      <c r="B498" s="4" t="n">
        <v>0</v>
      </c>
    </row>
    <row r="499" customFormat="false" ht="12.75" hidden="false" customHeight="false" outlineLevel="0" collapsed="false">
      <c r="A499" s="4" t="n">
        <v>0.000697654788382351</v>
      </c>
      <c r="B499" s="4" t="n">
        <v>0</v>
      </c>
    </row>
    <row r="500" customFormat="false" ht="12.75" hidden="false" customHeight="false" outlineLevel="0" collapsed="false">
      <c r="A500" s="4" t="n">
        <v>0.000696324510499835</v>
      </c>
      <c r="B500" s="4" t="n">
        <v>0</v>
      </c>
    </row>
    <row r="501" customFormat="false" ht="12.75" hidden="false" customHeight="false" outlineLevel="0" collapsed="false">
      <c r="A501" s="4" t="n">
        <v>0.000848940981086344</v>
      </c>
      <c r="B501" s="4" t="n">
        <v>0</v>
      </c>
    </row>
    <row r="502" customFormat="false" ht="12.75" hidden="false" customHeight="false" outlineLevel="0" collapsed="false">
      <c r="A502" s="4" t="n">
        <v>0.000853351375553757</v>
      </c>
      <c r="B502" s="4" t="n">
        <v>0</v>
      </c>
    </row>
    <row r="503" customFormat="false" ht="12.75" hidden="false" customHeight="false" outlineLevel="0" collapsed="false">
      <c r="A503" s="4" t="n">
        <v>0.000855593010783196</v>
      </c>
      <c r="B503" s="4" t="n">
        <v>0</v>
      </c>
    </row>
    <row r="504" customFormat="false" ht="12.75" hidden="false" customHeight="false" outlineLevel="0" collapsed="false">
      <c r="A504" s="4" t="n">
        <v>0.00085631397087127</v>
      </c>
      <c r="B504" s="4" t="n">
        <v>0</v>
      </c>
    </row>
    <row r="505" customFormat="false" ht="12.75" hidden="false" customHeight="false" outlineLevel="0" collapsed="false">
      <c r="A505" s="4" t="n">
        <v>0.000856498081702739</v>
      </c>
      <c r="B505" s="4" t="n">
        <v>0</v>
      </c>
    </row>
    <row r="506" customFormat="false" ht="12.75" hidden="false" customHeight="false" outlineLevel="0" collapsed="false">
      <c r="A506" s="4" t="n">
        <v>0.000856530328746885</v>
      </c>
      <c r="B506" s="4" t="n">
        <v>0</v>
      </c>
    </row>
    <row r="507" customFormat="false" ht="12.75" hidden="false" customHeight="false" outlineLevel="0" collapsed="false">
      <c r="A507" s="4" t="n">
        <v>0.000856411294080317</v>
      </c>
      <c r="B507" s="4" t="n">
        <v>0</v>
      </c>
    </row>
    <row r="508" customFormat="false" ht="12.75" hidden="false" customHeight="false" outlineLevel="0" collapsed="false">
      <c r="A508" s="4" t="n">
        <v>0.000856112397741526</v>
      </c>
      <c r="B508" s="4" t="n">
        <v>0</v>
      </c>
    </row>
    <row r="509" customFormat="false" ht="12.75" hidden="false" customHeight="false" outlineLevel="0" collapsed="false">
      <c r="A509" s="4" t="n">
        <v>0.000855645921546966</v>
      </c>
      <c r="B509" s="4" t="n">
        <v>0</v>
      </c>
    </row>
    <row r="510" customFormat="false" ht="12.75" hidden="false" customHeight="false" outlineLevel="0" collapsed="false">
      <c r="A510" s="4" t="n">
        <v>0.000855039106681943</v>
      </c>
      <c r="B510" s="4" t="n">
        <v>0</v>
      </c>
    </row>
    <row r="511" customFormat="false" ht="12.75" hidden="false" customHeight="false" outlineLevel="0" collapsed="false">
      <c r="A511" s="4" t="n">
        <v>0.000854303420055658</v>
      </c>
      <c r="B511" s="4" t="n">
        <v>0</v>
      </c>
    </row>
    <row r="512" customFormat="false" ht="12.75" hidden="false" customHeight="false" outlineLevel="0" collapsed="false">
      <c r="A512" s="4" t="n">
        <v>0.000853504054248333</v>
      </c>
      <c r="B512" s="4" t="n">
        <v>0</v>
      </c>
    </row>
    <row r="513" customFormat="false" ht="12.75" hidden="false" customHeight="false" outlineLevel="0" collapsed="false">
      <c r="A513" s="4" t="n">
        <v>0.000852614641189575</v>
      </c>
      <c r="B513" s="4" t="n">
        <v>0</v>
      </c>
    </row>
    <row r="514" customFormat="false" ht="12.75" hidden="false" customHeight="false" outlineLevel="0" collapsed="false">
      <c r="A514" s="4" t="n">
        <v>0.000851603224873543</v>
      </c>
      <c r="B514" s="4" t="n">
        <v>0</v>
      </c>
    </row>
    <row r="515" customFormat="false" ht="12.75" hidden="false" customHeight="false" outlineLevel="0" collapsed="false">
      <c r="A515" s="4" t="n">
        <v>0.000850558979436755</v>
      </c>
      <c r="B515" s="4" t="n">
        <v>0</v>
      </c>
    </row>
    <row r="516" customFormat="false" ht="12.75" hidden="false" customHeight="false" outlineLevel="0" collapsed="false">
      <c r="A516" s="4" t="n">
        <v>0.000849467818625271</v>
      </c>
      <c r="B516" s="4" t="n">
        <v>0</v>
      </c>
    </row>
    <row r="517" customFormat="false" ht="12.75" hidden="false" customHeight="false" outlineLevel="0" collapsed="false">
      <c r="A517" s="4" t="n">
        <v>0.000848302675876766</v>
      </c>
      <c r="B517" s="4" t="n">
        <v>0</v>
      </c>
    </row>
    <row r="518" customFormat="false" ht="12.75" hidden="false" customHeight="false" outlineLevel="0" collapsed="false">
      <c r="A518" s="4" t="n">
        <v>0.000847091665491462</v>
      </c>
      <c r="B518" s="4" t="n">
        <v>0</v>
      </c>
    </row>
    <row r="519" customFormat="false" ht="12.75" hidden="false" customHeight="false" outlineLevel="0" collapsed="false">
      <c r="A519" s="4" t="n">
        <v>0.000845863076392561</v>
      </c>
      <c r="B519" s="4" t="n">
        <v>0</v>
      </c>
    </row>
    <row r="520" customFormat="false" ht="12.75" hidden="false" customHeight="false" outlineLevel="0" collapsed="false">
      <c r="A520" s="4" t="n">
        <v>0.000844661786686629</v>
      </c>
      <c r="B520" s="4" t="n">
        <v>0</v>
      </c>
    </row>
    <row r="521" customFormat="false" ht="12.75" hidden="false" customHeight="false" outlineLevel="0" collapsed="false">
      <c r="A521" s="4" t="n">
        <v>0.000843390647787601</v>
      </c>
      <c r="B521" s="4" t="n">
        <v>0</v>
      </c>
    </row>
    <row r="522" customFormat="false" ht="12.75" hidden="false" customHeight="false" outlineLevel="0" collapsed="false">
      <c r="A522" s="4" t="n">
        <v>0.000842155772261322</v>
      </c>
      <c r="B522" s="4" t="n">
        <v>0</v>
      </c>
    </row>
    <row r="523" customFormat="false" ht="12.75" hidden="false" customHeight="false" outlineLevel="0" collapsed="false">
      <c r="A523" s="4" t="n">
        <v>0.000840856751892716</v>
      </c>
      <c r="B523" s="4" t="n">
        <v>0</v>
      </c>
    </row>
    <row r="524" customFormat="false" ht="12.75" hidden="false" customHeight="false" outlineLevel="0" collapsed="false">
      <c r="A524" s="4" t="n">
        <v>0.000839596206787974</v>
      </c>
      <c r="B524" s="4" t="n">
        <v>0</v>
      </c>
    </row>
    <row r="525" customFormat="false" ht="12.75" hidden="false" customHeight="false" outlineLevel="0" collapsed="false">
      <c r="A525" s="4" t="n">
        <v>0.000838341715279967</v>
      </c>
      <c r="B525" s="4" t="n">
        <v>0</v>
      </c>
    </row>
    <row r="526" customFormat="false" ht="12.75" hidden="false" customHeight="false" outlineLevel="0" collapsed="false">
      <c r="A526" s="4" t="n">
        <v>0.000837043509818614</v>
      </c>
      <c r="B526" s="4" t="n">
        <v>0</v>
      </c>
    </row>
    <row r="527" customFormat="false" ht="12.75" hidden="false" customHeight="false" outlineLevel="0" collapsed="false">
      <c r="A527" s="4" t="n">
        <v>0.0008357516489923</v>
      </c>
      <c r="B527" s="4" t="n">
        <v>0</v>
      </c>
    </row>
    <row r="528" customFormat="false" ht="12.75" hidden="false" customHeight="false" outlineLevel="0" collapsed="false">
      <c r="A528" s="4" t="n">
        <v>0.000834463047794998</v>
      </c>
      <c r="B528" s="4" t="n">
        <v>0</v>
      </c>
    </row>
    <row r="529" customFormat="false" ht="12.75" hidden="false" customHeight="false" outlineLevel="0" collapsed="false">
      <c r="A529" s="4" t="n">
        <v>0.000833169440738857</v>
      </c>
      <c r="B529" s="4" t="n">
        <v>0</v>
      </c>
    </row>
    <row r="530" customFormat="false" ht="12.75" hidden="false" customHeight="false" outlineLevel="0" collapsed="false">
      <c r="A530" s="4" t="n">
        <v>0.000831937475595623</v>
      </c>
      <c r="B530" s="4" t="n">
        <v>0</v>
      </c>
    </row>
    <row r="531" customFormat="false" ht="12.75" hidden="false" customHeight="false" outlineLevel="0" collapsed="false">
      <c r="A531" s="4" t="n">
        <v>0.000830692821182311</v>
      </c>
      <c r="B531" s="4" t="n">
        <v>0</v>
      </c>
    </row>
    <row r="532" customFormat="false" ht="12.75" hidden="false" customHeight="false" outlineLevel="0" collapsed="false">
      <c r="A532" s="4" t="n">
        <v>0.000829447759315372</v>
      </c>
      <c r="B532" s="4" t="n">
        <v>0</v>
      </c>
    </row>
    <row r="533" customFormat="false" ht="12.75" hidden="false" customHeight="false" outlineLevel="0" collapsed="false">
      <c r="A533" s="4" t="n">
        <v>0.000828176504001021</v>
      </c>
      <c r="B533" s="4" t="n">
        <v>0</v>
      </c>
    </row>
    <row r="534" customFormat="false" ht="12.75" hidden="false" customHeight="false" outlineLevel="0" collapsed="false">
      <c r="A534" s="4" t="n">
        <v>0.000826965493615717</v>
      </c>
      <c r="B534" s="4" t="n">
        <v>0</v>
      </c>
    </row>
    <row r="535" customFormat="false" ht="12.75" hidden="false" customHeight="false" outlineLevel="0" collapsed="false">
      <c r="A535" s="4" t="n">
        <v>0.000825742201413959</v>
      </c>
      <c r="B535" s="4" t="n">
        <v>0</v>
      </c>
    </row>
    <row r="536" customFormat="false" ht="12.75" hidden="false" customHeight="false" outlineLevel="0" collapsed="false">
      <c r="A536" s="4" t="n">
        <v>0.000824524613562971</v>
      </c>
      <c r="B536" s="4" t="n">
        <v>0</v>
      </c>
    </row>
    <row r="537" customFormat="false" ht="12.75" hidden="false" customHeight="false" outlineLevel="0" collapsed="false">
      <c r="A537" s="4" t="n">
        <v>0.000823340844362974</v>
      </c>
      <c r="B537" s="4" t="n">
        <v>0</v>
      </c>
    </row>
    <row r="538" customFormat="false" ht="12.75" hidden="false" customHeight="false" outlineLevel="0" collapsed="false">
      <c r="A538" s="4" t="n">
        <v>0.000822155387140811</v>
      </c>
      <c r="B538" s="4" t="n">
        <v>0</v>
      </c>
    </row>
    <row r="539" customFormat="false" ht="12.75" hidden="false" customHeight="false" outlineLevel="0" collapsed="false">
      <c r="A539" s="4" t="n">
        <v>0.000820985122118145</v>
      </c>
      <c r="B539" s="4" t="n">
        <v>0</v>
      </c>
    </row>
    <row r="540" customFormat="false" ht="12.75" hidden="false" customHeight="false" outlineLevel="0" collapsed="false">
      <c r="A540" s="4" t="n">
        <v>0.000819813809357584</v>
      </c>
      <c r="B540" s="4" t="n">
        <v>0</v>
      </c>
    </row>
    <row r="541" customFormat="false" ht="12.75" hidden="false" customHeight="false" outlineLevel="0" collapsed="false">
      <c r="A541" s="4" t="n">
        <v>0.000818690925370902</v>
      </c>
      <c r="B541" s="4" t="n">
        <v>0</v>
      </c>
    </row>
    <row r="542" customFormat="false" ht="12.75" hidden="false" customHeight="false" outlineLevel="0" collapsed="false">
      <c r="A542" s="4" t="n">
        <v>0.000817504071164876</v>
      </c>
      <c r="B542" s="4" t="n">
        <v>0</v>
      </c>
    </row>
    <row r="543" customFormat="false" ht="12.75" hidden="false" customHeight="false" outlineLevel="0" collapsed="false">
      <c r="A543" s="4" t="n">
        <v>0.000816421234048903</v>
      </c>
      <c r="B543" s="4" t="n">
        <v>0</v>
      </c>
    </row>
    <row r="544" customFormat="false" ht="12.75" hidden="false" customHeight="false" outlineLevel="0" collapsed="false">
      <c r="A544" s="4" t="n">
        <v>0.00081529380986467</v>
      </c>
      <c r="B544" s="4" t="n">
        <v>0</v>
      </c>
    </row>
    <row r="545" customFormat="false" ht="12.75" hidden="false" customHeight="false" outlineLevel="0" collapsed="false">
      <c r="A545" s="4" t="n">
        <v>0.000814187398646027</v>
      </c>
      <c r="B545" s="4" t="n">
        <v>0</v>
      </c>
    </row>
    <row r="546" customFormat="false" ht="12.75" hidden="false" customHeight="false" outlineLevel="0" collapsed="false">
      <c r="A546" s="4" t="n">
        <v>0.000813103513792157</v>
      </c>
      <c r="B546" s="4" t="n">
        <v>0</v>
      </c>
    </row>
    <row r="547" customFormat="false" ht="12.75" hidden="false" customHeight="false" outlineLevel="0" collapsed="false">
      <c r="A547" s="4" t="n">
        <v>0.000812008569482714</v>
      </c>
      <c r="B547" s="4" t="n">
        <v>0</v>
      </c>
    </row>
    <row r="548" customFormat="false" ht="12.75" hidden="false" customHeight="false" outlineLevel="0" collapsed="false">
      <c r="A548" s="4" t="n">
        <v>0.000810922821983695</v>
      </c>
      <c r="B548" s="4" t="n">
        <v>0</v>
      </c>
    </row>
    <row r="549" customFormat="false" ht="12.75" hidden="false" customHeight="false" outlineLevel="0" collapsed="false">
      <c r="A549" s="4" t="n">
        <v>0.000809856166597456</v>
      </c>
      <c r="B549" s="4" t="n">
        <v>0</v>
      </c>
    </row>
    <row r="550" customFormat="false" ht="12.75" hidden="false" customHeight="false" outlineLevel="0" collapsed="false">
      <c r="A550" s="4" t="n">
        <v>0.000808800396043807</v>
      </c>
      <c r="B550" s="4" t="n">
        <v>0</v>
      </c>
    </row>
    <row r="551" customFormat="false" ht="12.75" hidden="false" customHeight="false" outlineLevel="0" collapsed="false">
      <c r="A551" s="4" t="n">
        <v>0.00080774788511917</v>
      </c>
      <c r="B551" s="4" t="n">
        <v>0</v>
      </c>
    </row>
    <row r="552" customFormat="false" ht="12.75" hidden="false" customHeight="false" outlineLevel="0" collapsed="false">
      <c r="A552" s="4" t="n">
        <v>0.000806706200819463</v>
      </c>
      <c r="B552" s="4" t="n">
        <v>0</v>
      </c>
    </row>
    <row r="553" customFormat="false" ht="12.75" hidden="false" customHeight="false" outlineLevel="0" collapsed="false">
      <c r="A553" s="4" t="n">
        <v>0.000805694900918752</v>
      </c>
      <c r="B553" s="4" t="n">
        <v>0</v>
      </c>
    </row>
    <row r="554" customFormat="false" ht="12.75" hidden="false" customHeight="false" outlineLevel="0" collapsed="false">
      <c r="A554" s="4" t="n">
        <v>0.000804692856036127</v>
      </c>
      <c r="B554" s="4" t="n">
        <v>0</v>
      </c>
    </row>
    <row r="555" customFormat="false" ht="12.75" hidden="false" customHeight="false" outlineLevel="0" collapsed="false">
      <c r="A555" s="4" t="n">
        <v>0.000803680159151554</v>
      </c>
      <c r="B555" s="4" t="n">
        <v>0</v>
      </c>
    </row>
    <row r="556" customFormat="false" ht="12.75" hidden="false" customHeight="false" outlineLevel="0" collapsed="false">
      <c r="A556" s="4" t="n">
        <v>0.000802668742835522</v>
      </c>
      <c r="B556" s="4" t="n">
        <v>0</v>
      </c>
    </row>
    <row r="557" customFormat="false" ht="12.75" hidden="false" customHeight="false" outlineLevel="0" collapsed="false">
      <c r="A557" s="4" t="n">
        <v>0.000801664195023477</v>
      </c>
      <c r="B557" s="4" t="n">
        <v>0</v>
      </c>
    </row>
    <row r="558" customFormat="false" ht="12.75" hidden="false" customHeight="false" outlineLevel="0" collapsed="false">
      <c r="A558" s="4" t="n">
        <v>0.000800692418124527</v>
      </c>
      <c r="B558" s="4" t="n">
        <v>0</v>
      </c>
    </row>
    <row r="559" customFormat="false" ht="12.75" hidden="false" customHeight="false" outlineLevel="0" collapsed="false">
      <c r="A559" s="4" t="n">
        <v>0.000799741828814149</v>
      </c>
      <c r="B559" s="4" t="n">
        <v>0</v>
      </c>
    </row>
    <row r="560" customFormat="false" ht="12.75" hidden="false" customHeight="false" outlineLevel="0" collapsed="false">
      <c r="A560" s="4" t="n">
        <v>0.000798752473201603</v>
      </c>
      <c r="B560" s="4" t="n">
        <v>0</v>
      </c>
    </row>
    <row r="561" customFormat="false" ht="12.75" hidden="false" customHeight="false" outlineLevel="0" collapsed="false">
      <c r="A561" s="4" t="n">
        <v>0.000797807238996029</v>
      </c>
      <c r="B561" s="4" t="n">
        <v>0</v>
      </c>
    </row>
    <row r="562" customFormat="false" ht="12.75" hidden="false" customHeight="false" outlineLevel="0" collapsed="false">
      <c r="A562" s="4" t="n">
        <v>0.000796884123701602</v>
      </c>
      <c r="B562" s="4" t="n">
        <v>0</v>
      </c>
    </row>
    <row r="563" customFormat="false" ht="12.75" hidden="false" customHeight="false" outlineLevel="0" collapsed="false">
      <c r="A563" s="4" t="n">
        <v>0.000795967585872859</v>
      </c>
      <c r="B563" s="4" t="n">
        <v>0</v>
      </c>
    </row>
    <row r="564" customFormat="false" ht="12.75" hidden="false" customHeight="false" outlineLevel="0" collapsed="false">
      <c r="A564" s="4" t="n">
        <v>0.000795017869677395</v>
      </c>
      <c r="B564" s="4" t="n">
        <v>0</v>
      </c>
    </row>
    <row r="565" customFormat="false" ht="12.75" hidden="false" customHeight="false" outlineLevel="0" collapsed="false">
      <c r="A565" s="4" t="n">
        <v>0.000794094288721681</v>
      </c>
      <c r="B565" s="4" t="n">
        <v>0</v>
      </c>
    </row>
    <row r="566" customFormat="false" ht="12.75" hidden="false" customHeight="false" outlineLevel="0" collapsed="false">
      <c r="A566" s="4" t="n">
        <v>0.000793169252574444</v>
      </c>
      <c r="B566" s="4" t="n">
        <v>0</v>
      </c>
    </row>
    <row r="567" customFormat="false" ht="12.75" hidden="false" customHeight="false" outlineLevel="0" collapsed="false">
      <c r="A567" s="4" t="n">
        <v>0.00079229474067688</v>
      </c>
      <c r="B567" s="4" t="n">
        <v>0</v>
      </c>
    </row>
    <row r="568" customFormat="false" ht="12.75" hidden="false" customHeight="false" outlineLevel="0" collapsed="false">
      <c r="A568" s="4" t="n">
        <v>0.000791377271525562</v>
      </c>
      <c r="B568" s="4" t="n">
        <v>0</v>
      </c>
    </row>
    <row r="569" customFormat="false" ht="12.75" hidden="false" customHeight="false" outlineLevel="0" collapsed="false">
      <c r="A569" s="4" t="n">
        <v>0.000790488731581718</v>
      </c>
      <c r="B569" s="4" t="n">
        <v>0</v>
      </c>
    </row>
    <row r="570" customFormat="false" ht="12.75" hidden="false" customHeight="false" outlineLevel="0" collapsed="false">
      <c r="A570" s="4" t="n">
        <v>0.000789616082329303</v>
      </c>
      <c r="B570" s="4" t="n">
        <v>0</v>
      </c>
    </row>
    <row r="571" customFormat="false" ht="12.75" hidden="false" customHeight="false" outlineLevel="0" collapsed="false">
      <c r="A571" s="4" t="n">
        <v>0.00078870850848034</v>
      </c>
      <c r="B571" s="4" t="n">
        <v>0</v>
      </c>
    </row>
    <row r="572" customFormat="false" ht="12.75" hidden="false" customHeight="false" outlineLevel="0" collapsed="false">
      <c r="A572" s="4" t="n">
        <v>0.000787851924542338</v>
      </c>
      <c r="B572" s="4" t="n">
        <v>0</v>
      </c>
    </row>
    <row r="573" customFormat="false" ht="12.75" hidden="false" customHeight="false" outlineLevel="0" collapsed="false">
      <c r="A573" s="4" t="n">
        <v>0.000787002150900662</v>
      </c>
      <c r="B573" s="4" t="n">
        <v>0</v>
      </c>
    </row>
    <row r="574" customFormat="false" ht="12.75" hidden="false" customHeight="false" outlineLevel="0" collapsed="false">
      <c r="A574" s="4" t="n">
        <v>0.000786152028013021</v>
      </c>
      <c r="B574" s="4" t="n">
        <v>0</v>
      </c>
    </row>
    <row r="575" customFormat="false" ht="12.75" hidden="false" customHeight="false" outlineLevel="0" collapsed="false">
      <c r="A575" s="4" t="n">
        <v>0.000785308482591063</v>
      </c>
      <c r="B575" s="4" t="n">
        <v>0</v>
      </c>
    </row>
    <row r="576" customFormat="false" ht="12.75" hidden="false" customHeight="false" outlineLevel="0" collapsed="false">
      <c r="A576" s="4" t="n">
        <v>0.000784433970693499</v>
      </c>
      <c r="B576" s="4" t="n">
        <v>0</v>
      </c>
    </row>
    <row r="577" customFormat="false" ht="12.75" hidden="false" customHeight="false" outlineLevel="0" collapsed="false">
      <c r="A577" s="4" t="n">
        <v>0.000783647526986897</v>
      </c>
      <c r="B577" s="4" t="n">
        <v>0</v>
      </c>
    </row>
    <row r="578" customFormat="false" ht="12.75" hidden="false" customHeight="false" outlineLevel="0" collapsed="false">
      <c r="A578" s="4" t="n">
        <v>0.0007827925728634</v>
      </c>
      <c r="B578" s="4" t="n">
        <v>0</v>
      </c>
    </row>
    <row r="579" customFormat="false" ht="12.75" hidden="false" customHeight="false" outlineLevel="0" collapsed="false">
      <c r="A579" s="4" t="n">
        <v>0.000781984941568226</v>
      </c>
      <c r="B579" s="4" t="n">
        <v>0</v>
      </c>
    </row>
    <row r="580" customFormat="false" ht="12.75" hidden="false" customHeight="false" outlineLevel="0" collapsed="false">
      <c r="A580" s="4" t="n">
        <v>0.000781179172918201</v>
      </c>
      <c r="B580" s="4" t="n">
        <v>0</v>
      </c>
    </row>
    <row r="581" customFormat="false" ht="12.75" hidden="false" customHeight="false" outlineLevel="0" collapsed="false">
      <c r="A581" s="4" t="n">
        <v>0.000780373113229871</v>
      </c>
      <c r="B581" s="4" t="n">
        <v>0</v>
      </c>
    </row>
    <row r="582" customFormat="false" ht="12.75" hidden="false" customHeight="false" outlineLevel="0" collapsed="false">
      <c r="A582" s="4" t="n">
        <v>0.000779582711402327</v>
      </c>
      <c r="B582" s="4" t="n">
        <v>0</v>
      </c>
    </row>
    <row r="583" customFormat="false" ht="12.75" hidden="false" customHeight="false" outlineLevel="0" collapsed="false">
      <c r="A583" s="4" t="n">
        <v>0.000778757908847183</v>
      </c>
      <c r="B583" s="4" t="n">
        <v>0</v>
      </c>
    </row>
    <row r="584" customFormat="false" ht="12.75" hidden="false" customHeight="false" outlineLevel="0" collapsed="false">
      <c r="A584" s="4" t="n">
        <v>0.000777988927438855</v>
      </c>
      <c r="B584" s="4" t="n">
        <v>0</v>
      </c>
    </row>
    <row r="585" customFormat="false" ht="12.75" hidden="false" customHeight="false" outlineLevel="0" collapsed="false">
      <c r="A585" s="4" t="n">
        <v>0.000777170003857464</v>
      </c>
      <c r="B585" s="4" t="n">
        <v>0</v>
      </c>
    </row>
    <row r="586" customFormat="false" ht="12.75" hidden="false" customHeight="false" outlineLevel="0" collapsed="false">
      <c r="A586" s="4" t="n">
        <v>0.000776446599047631</v>
      </c>
      <c r="B586" s="4" t="n">
        <v>0</v>
      </c>
    </row>
    <row r="587" customFormat="false" ht="12.75" hidden="false" customHeight="false" outlineLevel="0" collapsed="false">
      <c r="A587" s="4" t="n">
        <v>0.000775663938838989</v>
      </c>
      <c r="B587" s="4" t="n">
        <v>0</v>
      </c>
    </row>
    <row r="588" customFormat="false" ht="12.75" hidden="false" customHeight="false" outlineLevel="0" collapsed="false">
      <c r="A588" s="4" t="n">
        <v>0.000774896878283471</v>
      </c>
      <c r="B588" s="4" t="n">
        <v>0</v>
      </c>
    </row>
    <row r="589" customFormat="false" ht="12.75" hidden="false" customHeight="false" outlineLevel="0" collapsed="false">
      <c r="A589" s="4" t="n">
        <v>0.000774161657318473</v>
      </c>
      <c r="B589" s="4" t="n">
        <v>0</v>
      </c>
    </row>
    <row r="590" customFormat="false" ht="12.75" hidden="false" customHeight="false" outlineLevel="0" collapsed="false">
      <c r="A590" s="4" t="n">
        <v>0.000773387495428324</v>
      </c>
      <c r="B590" s="4" t="n">
        <v>0</v>
      </c>
    </row>
    <row r="591" customFormat="false" ht="12.75" hidden="false" customHeight="false" outlineLevel="0" collapsed="false">
      <c r="A591" s="4" t="n">
        <v>0.000772640632931143</v>
      </c>
      <c r="B591" s="4" t="n">
        <v>0</v>
      </c>
    </row>
    <row r="592" customFormat="false" ht="12.75" hidden="false" customHeight="false" outlineLevel="0" collapsed="false">
      <c r="A592" s="4" t="n">
        <v>0.000771931256167591</v>
      </c>
      <c r="B592" s="4" t="n">
        <v>0</v>
      </c>
    </row>
    <row r="593" customFormat="false" ht="12.75" hidden="false" customHeight="false" outlineLevel="0" collapsed="false">
      <c r="A593" s="4" t="n">
        <v>0.000771179154980928</v>
      </c>
      <c r="B593" s="4" t="n">
        <v>0</v>
      </c>
    </row>
    <row r="594" customFormat="false" ht="12.75" hidden="false" customHeight="false" outlineLevel="0" collapsed="false">
      <c r="A594" s="4" t="n">
        <v>0.00077048409730196</v>
      </c>
      <c r="B594" s="4" t="n">
        <v>0</v>
      </c>
    </row>
    <row r="595" customFormat="false" ht="12.75" hidden="false" customHeight="false" outlineLevel="0" collapsed="false">
      <c r="A595" s="4" t="n">
        <v>0.000769726990256459</v>
      </c>
      <c r="B595" s="4" t="n">
        <v>0</v>
      </c>
    </row>
    <row r="596" customFormat="false" ht="12.75" hidden="false" customHeight="false" outlineLevel="0" collapsed="false">
      <c r="A596" s="4" t="n">
        <v>0.000769017031416297</v>
      </c>
      <c r="B596" s="4" t="n">
        <v>0</v>
      </c>
    </row>
    <row r="597" customFormat="false" ht="12.75" hidden="false" customHeight="false" outlineLevel="0" collapsed="false">
      <c r="A597" s="4" t="n">
        <v>0.0007682895520702</v>
      </c>
      <c r="B597" s="4" t="n">
        <v>0</v>
      </c>
    </row>
    <row r="598" customFormat="false" ht="12.75" hidden="false" customHeight="false" outlineLevel="0" collapsed="false">
      <c r="A598" s="4" t="n">
        <v>0.000767594436183572</v>
      </c>
      <c r="B598" s="4" t="n">
        <v>0</v>
      </c>
    </row>
    <row r="599" customFormat="false" ht="12.75" hidden="false" customHeight="false" outlineLevel="0" collapsed="false">
      <c r="A599" s="4" t="n">
        <v>0.000766905897762626</v>
      </c>
      <c r="B599" s="4" t="n">
        <v>0</v>
      </c>
    </row>
    <row r="600" customFormat="false" ht="12.75" hidden="false" customHeight="false" outlineLevel="0" collapsed="false">
      <c r="A600" s="4" t="n">
        <v>0.000766190758440644</v>
      </c>
      <c r="B600" s="4" t="n">
        <v>0</v>
      </c>
    </row>
    <row r="601" customFormat="false" ht="12.75" hidden="false" customHeight="false" outlineLevel="0" collapsed="false">
      <c r="A601" s="4" t="n">
        <v>0.000950661371462047</v>
      </c>
      <c r="B601" s="4" t="n">
        <v>0</v>
      </c>
    </row>
    <row r="602" customFormat="false" ht="12.75" hidden="false" customHeight="false" outlineLevel="0" collapsed="false">
      <c r="A602" s="4" t="n">
        <v>0.000967916392255575</v>
      </c>
      <c r="B602" s="4" t="n">
        <v>0</v>
      </c>
    </row>
    <row r="603" customFormat="false" ht="12.75" hidden="false" customHeight="false" outlineLevel="0" collapsed="false">
      <c r="A603" s="4" t="n">
        <v>0.000976862036623061</v>
      </c>
      <c r="B603" s="4" t="n">
        <v>0</v>
      </c>
    </row>
    <row r="604" customFormat="false" ht="12.75" hidden="false" customHeight="false" outlineLevel="0" collapsed="false">
      <c r="A604" s="4" t="n">
        <v>0.000981880933977664</v>
      </c>
      <c r="B604" s="4" t="n">
        <v>0</v>
      </c>
    </row>
    <row r="605" customFormat="false" ht="12.75" hidden="false" customHeight="false" outlineLevel="0" collapsed="false">
      <c r="A605" s="4" t="n">
        <v>0.000985322403721511</v>
      </c>
      <c r="B605" s="4" t="n">
        <v>0</v>
      </c>
    </row>
    <row r="606" customFormat="false" ht="12.75" hidden="false" customHeight="false" outlineLevel="0" collapsed="false">
      <c r="A606" s="4" t="n">
        <v>0.000987970735877752</v>
      </c>
      <c r="B606" s="4" t="n">
        <v>0</v>
      </c>
    </row>
    <row r="607" customFormat="false" ht="12.75" hidden="false" customHeight="false" outlineLevel="0" collapsed="false">
      <c r="A607" s="4" t="n">
        <v>0.00099001987837255</v>
      </c>
      <c r="B607" s="4" t="n">
        <v>0</v>
      </c>
    </row>
    <row r="608" customFormat="false" ht="12.75" hidden="false" customHeight="false" outlineLevel="0" collapsed="false">
      <c r="A608" s="4" t="n">
        <v>0.000991676701232791</v>
      </c>
      <c r="B608" s="4" t="n">
        <v>0</v>
      </c>
    </row>
    <row r="609" customFormat="false" ht="12.75" hidden="false" customHeight="false" outlineLevel="0" collapsed="false">
      <c r="A609" s="4" t="n">
        <v>0.000992982415482402</v>
      </c>
      <c r="B609" s="4" t="n">
        <v>0</v>
      </c>
    </row>
    <row r="610" customFormat="false" ht="12.75" hidden="false" customHeight="false" outlineLevel="0" collapsed="false">
      <c r="A610" s="4" t="n">
        <v>0.000993881956674159</v>
      </c>
      <c r="B610" s="4" t="n">
        <v>0</v>
      </c>
    </row>
    <row r="611" customFormat="false" ht="12.75" hidden="false" customHeight="false" outlineLevel="0" collapsed="false">
      <c r="A611" s="4" t="n">
        <v>0.000994577305391431</v>
      </c>
      <c r="B611" s="4" t="n">
        <v>0</v>
      </c>
    </row>
    <row r="612" customFormat="false" ht="12.75" hidden="false" customHeight="false" outlineLevel="0" collapsed="false">
      <c r="A612" s="4" t="n">
        <v>0.000994897913187742</v>
      </c>
      <c r="B612" s="4" t="n">
        <v>0</v>
      </c>
    </row>
    <row r="613" customFormat="false" ht="12.75" hidden="false" customHeight="false" outlineLevel="0" collapsed="false">
      <c r="A613" s="4" t="n">
        <v>0.000995150068774819</v>
      </c>
      <c r="B613" s="4" t="n">
        <v>0</v>
      </c>
    </row>
    <row r="614" customFormat="false" ht="12.75" hidden="false" customHeight="false" outlineLevel="0" collapsed="false">
      <c r="A614" s="4" t="n">
        <v>0.000995137030258775</v>
      </c>
      <c r="B614" s="4" t="n">
        <v>0</v>
      </c>
    </row>
    <row r="615" customFormat="false" ht="12.75" hidden="false" customHeight="false" outlineLevel="0" collapsed="false">
      <c r="A615" s="4" t="n">
        <v>0.000995051814243197</v>
      </c>
      <c r="B615" s="4" t="n">
        <v>0</v>
      </c>
    </row>
    <row r="616" customFormat="false" ht="12.75" hidden="false" customHeight="false" outlineLevel="0" collapsed="false">
      <c r="A616" s="4" t="n">
        <v>0.000994713511317968</v>
      </c>
      <c r="B616" s="4" t="n">
        <v>0</v>
      </c>
    </row>
    <row r="617" customFormat="false" ht="12.75" hidden="false" customHeight="false" outlineLevel="0" collapsed="false">
      <c r="A617" s="4" t="n">
        <v>0.000994284288026393</v>
      </c>
      <c r="B617" s="4" t="n">
        <v>0</v>
      </c>
    </row>
    <row r="618" customFormat="false" ht="12.75" hidden="false" customHeight="false" outlineLevel="0" collapsed="false">
      <c r="A618" s="4" t="n">
        <v>0.000993793364614248</v>
      </c>
      <c r="B618" s="4" t="n">
        <v>0</v>
      </c>
    </row>
    <row r="619" customFormat="false" ht="12.75" hidden="false" customHeight="false" outlineLevel="0" collapsed="false">
      <c r="A619" s="4" t="n">
        <v>0.000993181951344013</v>
      </c>
      <c r="B619" s="4" t="n">
        <v>0</v>
      </c>
    </row>
    <row r="620" customFormat="false" ht="12.75" hidden="false" customHeight="false" outlineLevel="0" collapsed="false">
      <c r="A620" s="4" t="n">
        <v>0.000992514891549945</v>
      </c>
      <c r="B620" s="4" t="n">
        <v>0</v>
      </c>
    </row>
    <row r="621" customFormat="false" ht="12.75" hidden="false" customHeight="false" outlineLevel="0" collapsed="false">
      <c r="A621" s="4" t="n">
        <v>0.000991786480881274</v>
      </c>
      <c r="B621" s="4" t="n">
        <v>0</v>
      </c>
    </row>
    <row r="622" customFormat="false" ht="12.75" hidden="false" customHeight="false" outlineLevel="0" collapsed="false">
      <c r="A622" s="4" t="n">
        <v>0.000991067732684314</v>
      </c>
      <c r="B622" s="4" t="n">
        <v>0</v>
      </c>
    </row>
    <row r="623" customFormat="false" ht="12.75" hidden="false" customHeight="false" outlineLevel="0" collapsed="false">
      <c r="A623" s="4" t="n">
        <v>0.000990286003798246</v>
      </c>
      <c r="B623" s="4" t="n">
        <v>0</v>
      </c>
    </row>
    <row r="624" customFormat="false" ht="12.75" hidden="false" customHeight="false" outlineLevel="0" collapsed="false">
      <c r="A624" s="4" t="n">
        <v>0.000989463995210826</v>
      </c>
      <c r="B624" s="4" t="n">
        <v>0</v>
      </c>
    </row>
    <row r="625" customFormat="false" ht="12.75" hidden="false" customHeight="false" outlineLevel="0" collapsed="false">
      <c r="A625" s="4" t="n">
        <v>0.000988632207736373</v>
      </c>
      <c r="B625" s="4" t="n">
        <v>0</v>
      </c>
    </row>
    <row r="626" customFormat="false" ht="12.75" hidden="false" customHeight="false" outlineLevel="0" collapsed="false">
      <c r="A626" s="4" t="n">
        <v>0.000987766077741981</v>
      </c>
      <c r="B626" s="4" t="n">
        <v>0</v>
      </c>
    </row>
    <row r="627" customFormat="false" ht="12.75" hidden="false" customHeight="false" outlineLevel="0" collapsed="false">
      <c r="A627" s="4" t="n">
        <v>0.000986895174719393</v>
      </c>
      <c r="B627" s="4" t="n">
        <v>0</v>
      </c>
    </row>
    <row r="628" customFormat="false" ht="12.75" hidden="false" customHeight="false" outlineLevel="0" collapsed="false">
      <c r="A628" s="4" t="n">
        <v>0.000985983293503523</v>
      </c>
      <c r="B628" s="4" t="n">
        <v>0</v>
      </c>
    </row>
    <row r="629" customFormat="false" ht="12.75" hidden="false" customHeight="false" outlineLevel="0" collapsed="false">
      <c r="A629" s="4" t="n">
        <v>0.000985081889666617</v>
      </c>
      <c r="B629" s="4" t="n">
        <v>0</v>
      </c>
    </row>
    <row r="630" customFormat="false" ht="12.75" hidden="false" customHeight="false" outlineLevel="0" collapsed="false">
      <c r="A630" s="4" t="n">
        <v>0.000984232407063246</v>
      </c>
      <c r="B630" s="4" t="n">
        <v>0</v>
      </c>
    </row>
    <row r="631" customFormat="false" ht="12.75" hidden="false" customHeight="false" outlineLevel="0" collapsed="false">
      <c r="A631" s="4" t="n">
        <v>0.000983343808911741</v>
      </c>
      <c r="B631" s="4" t="n">
        <v>0</v>
      </c>
    </row>
    <row r="632" customFormat="false" ht="12.75" hidden="false" customHeight="false" outlineLevel="0" collapsed="false">
      <c r="A632" s="4" t="n">
        <v>0.000982379191555083</v>
      </c>
      <c r="B632" s="4" t="n">
        <v>0</v>
      </c>
    </row>
    <row r="633" customFormat="false" ht="12.75" hidden="false" customHeight="false" outlineLevel="0" collapsed="false">
      <c r="A633" s="4" t="n">
        <v>0.000981561257503927</v>
      </c>
      <c r="B633" s="4" t="n">
        <v>0</v>
      </c>
    </row>
    <row r="634" customFormat="false" ht="12.75" hidden="false" customHeight="false" outlineLevel="0" collapsed="false">
      <c r="A634" s="4" t="n">
        <v>0.000980685232207179</v>
      </c>
      <c r="B634" s="4" t="n">
        <v>0</v>
      </c>
    </row>
    <row r="635" customFormat="false" ht="12.75" hidden="false" customHeight="false" outlineLevel="0" collapsed="false">
      <c r="A635" s="4" t="n">
        <v>0.000979793956503272</v>
      </c>
      <c r="B635" s="4" t="n">
        <v>0</v>
      </c>
    </row>
    <row r="636" customFormat="false" ht="12.75" hidden="false" customHeight="false" outlineLevel="0" collapsed="false">
      <c r="A636" s="4" t="n">
        <v>0.000978928874246776</v>
      </c>
      <c r="B636" s="4" t="n">
        <v>0</v>
      </c>
    </row>
    <row r="637" customFormat="false" ht="12.75" hidden="false" customHeight="false" outlineLevel="0" collapsed="false">
      <c r="A637" s="4" t="n">
        <v>0.000978061347268522</v>
      </c>
      <c r="B637" s="4" t="n">
        <v>0</v>
      </c>
    </row>
    <row r="638" customFormat="false" ht="12.75" hidden="false" customHeight="false" outlineLevel="0" collapsed="false">
      <c r="A638" s="4" t="n">
        <v>0.000977183226495981</v>
      </c>
      <c r="B638" s="4" t="n">
        <v>0</v>
      </c>
    </row>
    <row r="639" customFormat="false" ht="12.75" hidden="false" customHeight="false" outlineLevel="0" collapsed="false">
      <c r="A639" s="4" t="n">
        <v>0.000976319599431008</v>
      </c>
      <c r="B639" s="4" t="n">
        <v>0</v>
      </c>
    </row>
    <row r="640" customFormat="false" ht="12.75" hidden="false" customHeight="false" outlineLevel="0" collapsed="false">
      <c r="A640" s="4" t="n">
        <v>0.000975486473180354</v>
      </c>
      <c r="B640" s="4" t="n">
        <v>0</v>
      </c>
    </row>
    <row r="641" customFormat="false" ht="12.75" hidden="false" customHeight="false" outlineLevel="0" collapsed="false">
      <c r="A641" s="4" t="n">
        <v>0.000974654976744205</v>
      </c>
      <c r="B641" s="4" t="n">
        <v>0</v>
      </c>
    </row>
    <row r="642" customFormat="false" ht="12.75" hidden="false" customHeight="false" outlineLevel="0" collapsed="false">
      <c r="A642" s="4" t="n">
        <v>0.000973843852989376</v>
      </c>
      <c r="B642" s="4" t="n">
        <v>0</v>
      </c>
    </row>
    <row r="643" customFormat="false" ht="12.75" hidden="false" customHeight="false" outlineLevel="0" collapsed="false">
      <c r="A643" s="4" t="n">
        <v>0.000973036512732506</v>
      </c>
      <c r="B643" s="4" t="n">
        <v>0</v>
      </c>
    </row>
    <row r="644" customFormat="false" ht="12.75" hidden="false" customHeight="false" outlineLevel="0" collapsed="false">
      <c r="A644" s="4" t="n">
        <v>0.000972204841673374</v>
      </c>
      <c r="B644" s="4" t="n">
        <v>0</v>
      </c>
    </row>
    <row r="645" customFormat="false" ht="12.75" hidden="false" customHeight="false" outlineLevel="0" collapsed="false">
      <c r="A645" s="4" t="n">
        <v>0.000971448142081499</v>
      </c>
      <c r="B645" s="4" t="n">
        <v>0</v>
      </c>
    </row>
    <row r="646" customFormat="false" ht="12.75" hidden="false" customHeight="false" outlineLevel="0" collapsed="false">
      <c r="A646" s="4" t="n">
        <v>0.000970627006608993</v>
      </c>
      <c r="B646" s="4" t="n">
        <v>0</v>
      </c>
    </row>
    <row r="647" customFormat="false" ht="12.75" hidden="false" customHeight="false" outlineLevel="0" collapsed="false">
      <c r="A647" s="4" t="n">
        <v>0.000969892542343587</v>
      </c>
      <c r="B647" s="4" t="n">
        <v>0</v>
      </c>
    </row>
    <row r="648" customFormat="false" ht="12.75" hidden="false" customHeight="false" outlineLevel="0" collapsed="false">
      <c r="A648" s="4" t="n">
        <v>0.000969107437413186</v>
      </c>
      <c r="B648" s="4" t="n">
        <v>0</v>
      </c>
    </row>
    <row r="649" customFormat="false" ht="12.75" hidden="false" customHeight="false" outlineLevel="0" collapsed="false">
      <c r="A649" s="4" t="n">
        <v>0.000968318490777165</v>
      </c>
      <c r="B649" s="4" t="n">
        <v>0</v>
      </c>
    </row>
    <row r="650" customFormat="false" ht="12.75" hidden="false" customHeight="false" outlineLevel="0" collapsed="false">
      <c r="A650" s="4" t="n">
        <v>0.000967558531556279</v>
      </c>
      <c r="B650" s="4" t="n">
        <v>0</v>
      </c>
    </row>
    <row r="651" customFormat="false" ht="12.75" hidden="false" customHeight="false" outlineLevel="0" collapsed="false">
      <c r="A651" s="4" t="n">
        <v>0.000966809748206288</v>
      </c>
      <c r="B651" s="4" t="n">
        <v>0</v>
      </c>
    </row>
    <row r="652" customFormat="false" ht="12.75" hidden="false" customHeight="false" outlineLevel="0" collapsed="false">
      <c r="A652" s="4" t="n">
        <v>0.000966095249168575</v>
      </c>
      <c r="B652" s="4" t="n">
        <v>0</v>
      </c>
    </row>
    <row r="653" customFormat="false" ht="12.75" hidden="false" customHeight="false" outlineLevel="0" collapsed="false">
      <c r="A653" s="4" t="n">
        <v>0.000965384824667126</v>
      </c>
      <c r="B653" s="4" t="n">
        <v>0</v>
      </c>
    </row>
    <row r="654" customFormat="false" ht="12.75" hidden="false" customHeight="false" outlineLevel="0" collapsed="false">
      <c r="A654" s="4" t="n">
        <v>0.000964653445407748</v>
      </c>
      <c r="B654" s="4" t="n">
        <v>0</v>
      </c>
    </row>
    <row r="655" customFormat="false" ht="12.75" hidden="false" customHeight="false" outlineLevel="0" collapsed="false">
      <c r="A655" s="4" t="n">
        <v>0.000963956234045327</v>
      </c>
      <c r="B655" s="4" t="n">
        <v>0</v>
      </c>
    </row>
    <row r="656" customFormat="false" ht="12.75" hidden="false" customHeight="false" outlineLevel="0" collapsed="false">
      <c r="A656" s="4" t="n">
        <v>0.000963232887443155</v>
      </c>
      <c r="B656" s="4" t="n">
        <v>0</v>
      </c>
    </row>
    <row r="657" customFormat="false" ht="12.75" hidden="false" customHeight="false" outlineLevel="0" collapsed="false">
      <c r="A657" s="4" t="n">
        <v>0.000962548772804439</v>
      </c>
      <c r="B657" s="4" t="n">
        <v>0</v>
      </c>
    </row>
    <row r="658" customFormat="false" ht="12.75" hidden="false" customHeight="false" outlineLevel="0" collapsed="false">
      <c r="A658" s="4" t="n">
        <v>0.000961796322371811</v>
      </c>
      <c r="B658" s="4" t="n">
        <v>0</v>
      </c>
    </row>
    <row r="659" customFormat="false" ht="12.75" hidden="false" customHeight="false" outlineLevel="0" collapsed="false">
      <c r="A659" s="4" t="n">
        <v>0.000961154990363866</v>
      </c>
      <c r="B659" s="4" t="n">
        <v>0</v>
      </c>
    </row>
    <row r="660" customFormat="false" ht="12.75" hidden="false" customHeight="false" outlineLevel="0" collapsed="false">
      <c r="A660" s="4" t="n">
        <v>0.000960440433118492</v>
      </c>
      <c r="B660" s="4" t="n">
        <v>0</v>
      </c>
    </row>
    <row r="661" customFormat="false" ht="12.75" hidden="false" customHeight="false" outlineLevel="0" collapsed="false">
      <c r="A661" s="4" t="n">
        <v>0.000959775061346591</v>
      </c>
      <c r="B661" s="4" t="n">
        <v>0</v>
      </c>
    </row>
    <row r="662" customFormat="false" ht="12.75" hidden="false" customHeight="false" outlineLevel="0" collapsed="false">
      <c r="A662" s="4" t="n">
        <v>0.000959119119215757</v>
      </c>
      <c r="B662" s="4" t="n">
        <v>0</v>
      </c>
    </row>
    <row r="663" customFormat="false" ht="12.75" hidden="false" customHeight="false" outlineLevel="0" collapsed="false">
      <c r="A663" s="4" t="n">
        <v>0.000958447402808815</v>
      </c>
      <c r="B663" s="4" t="n">
        <v>0</v>
      </c>
    </row>
    <row r="664" customFormat="false" ht="12.75" hidden="false" customHeight="false" outlineLevel="0" collapsed="false">
      <c r="A664" s="4" t="n">
        <v>0.000957770855166018</v>
      </c>
      <c r="B664" s="4" t="n">
        <v>0</v>
      </c>
    </row>
    <row r="665" customFormat="false" ht="12.75" hidden="false" customHeight="false" outlineLevel="0" collapsed="false">
      <c r="A665" s="4" t="n">
        <v>0.000957143725827336</v>
      </c>
      <c r="B665" s="4" t="n">
        <v>0</v>
      </c>
    </row>
    <row r="666" customFormat="false" ht="12.75" hidden="false" customHeight="false" outlineLevel="0" collapsed="false">
      <c r="A666" s="4" t="n">
        <v>0.000956480682361871</v>
      </c>
      <c r="B666" s="4" t="n">
        <v>0</v>
      </c>
    </row>
    <row r="667" customFormat="false" ht="12.75" hidden="false" customHeight="false" outlineLevel="0" collapsed="false">
      <c r="A667" s="4" t="n">
        <v>0.000955841271206737</v>
      </c>
      <c r="B667" s="4" t="n">
        <v>0</v>
      </c>
    </row>
    <row r="668" customFormat="false" ht="12.75" hidden="false" customHeight="false" outlineLevel="0" collapsed="false">
      <c r="A668" s="4" t="n">
        <v>0.00095519534079358</v>
      </c>
      <c r="B668" s="4" t="n">
        <v>0</v>
      </c>
    </row>
    <row r="669" customFormat="false" ht="12.75" hidden="false" customHeight="false" outlineLevel="0" collapsed="false">
      <c r="A669" s="4" t="n">
        <v>0.000954575429204851</v>
      </c>
      <c r="B669" s="4" t="n">
        <v>0</v>
      </c>
    </row>
    <row r="670" customFormat="false" ht="12.75" hidden="false" customHeight="false" outlineLevel="0" collapsed="false">
      <c r="A670" s="4" t="n">
        <v>0.000953859940636903</v>
      </c>
      <c r="B670" s="4" t="n">
        <v>0</v>
      </c>
    </row>
    <row r="671" customFormat="false" ht="12.75" hidden="false" customHeight="false" outlineLevel="0" collapsed="false">
      <c r="A671" s="4" t="n">
        <v>0.000953270238824189</v>
      </c>
      <c r="B671" s="4" t="n">
        <v>0</v>
      </c>
    </row>
    <row r="672" customFormat="false" ht="12.75" hidden="false" customHeight="false" outlineLevel="0" collapsed="false">
      <c r="A672" s="4" t="n">
        <v>0.000952606380451471</v>
      </c>
      <c r="B672" s="4" t="n">
        <v>0</v>
      </c>
    </row>
    <row r="673" customFormat="false" ht="12.75" hidden="false" customHeight="false" outlineLevel="0" collapsed="false">
      <c r="A673" s="4" t="n">
        <v>0.000951996480580419</v>
      </c>
      <c r="B673" s="4" t="n">
        <v>0</v>
      </c>
    </row>
    <row r="674" customFormat="false" ht="12.75" hidden="false" customHeight="false" outlineLevel="0" collapsed="false">
      <c r="A674" s="4" t="n">
        <v>0.000951408408582211</v>
      </c>
      <c r="B674" s="4" t="n">
        <v>0</v>
      </c>
    </row>
    <row r="675" customFormat="false" ht="12.75" hidden="false" customHeight="false" outlineLevel="0" collapsed="false">
      <c r="A675" s="4" t="n">
        <v>0.000950835819821805</v>
      </c>
      <c r="B675" s="4" t="n">
        <v>0</v>
      </c>
    </row>
    <row r="676" customFormat="false" ht="12.75" hidden="false" customHeight="false" outlineLevel="0" collapsed="false">
      <c r="A676" s="4" t="n">
        <v>0.000950201298110187</v>
      </c>
      <c r="B676" s="4" t="n">
        <v>0</v>
      </c>
    </row>
    <row r="677" customFormat="false" ht="12.75" hidden="false" customHeight="false" outlineLevel="0" collapsed="false">
      <c r="A677" s="4" t="n">
        <v>0.000949638662859798</v>
      </c>
      <c r="B677" s="4" t="n">
        <v>0</v>
      </c>
    </row>
    <row r="678" customFormat="false" ht="12.75" hidden="false" customHeight="false" outlineLevel="0" collapsed="false">
      <c r="A678" s="4" t="n">
        <v>0.000949005654547364</v>
      </c>
      <c r="B678" s="4" t="n">
        <v>0</v>
      </c>
    </row>
    <row r="679" customFormat="false" ht="12.75" hidden="false" customHeight="false" outlineLevel="0" collapsed="false">
      <c r="A679" s="4" t="n">
        <v>0.000948359374888241</v>
      </c>
      <c r="B679" s="4" t="n">
        <v>0</v>
      </c>
    </row>
    <row r="680" customFormat="false" ht="12.75" hidden="false" customHeight="false" outlineLevel="0" collapsed="false">
      <c r="A680" s="4" t="n">
        <v>0.000947768217884004</v>
      </c>
      <c r="B680" s="4" t="n">
        <v>0</v>
      </c>
    </row>
    <row r="681" customFormat="false" ht="12.75" hidden="false" customHeight="false" outlineLevel="0" collapsed="false">
      <c r="A681" s="4" t="n">
        <v>0.000947207561694086</v>
      </c>
      <c r="B681" s="4" t="n">
        <v>0</v>
      </c>
    </row>
    <row r="682" customFormat="false" ht="12.75" hidden="false" customHeight="false" outlineLevel="0" collapsed="false">
      <c r="A682" s="4" t="n">
        <v>0.000946603948250413</v>
      </c>
      <c r="B682" s="4" t="n">
        <v>0</v>
      </c>
    </row>
    <row r="683" customFormat="false" ht="12.75" hidden="false" customHeight="false" outlineLevel="0" collapsed="false">
      <c r="A683" s="4" t="n">
        <v>0.000946002895943821</v>
      </c>
      <c r="B683" s="4" t="n">
        <v>0</v>
      </c>
    </row>
    <row r="684" customFormat="false" ht="12.75" hidden="false" customHeight="false" outlineLevel="0" collapsed="false">
      <c r="A684" s="4" t="n">
        <v>0.00094540964346379</v>
      </c>
      <c r="B684" s="4" t="n">
        <v>0</v>
      </c>
    </row>
    <row r="685" customFormat="false" ht="12.75" hidden="false" customHeight="false" outlineLevel="0" collapsed="false">
      <c r="A685" s="4" t="n">
        <v>0.000944823317695409</v>
      </c>
      <c r="B685" s="4" t="n">
        <v>0</v>
      </c>
    </row>
    <row r="686" customFormat="false" ht="12.75" hidden="false" customHeight="false" outlineLevel="0" collapsed="false">
      <c r="A686" s="4" t="n">
        <v>0.000944241939578205</v>
      </c>
      <c r="B686" s="4" t="n">
        <v>0</v>
      </c>
    </row>
    <row r="687" customFormat="false" ht="12.75" hidden="false" customHeight="false" outlineLevel="0" collapsed="false">
      <c r="A687" s="4" t="n">
        <v>0.000943705730605871</v>
      </c>
      <c r="B687" s="4" t="n">
        <v>0</v>
      </c>
    </row>
    <row r="688" customFormat="false" ht="12.75" hidden="false" customHeight="false" outlineLevel="0" collapsed="false">
      <c r="A688" s="4" t="n">
        <v>0.000943102000746876</v>
      </c>
      <c r="B688" s="4" t="n">
        <v>0</v>
      </c>
    </row>
    <row r="689" customFormat="false" ht="12.75" hidden="false" customHeight="false" outlineLevel="0" collapsed="false">
      <c r="A689" s="4" t="n">
        <v>0.000942564103752375</v>
      </c>
      <c r="B689" s="4" t="n">
        <v>0</v>
      </c>
    </row>
    <row r="690" customFormat="false" ht="12.75" hidden="false" customHeight="false" outlineLevel="0" collapsed="false">
      <c r="A690" s="4" t="n">
        <v>0.000942009035497904</v>
      </c>
      <c r="B690" s="4" t="n">
        <v>0</v>
      </c>
    </row>
    <row r="691" customFormat="false" ht="12.75" hidden="false" customHeight="false" outlineLevel="0" collapsed="false">
      <c r="A691" s="4" t="n">
        <v>0.0009414505911991</v>
      </c>
      <c r="B691" s="4" t="n">
        <v>0</v>
      </c>
    </row>
    <row r="692" customFormat="false" ht="12.75" hidden="false" customHeight="false" outlineLevel="0" collapsed="false">
      <c r="A692" s="4" t="n">
        <v>0.000940892321523279</v>
      </c>
      <c r="B692" s="4" t="n">
        <v>0</v>
      </c>
    </row>
    <row r="693" customFormat="false" ht="12.75" hidden="false" customHeight="false" outlineLevel="0" collapsed="false">
      <c r="A693" s="4" t="n">
        <v>0.000940334633924067</v>
      </c>
      <c r="B693" s="4" t="n">
        <v>0</v>
      </c>
    </row>
    <row r="694" customFormat="false" ht="12.75" hidden="false" customHeight="false" outlineLevel="0" collapsed="false">
      <c r="A694" s="4" t="n">
        <v>0.000939790043048561</v>
      </c>
      <c r="B694" s="4" t="n">
        <v>0</v>
      </c>
    </row>
    <row r="695" customFormat="false" ht="12.75" hidden="false" customHeight="false" outlineLevel="0" collapsed="false">
      <c r="A695" s="4" t="n">
        <v>0.000939281308092177</v>
      </c>
      <c r="B695" s="4" t="n">
        <v>0</v>
      </c>
    </row>
    <row r="696" customFormat="false" ht="12.75" hidden="false" customHeight="false" outlineLevel="0" collapsed="false">
      <c r="A696" s="4" t="n">
        <v>0.000938690267503262</v>
      </c>
      <c r="B696" s="4" t="n">
        <v>0</v>
      </c>
    </row>
    <row r="697" customFormat="false" ht="12.75" hidden="false" customHeight="false" outlineLevel="0" collapsed="false">
      <c r="A697" s="4" t="n">
        <v>0.000938130950089544</v>
      </c>
      <c r="B697" s="4" t="n">
        <v>0</v>
      </c>
    </row>
    <row r="698" customFormat="false" ht="12.75" hidden="false" customHeight="false" outlineLevel="0" collapsed="false">
      <c r="A698" s="4" t="n">
        <v>0.000937570119276643</v>
      </c>
      <c r="B698" s="4" t="n">
        <v>0</v>
      </c>
    </row>
    <row r="699" customFormat="false" ht="12.75" hidden="false" customHeight="false" outlineLevel="0" collapsed="false">
      <c r="A699" s="4" t="n">
        <v>0.0009371149353683</v>
      </c>
      <c r="B699" s="4" t="n">
        <v>0</v>
      </c>
    </row>
    <row r="700" customFormat="false" ht="12.75" hidden="false" customHeight="false" outlineLevel="0" collapsed="false">
      <c r="A700" s="4" t="n">
        <v>0.000936569296754897</v>
      </c>
      <c r="B700" s="4" t="n">
        <v>0</v>
      </c>
    </row>
    <row r="701" customFormat="false" ht="12.75" hidden="false" customHeight="false" outlineLevel="0" collapsed="false">
      <c r="A701" s="4" t="n">
        <v>0.00120992260053754</v>
      </c>
      <c r="B701" s="4" t="n">
        <v>0</v>
      </c>
    </row>
    <row r="702" customFormat="false" ht="12.75" hidden="false" customHeight="false" outlineLevel="0" collapsed="false">
      <c r="A702" s="4" t="n">
        <v>0.00123304489534348</v>
      </c>
      <c r="B702" s="4" t="n">
        <v>0</v>
      </c>
    </row>
    <row r="703" customFormat="false" ht="12.75" hidden="false" customHeight="false" outlineLevel="0" collapsed="false">
      <c r="A703" s="4" t="n">
        <v>0.00125184888020158</v>
      </c>
      <c r="B703" s="4" t="n">
        <v>0</v>
      </c>
    </row>
    <row r="704" customFormat="false" ht="12.75" hidden="false" customHeight="false" outlineLevel="0" collapsed="false">
      <c r="A704" s="4" t="n">
        <v>0.00126452173572034</v>
      </c>
      <c r="B704" s="4" t="n">
        <v>0</v>
      </c>
    </row>
    <row r="705" customFormat="false" ht="12.75" hidden="false" customHeight="false" outlineLevel="0" collapsed="false">
      <c r="A705" s="4" t="n">
        <v>0.00127365998923779</v>
      </c>
      <c r="B705" s="4" t="n">
        <v>0</v>
      </c>
    </row>
    <row r="706" customFormat="false" ht="12.75" hidden="false" customHeight="false" outlineLevel="0" collapsed="false">
      <c r="A706" s="4" t="n">
        <v>0.00128074001986533</v>
      </c>
      <c r="B706" s="4" t="n">
        <v>0</v>
      </c>
    </row>
    <row r="707" customFormat="false" ht="12.75" hidden="false" customHeight="false" outlineLevel="0" collapsed="false">
      <c r="A707" s="4" t="n">
        <v>0.00128631643019617</v>
      </c>
      <c r="B707" s="4" t="n">
        <v>0</v>
      </c>
    </row>
    <row r="708" customFormat="false" ht="12.75" hidden="false" customHeight="false" outlineLevel="0" collapsed="false">
      <c r="A708" s="4" t="n">
        <v>0.00129080237820745</v>
      </c>
      <c r="B708" s="4" t="n">
        <v>0</v>
      </c>
    </row>
    <row r="709" customFormat="false" ht="12.75" hidden="false" customHeight="false" outlineLevel="0" collapsed="false">
      <c r="A709" s="4" t="n">
        <v>0.001294378307648</v>
      </c>
      <c r="B709" s="4" t="n">
        <v>0</v>
      </c>
    </row>
    <row r="710" customFormat="false" ht="12.75" hidden="false" customHeight="false" outlineLevel="0" collapsed="false">
      <c r="A710" s="4" t="n">
        <v>0.00129740929696709</v>
      </c>
      <c r="B710" s="4" t="n">
        <v>0</v>
      </c>
    </row>
    <row r="711" customFormat="false" ht="12.75" hidden="false" customHeight="false" outlineLevel="0" collapsed="false">
      <c r="A711" s="4" t="n">
        <v>0.00129978836048394</v>
      </c>
      <c r="B711" s="4" t="n">
        <v>0</v>
      </c>
    </row>
    <row r="712" customFormat="false" ht="12.75" hidden="false" customHeight="false" outlineLevel="0" collapsed="false">
      <c r="A712" s="4" t="n">
        <v>0.00130168779287487</v>
      </c>
      <c r="B712" s="4" t="n">
        <v>0</v>
      </c>
    </row>
    <row r="713" customFormat="false" ht="12.75" hidden="false" customHeight="false" outlineLevel="0" collapsed="false">
      <c r="A713" s="4" t="n">
        <v>0.00130321888718754</v>
      </c>
      <c r="B713" s="4" t="n">
        <v>0</v>
      </c>
    </row>
    <row r="714" customFormat="false" ht="12.75" hidden="false" customHeight="false" outlineLevel="0" collapsed="false">
      <c r="A714" s="4" t="n">
        <v>0.00130440515931696</v>
      </c>
      <c r="B714" s="4" t="n">
        <v>0</v>
      </c>
    </row>
    <row r="715" customFormat="false" ht="12.75" hidden="false" customHeight="false" outlineLevel="0" collapsed="false">
      <c r="A715" s="4" t="n">
        <v>0.00130529399029911</v>
      </c>
      <c r="B715" s="4" t="n">
        <v>0</v>
      </c>
    </row>
    <row r="716" customFormat="false" ht="12.75" hidden="false" customHeight="false" outlineLevel="0" collapsed="false">
      <c r="A716" s="4" t="n">
        <v>0.00130588526371866</v>
      </c>
      <c r="B716" s="4" t="n">
        <v>0</v>
      </c>
    </row>
    <row r="717" customFormat="false" ht="12.75" hidden="false" customHeight="false" outlineLevel="0" collapsed="false">
      <c r="A717" s="4" t="n">
        <v>0.00130623998120427</v>
      </c>
      <c r="B717" s="4" t="n">
        <v>0</v>
      </c>
    </row>
    <row r="718" customFormat="false" ht="12.75" hidden="false" customHeight="false" outlineLevel="0" collapsed="false">
      <c r="A718" s="4" t="n">
        <v>0.00130640843417495</v>
      </c>
      <c r="B718" s="4" t="n">
        <v>0</v>
      </c>
    </row>
    <row r="719" customFormat="false" ht="12.75" hidden="false" customHeight="false" outlineLevel="0" collapsed="false">
      <c r="A719" s="4" t="n">
        <v>0.00130645383615047</v>
      </c>
      <c r="B719" s="4" t="n">
        <v>0</v>
      </c>
    </row>
    <row r="720" customFormat="false" ht="12.75" hidden="false" customHeight="false" outlineLevel="0" collapsed="false">
      <c r="A720" s="4" t="n">
        <v>0.00130632298532873</v>
      </c>
      <c r="B720" s="4" t="n">
        <v>0</v>
      </c>
    </row>
    <row r="721" customFormat="false" ht="12.75" hidden="false" customHeight="false" outlineLevel="0" collapsed="false">
      <c r="A721" s="4" t="n">
        <v>0.00130615883972496</v>
      </c>
      <c r="B721" s="4" t="n">
        <v>0</v>
      </c>
    </row>
    <row r="722" customFormat="false" ht="12.75" hidden="false" customHeight="false" outlineLevel="0" collapsed="false">
      <c r="A722" s="4" t="n">
        <v>0.00130575429648161</v>
      </c>
      <c r="B722" s="4" t="n">
        <v>0</v>
      </c>
    </row>
    <row r="723" customFormat="false" ht="12.75" hidden="false" customHeight="false" outlineLevel="0" collapsed="false">
      <c r="A723" s="4" t="n">
        <v>0.00130533846095204</v>
      </c>
      <c r="B723" s="4" t="n">
        <v>0</v>
      </c>
    </row>
    <row r="724" customFormat="false" ht="12.75" hidden="false" customHeight="false" outlineLevel="0" collapsed="false">
      <c r="A724" s="4" t="n">
        <v>0.00130484311375767</v>
      </c>
      <c r="B724" s="4" t="n">
        <v>0</v>
      </c>
    </row>
    <row r="725" customFormat="false" ht="12.75" hidden="false" customHeight="false" outlineLevel="0" collapsed="false">
      <c r="A725" s="4" t="n">
        <v>0.00130426196847111</v>
      </c>
      <c r="B725" s="4" t="n">
        <v>0</v>
      </c>
    </row>
    <row r="726" customFormat="false" ht="12.75" hidden="false" customHeight="false" outlineLevel="0" collapsed="false">
      <c r="A726" s="4" t="n">
        <v>0.00130357674788684</v>
      </c>
      <c r="B726" s="4" t="n">
        <v>0</v>
      </c>
    </row>
    <row r="727" customFormat="false" ht="12.75" hidden="false" customHeight="false" outlineLevel="0" collapsed="false">
      <c r="A727" s="4" t="n">
        <v>0.00130291876848787</v>
      </c>
      <c r="B727" s="4" t="n">
        <v>0</v>
      </c>
    </row>
    <row r="728" customFormat="false" ht="12.75" hidden="false" customHeight="false" outlineLevel="0" collapsed="false">
      <c r="A728" s="4" t="n">
        <v>0.00130220712162554</v>
      </c>
      <c r="B728" s="4" t="n">
        <v>0</v>
      </c>
    </row>
    <row r="729" customFormat="false" ht="12.75" hidden="false" customHeight="false" outlineLevel="0" collapsed="false">
      <c r="A729" s="4" t="n">
        <v>0.00130145030561835</v>
      </c>
      <c r="B729" s="4" t="n">
        <v>0</v>
      </c>
    </row>
    <row r="730" customFormat="false" ht="12.75" hidden="false" customHeight="false" outlineLevel="0" collapsed="false">
      <c r="A730" s="4" t="n">
        <v>0.00130075181368738</v>
      </c>
      <c r="B730" s="4" t="n">
        <v>0</v>
      </c>
    </row>
    <row r="731" customFormat="false" ht="12.75" hidden="false" customHeight="false" outlineLevel="0" collapsed="false">
      <c r="A731" s="4" t="n">
        <v>0.00129996112082154</v>
      </c>
      <c r="B731" s="4" t="n">
        <v>0</v>
      </c>
    </row>
    <row r="732" customFormat="false" ht="12.75" hidden="false" customHeight="false" outlineLevel="0" collapsed="false">
      <c r="A732" s="4" t="n">
        <v>0.00129919673781842</v>
      </c>
      <c r="B732" s="4" t="n">
        <v>0</v>
      </c>
    </row>
    <row r="733" customFormat="false" ht="12.75" hidden="false" customHeight="false" outlineLevel="0" collapsed="false">
      <c r="A733" s="4" t="n">
        <v>0.00129835004918277</v>
      </c>
      <c r="B733" s="4" t="n">
        <v>0</v>
      </c>
    </row>
    <row r="734" customFormat="false" ht="12.75" hidden="false" customHeight="false" outlineLevel="0" collapsed="false">
      <c r="A734" s="4" t="n">
        <v>0.00129758496768773</v>
      </c>
      <c r="B734" s="4" t="n">
        <v>0</v>
      </c>
    </row>
    <row r="735" customFormat="false" ht="12.75" hidden="false" customHeight="false" outlineLevel="0" collapsed="false">
      <c r="A735" s="4" t="n">
        <v>0.00129673664923757</v>
      </c>
      <c r="B735" s="4" t="n">
        <v>0</v>
      </c>
    </row>
    <row r="736" customFormat="false" ht="12.75" hidden="false" customHeight="false" outlineLevel="0" collapsed="false">
      <c r="A736" s="4" t="n">
        <v>0.00129594642203301</v>
      </c>
      <c r="B736" s="4" t="n">
        <v>0</v>
      </c>
    </row>
    <row r="737" customFormat="false" ht="12.75" hidden="false" customHeight="false" outlineLevel="0" collapsed="false">
      <c r="A737" s="4" t="n">
        <v>0.00129515258595347</v>
      </c>
      <c r="B737" s="4" t="n">
        <v>0</v>
      </c>
    </row>
    <row r="738" customFormat="false" ht="12.75" hidden="false" customHeight="false" outlineLevel="0" collapsed="false">
      <c r="A738" s="4" t="n">
        <v>0.00129439670126885</v>
      </c>
      <c r="B738" s="4" t="n">
        <v>0</v>
      </c>
    </row>
    <row r="739" customFormat="false" ht="12.75" hidden="false" customHeight="false" outlineLevel="0" collapsed="false">
      <c r="A739" s="4" t="n">
        <v>0.00129360321443528</v>
      </c>
      <c r="B739" s="4" t="n">
        <v>0</v>
      </c>
    </row>
    <row r="740" customFormat="false" ht="12.75" hidden="false" customHeight="false" outlineLevel="0" collapsed="false">
      <c r="A740" s="4" t="n">
        <v>0.00129277631640434</v>
      </c>
      <c r="B740" s="4" t="n">
        <v>0</v>
      </c>
    </row>
    <row r="741" customFormat="false" ht="12.75" hidden="false" customHeight="false" outlineLevel="0" collapsed="false">
      <c r="A741" s="4" t="n">
        <v>0.0012919376604259</v>
      </c>
      <c r="B741" s="4" t="n">
        <v>0</v>
      </c>
    </row>
    <row r="742" customFormat="false" ht="12.75" hidden="false" customHeight="false" outlineLevel="0" collapsed="false">
      <c r="A742" s="4" t="n">
        <v>0.00129111891146749</v>
      </c>
      <c r="B742" s="4" t="n">
        <v>0</v>
      </c>
    </row>
    <row r="743" customFormat="false" ht="12.75" hidden="false" customHeight="false" outlineLevel="0" collapsed="false">
      <c r="A743" s="4" t="n">
        <v>0.00129022519104183</v>
      </c>
      <c r="B743" s="4" t="n">
        <v>0</v>
      </c>
    </row>
    <row r="744" customFormat="false" ht="12.75" hidden="false" customHeight="false" outlineLevel="0" collapsed="false">
      <c r="A744" s="4" t="n">
        <v>0.00128954672254622</v>
      </c>
      <c r="B744" s="4" t="n">
        <v>0</v>
      </c>
    </row>
    <row r="745" customFormat="false" ht="12.75" hidden="false" customHeight="false" outlineLevel="0" collapsed="false">
      <c r="A745" s="4" t="n">
        <v>0.00128877768293023</v>
      </c>
      <c r="B745" s="4" t="n">
        <v>0</v>
      </c>
    </row>
    <row r="746" customFormat="false" ht="12.75" hidden="false" customHeight="false" outlineLevel="0" collapsed="false">
      <c r="A746" s="4" t="n">
        <v>0.00128794251941144</v>
      </c>
      <c r="B746" s="4" t="n">
        <v>0</v>
      </c>
    </row>
    <row r="747" customFormat="false" ht="12.75" hidden="false" customHeight="false" outlineLevel="0" collapsed="false">
      <c r="A747" s="4" t="n">
        <v>0.00128716509789228</v>
      </c>
      <c r="B747" s="4" t="n">
        <v>0</v>
      </c>
    </row>
    <row r="748" customFormat="false" ht="12.75" hidden="false" customHeight="false" outlineLevel="0" collapsed="false">
      <c r="A748" s="4" t="n">
        <v>0.0012864014133811</v>
      </c>
      <c r="B748" s="4" t="n">
        <v>0</v>
      </c>
    </row>
    <row r="749" customFormat="false" ht="12.75" hidden="false" customHeight="false" outlineLevel="0" collapsed="false">
      <c r="A749" s="4" t="n">
        <v>0.00128560978919268</v>
      </c>
      <c r="B749" s="4" t="n">
        <v>0</v>
      </c>
    </row>
    <row r="750" customFormat="false" ht="12.75" hidden="false" customHeight="false" outlineLevel="0" collapsed="false">
      <c r="A750" s="4" t="n">
        <v>0.00128485204186291</v>
      </c>
      <c r="B750" s="4" t="n">
        <v>0</v>
      </c>
    </row>
    <row r="751" customFormat="false" ht="12.75" hidden="false" customHeight="false" outlineLevel="0" collapsed="false">
      <c r="A751" s="4" t="n">
        <v>0.00128409080207348</v>
      </c>
      <c r="B75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0.0108909998089075</v>
      </c>
      <c r="B1" s="4" t="n">
        <v>0.999327003955841</v>
      </c>
      <c r="C1" s="4" t="n">
        <v>0.507827997207642</v>
      </c>
      <c r="D1" s="4" t="n">
        <v>0.29467698931694</v>
      </c>
    </row>
    <row r="2" customFormat="false" ht="12.75" hidden="false" customHeight="false" outlineLevel="0" collapsed="false">
      <c r="A2" s="4" t="n">
        <v>0.0106520000845194</v>
      </c>
      <c r="B2" s="4" t="n">
        <v>0.997923970222473</v>
      </c>
      <c r="C2" s="4" t="n">
        <v>0.488395005464554</v>
      </c>
      <c r="D2" s="4" t="n">
        <v>0.284689009189606</v>
      </c>
    </row>
    <row r="3" customFormat="false" ht="12.75" hidden="false" customHeight="false" outlineLevel="0" collapsed="false">
      <c r="A3" s="4" t="n">
        <v>0.00521200010553002</v>
      </c>
      <c r="B3" s="4" t="n">
        <v>0.997300982475281</v>
      </c>
      <c r="C3" s="4" t="n">
        <v>0.530083000659943</v>
      </c>
      <c r="D3" s="4" t="n">
        <v>0.293370008468628</v>
      </c>
    </row>
    <row r="4" customFormat="false" ht="12.75" hidden="false" customHeight="false" outlineLevel="0" collapsed="false">
      <c r="A4" s="4" t="n">
        <v>0.00706399977207184</v>
      </c>
      <c r="B4" s="4" t="n">
        <v>0.999332010746002</v>
      </c>
      <c r="C4" s="4" t="n">
        <v>0.525184988975525</v>
      </c>
      <c r="D4" s="4" t="n">
        <v>0.299205005168915</v>
      </c>
    </row>
    <row r="5" customFormat="false" ht="12.75" hidden="false" customHeight="false" outlineLevel="0" collapsed="false">
      <c r="A5" s="4" t="n">
        <v>-0.93732500076294</v>
      </c>
      <c r="B5" s="4" t="n">
        <v>0.885980010032654</v>
      </c>
      <c r="C5" s="4" t="n">
        <v>-0.0221950002014637</v>
      </c>
      <c r="D5" s="4" t="n">
        <v>0.298081994056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9:07:56Z</dcterms:created>
  <dc:creator>The Voisin Family</dc:creator>
  <dc:description/>
  <dc:language>en-US</dc:language>
  <cp:lastModifiedBy>Bruno Voisin</cp:lastModifiedBy>
  <dcterms:modified xsi:type="dcterms:W3CDTF">2001-12-09T19:20:55Z</dcterms:modified>
  <cp:revision>0</cp:revision>
  <dc:subject/>
  <dc:title/>
</cp:coreProperties>
</file>