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h_1_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4:$AY$4</c:f>
              <c:numCache>
                <c:formatCode>General</c:formatCode>
                <c:ptCount val="49"/>
                <c:pt idx="0">
                  <c:v>-1.11312</c:v>
                </c:pt>
                <c:pt idx="1">
                  <c:v>-1.09377</c:v>
                </c:pt>
                <c:pt idx="2">
                  <c:v>-1.04273</c:v>
                </c:pt>
                <c:pt idx="3">
                  <c:v>-1.00665</c:v>
                </c:pt>
                <c:pt idx="4">
                  <c:v>-0.96587</c:v>
                </c:pt>
                <c:pt idx="5">
                  <c:v>-0.942718</c:v>
                </c:pt>
                <c:pt idx="6">
                  <c:v>-0.904754</c:v>
                </c:pt>
                <c:pt idx="7">
                  <c:v>-0.874241</c:v>
                </c:pt>
                <c:pt idx="8">
                  <c:v>-0.84592</c:v>
                </c:pt>
                <c:pt idx="9">
                  <c:v>-0.832705</c:v>
                </c:pt>
                <c:pt idx="10">
                  <c:v>-0.81373</c:v>
                </c:pt>
                <c:pt idx="11">
                  <c:v>-0.803208</c:v>
                </c:pt>
                <c:pt idx="12">
                  <c:v>-0.78547</c:v>
                </c:pt>
                <c:pt idx="13">
                  <c:v>-0.747752</c:v>
                </c:pt>
                <c:pt idx="14">
                  <c:v>-0.677304</c:v>
                </c:pt>
                <c:pt idx="15">
                  <c:v>-0.635194</c:v>
                </c:pt>
                <c:pt idx="16">
                  <c:v>-0.588581</c:v>
                </c:pt>
                <c:pt idx="17">
                  <c:v>-0.546218</c:v>
                </c:pt>
                <c:pt idx="18">
                  <c:v>-0.501851</c:v>
                </c:pt>
                <c:pt idx="19">
                  <c:v>-0.470066</c:v>
                </c:pt>
                <c:pt idx="20">
                  <c:v>-0.406553</c:v>
                </c:pt>
                <c:pt idx="21">
                  <c:v>-0.33631</c:v>
                </c:pt>
                <c:pt idx="22">
                  <c:v>-0.241884</c:v>
                </c:pt>
                <c:pt idx="23">
                  <c:v>-0.144674</c:v>
                </c:pt>
                <c:pt idx="24">
                  <c:v>-0.0693443</c:v>
                </c:pt>
                <c:pt idx="25">
                  <c:v>0.0125275</c:v>
                </c:pt>
                <c:pt idx="26">
                  <c:v>0.104831</c:v>
                </c:pt>
                <c:pt idx="27">
                  <c:v>0.22803</c:v>
                </c:pt>
                <c:pt idx="28">
                  <c:v>0.360255</c:v>
                </c:pt>
                <c:pt idx="29">
                  <c:v>0.497902</c:v>
                </c:pt>
                <c:pt idx="30">
                  <c:v>0.618768</c:v>
                </c:pt>
                <c:pt idx="31">
                  <c:v>0.730228</c:v>
                </c:pt>
                <c:pt idx="32">
                  <c:v>0.833624</c:v>
                </c:pt>
                <c:pt idx="33">
                  <c:v>0.890912</c:v>
                </c:pt>
                <c:pt idx="34">
                  <c:v>0.96519</c:v>
                </c:pt>
                <c:pt idx="35">
                  <c:v>1.02266</c:v>
                </c:pt>
                <c:pt idx="36">
                  <c:v>1.04213</c:v>
                </c:pt>
                <c:pt idx="37">
                  <c:v>1.06062</c:v>
                </c:pt>
                <c:pt idx="38">
                  <c:v>1.05111</c:v>
                </c:pt>
                <c:pt idx="39">
                  <c:v>0.957742</c:v>
                </c:pt>
                <c:pt idx="40">
                  <c:v>0.847199</c:v>
                </c:pt>
                <c:pt idx="41">
                  <c:v>0.728558</c:v>
                </c:pt>
                <c:pt idx="42">
                  <c:v>0.617904</c:v>
                </c:pt>
                <c:pt idx="43">
                  <c:v>0.50241</c:v>
                </c:pt>
                <c:pt idx="44">
                  <c:v>0.408673</c:v>
                </c:pt>
                <c:pt idx="45">
                  <c:v>0.376568</c:v>
                </c:pt>
                <c:pt idx="46">
                  <c:v>0.307981</c:v>
                </c:pt>
                <c:pt idx="47">
                  <c:v>0.275999</c:v>
                </c:pt>
                <c:pt idx="48">
                  <c:v>0.2408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5:$AY$5</c:f>
              <c:numCache>
                <c:formatCode>General</c:formatCode>
                <c:ptCount val="49"/>
                <c:pt idx="0">
                  <c:v>-1.08885</c:v>
                </c:pt>
                <c:pt idx="1">
                  <c:v>-1.06858</c:v>
                </c:pt>
                <c:pt idx="2">
                  <c:v>-1.0314</c:v>
                </c:pt>
                <c:pt idx="3">
                  <c:v>-1.00508</c:v>
                </c:pt>
                <c:pt idx="4">
                  <c:v>-0.972176</c:v>
                </c:pt>
                <c:pt idx="5">
                  <c:v>-0.949485</c:v>
                </c:pt>
                <c:pt idx="6">
                  <c:v>-0.917616</c:v>
                </c:pt>
                <c:pt idx="7">
                  <c:v>-0.88842</c:v>
                </c:pt>
                <c:pt idx="8">
                  <c:v>-0.866593</c:v>
                </c:pt>
                <c:pt idx="9">
                  <c:v>-0.855031</c:v>
                </c:pt>
                <c:pt idx="10">
                  <c:v>-0.83485</c:v>
                </c:pt>
                <c:pt idx="11">
                  <c:v>-0.813524</c:v>
                </c:pt>
                <c:pt idx="12">
                  <c:v>-0.789676</c:v>
                </c:pt>
                <c:pt idx="13">
                  <c:v>-0.758393</c:v>
                </c:pt>
                <c:pt idx="14">
                  <c:v>-0.702566</c:v>
                </c:pt>
                <c:pt idx="15">
                  <c:v>-0.660234</c:v>
                </c:pt>
                <c:pt idx="16">
                  <c:v>-0.617795</c:v>
                </c:pt>
                <c:pt idx="17">
                  <c:v>-0.574581</c:v>
                </c:pt>
                <c:pt idx="18">
                  <c:v>-0.523965</c:v>
                </c:pt>
                <c:pt idx="19">
                  <c:v>-0.48719</c:v>
                </c:pt>
                <c:pt idx="20">
                  <c:v>-0.438837</c:v>
                </c:pt>
                <c:pt idx="21">
                  <c:v>-0.379362</c:v>
                </c:pt>
                <c:pt idx="22">
                  <c:v>-0.308173</c:v>
                </c:pt>
                <c:pt idx="23">
                  <c:v>-0.229891</c:v>
                </c:pt>
                <c:pt idx="24">
                  <c:v>-0.160422</c:v>
                </c:pt>
                <c:pt idx="25">
                  <c:v>-0.086414</c:v>
                </c:pt>
                <c:pt idx="26">
                  <c:v>0.00987956</c:v>
                </c:pt>
                <c:pt idx="27">
                  <c:v>0.116231</c:v>
                </c:pt>
                <c:pt idx="28">
                  <c:v>0.232387</c:v>
                </c:pt>
                <c:pt idx="29">
                  <c:v>0.351997</c:v>
                </c:pt>
                <c:pt idx="30">
                  <c:v>0.457258</c:v>
                </c:pt>
                <c:pt idx="31">
                  <c:v>0.556762</c:v>
                </c:pt>
                <c:pt idx="32">
                  <c:v>0.650964</c:v>
                </c:pt>
                <c:pt idx="33">
                  <c:v>0.722404</c:v>
                </c:pt>
                <c:pt idx="34">
                  <c:v>0.818194</c:v>
                </c:pt>
                <c:pt idx="35">
                  <c:v>0.898358</c:v>
                </c:pt>
                <c:pt idx="36">
                  <c:v>0.94072</c:v>
                </c:pt>
                <c:pt idx="37">
                  <c:v>0.981906</c:v>
                </c:pt>
                <c:pt idx="38">
                  <c:v>1.01861</c:v>
                </c:pt>
                <c:pt idx="39">
                  <c:v>0.971842</c:v>
                </c:pt>
                <c:pt idx="40">
                  <c:v>0.906948</c:v>
                </c:pt>
                <c:pt idx="41">
                  <c:v>0.840688</c:v>
                </c:pt>
                <c:pt idx="42">
                  <c:v>0.782972</c:v>
                </c:pt>
                <c:pt idx="43">
                  <c:v>0.710817</c:v>
                </c:pt>
                <c:pt idx="44">
                  <c:v>0.662662</c:v>
                </c:pt>
                <c:pt idx="45">
                  <c:v>0.632163</c:v>
                </c:pt>
                <c:pt idx="46">
                  <c:v>0.570205</c:v>
                </c:pt>
                <c:pt idx="47">
                  <c:v>0.53719</c:v>
                </c:pt>
                <c:pt idx="48">
                  <c:v>0.48674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6:$AY$6</c:f>
              <c:numCache>
                <c:formatCode>General</c:formatCode>
                <c:ptCount val="49"/>
                <c:pt idx="0">
                  <c:v>-0.985443</c:v>
                </c:pt>
                <c:pt idx="1">
                  <c:v>-0.965989</c:v>
                </c:pt>
                <c:pt idx="2">
                  <c:v>-0.950126</c:v>
                </c:pt>
                <c:pt idx="3">
                  <c:v>-0.931402</c:v>
                </c:pt>
                <c:pt idx="4">
                  <c:v>-0.908811</c:v>
                </c:pt>
                <c:pt idx="5">
                  <c:v>-0.890382</c:v>
                </c:pt>
                <c:pt idx="6">
                  <c:v>-0.868142</c:v>
                </c:pt>
                <c:pt idx="7">
                  <c:v>-0.843436</c:v>
                </c:pt>
                <c:pt idx="8">
                  <c:v>-0.829773</c:v>
                </c:pt>
                <c:pt idx="9">
                  <c:v>-0.827653</c:v>
                </c:pt>
                <c:pt idx="10">
                  <c:v>-0.817671</c:v>
                </c:pt>
                <c:pt idx="11">
                  <c:v>-0.797128</c:v>
                </c:pt>
                <c:pt idx="12">
                  <c:v>-0.781291</c:v>
                </c:pt>
                <c:pt idx="13">
                  <c:v>-0.762263</c:v>
                </c:pt>
                <c:pt idx="14">
                  <c:v>-0.728939</c:v>
                </c:pt>
                <c:pt idx="15">
                  <c:v>-0.699302</c:v>
                </c:pt>
                <c:pt idx="16">
                  <c:v>-0.669872</c:v>
                </c:pt>
                <c:pt idx="17">
                  <c:v>-0.643082</c:v>
                </c:pt>
                <c:pt idx="18">
                  <c:v>-0.606076</c:v>
                </c:pt>
                <c:pt idx="19">
                  <c:v>-0.575958</c:v>
                </c:pt>
                <c:pt idx="20">
                  <c:v>-0.539702</c:v>
                </c:pt>
                <c:pt idx="21">
                  <c:v>-0.514247</c:v>
                </c:pt>
                <c:pt idx="22">
                  <c:v>-0.47998</c:v>
                </c:pt>
                <c:pt idx="23">
                  <c:v>-0.43255</c:v>
                </c:pt>
                <c:pt idx="24">
                  <c:v>-0.380325</c:v>
                </c:pt>
                <c:pt idx="25">
                  <c:v>-0.314434</c:v>
                </c:pt>
                <c:pt idx="26">
                  <c:v>-0.228911</c:v>
                </c:pt>
                <c:pt idx="27">
                  <c:v>-0.155187</c:v>
                </c:pt>
                <c:pt idx="28">
                  <c:v>-0.0649112</c:v>
                </c:pt>
                <c:pt idx="29">
                  <c:v>0.0128672</c:v>
                </c:pt>
                <c:pt idx="30">
                  <c:v>0.0965183</c:v>
                </c:pt>
                <c:pt idx="31">
                  <c:v>0.164498</c:v>
                </c:pt>
                <c:pt idx="32">
                  <c:v>0.243604</c:v>
                </c:pt>
                <c:pt idx="33">
                  <c:v>0.350492</c:v>
                </c:pt>
                <c:pt idx="34">
                  <c:v>0.457083</c:v>
                </c:pt>
                <c:pt idx="35">
                  <c:v>0.566491</c:v>
                </c:pt>
                <c:pt idx="36">
                  <c:v>0.644854</c:v>
                </c:pt>
                <c:pt idx="37">
                  <c:v>0.738294</c:v>
                </c:pt>
                <c:pt idx="38">
                  <c:v>0.860267</c:v>
                </c:pt>
                <c:pt idx="39">
                  <c:v>0.914477</c:v>
                </c:pt>
                <c:pt idx="40">
                  <c:v>0.968857</c:v>
                </c:pt>
                <c:pt idx="41">
                  <c:v>1.02781</c:v>
                </c:pt>
                <c:pt idx="42">
                  <c:v>1.08773</c:v>
                </c:pt>
                <c:pt idx="43">
                  <c:v>1.12734</c:v>
                </c:pt>
                <c:pt idx="44">
                  <c:v>1.15603</c:v>
                </c:pt>
                <c:pt idx="45">
                  <c:v>1.1659</c:v>
                </c:pt>
                <c:pt idx="46">
                  <c:v>1.1434</c:v>
                </c:pt>
                <c:pt idx="47">
                  <c:v>1.14504</c:v>
                </c:pt>
                <c:pt idx="48">
                  <c:v>1.116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7:$AY$7</c:f>
              <c:numCache>
                <c:formatCode>General</c:formatCode>
                <c:ptCount val="49"/>
                <c:pt idx="0">
                  <c:v>-0.916657</c:v>
                </c:pt>
                <c:pt idx="1">
                  <c:v>-0.893291</c:v>
                </c:pt>
                <c:pt idx="2">
                  <c:v>-0.886181</c:v>
                </c:pt>
                <c:pt idx="3">
                  <c:v>-0.878298</c:v>
                </c:pt>
                <c:pt idx="4">
                  <c:v>-0.861816</c:v>
                </c:pt>
                <c:pt idx="5">
                  <c:v>-0.842179</c:v>
                </c:pt>
                <c:pt idx="6">
                  <c:v>-0.822167</c:v>
                </c:pt>
                <c:pt idx="7">
                  <c:v>-0.798848</c:v>
                </c:pt>
                <c:pt idx="8">
                  <c:v>-0.789455</c:v>
                </c:pt>
                <c:pt idx="9">
                  <c:v>-0.788791</c:v>
                </c:pt>
                <c:pt idx="10">
                  <c:v>-0.777432</c:v>
                </c:pt>
                <c:pt idx="11">
                  <c:v>-0.758721</c:v>
                </c:pt>
                <c:pt idx="12">
                  <c:v>-0.750739</c:v>
                </c:pt>
                <c:pt idx="13">
                  <c:v>-0.741555</c:v>
                </c:pt>
                <c:pt idx="14">
                  <c:v>-0.726287</c:v>
                </c:pt>
                <c:pt idx="15">
                  <c:v>-0.705008</c:v>
                </c:pt>
                <c:pt idx="16">
                  <c:v>-0.680523</c:v>
                </c:pt>
                <c:pt idx="17">
                  <c:v>-0.656249</c:v>
                </c:pt>
                <c:pt idx="18">
                  <c:v>-0.616488</c:v>
                </c:pt>
                <c:pt idx="19">
                  <c:v>-0.593417</c:v>
                </c:pt>
                <c:pt idx="20">
                  <c:v>-0.57724</c:v>
                </c:pt>
                <c:pt idx="21">
                  <c:v>-0.559566</c:v>
                </c:pt>
                <c:pt idx="22">
                  <c:v>-0.544596</c:v>
                </c:pt>
                <c:pt idx="23">
                  <c:v>-0.517147</c:v>
                </c:pt>
                <c:pt idx="24">
                  <c:v>-0.481976</c:v>
                </c:pt>
                <c:pt idx="25">
                  <c:v>-0.442978</c:v>
                </c:pt>
                <c:pt idx="26">
                  <c:v>-0.36958</c:v>
                </c:pt>
                <c:pt idx="27">
                  <c:v>-0.30539</c:v>
                </c:pt>
                <c:pt idx="28">
                  <c:v>-0.226368</c:v>
                </c:pt>
                <c:pt idx="29">
                  <c:v>-0.152901</c:v>
                </c:pt>
                <c:pt idx="30">
                  <c:v>-0.0690938</c:v>
                </c:pt>
                <c:pt idx="31">
                  <c:v>0.00210854</c:v>
                </c:pt>
                <c:pt idx="32">
                  <c:v>0.08976</c:v>
                </c:pt>
                <c:pt idx="33">
                  <c:v>0.211729</c:v>
                </c:pt>
                <c:pt idx="34">
                  <c:v>0.328021</c:v>
                </c:pt>
                <c:pt idx="35">
                  <c:v>0.441717</c:v>
                </c:pt>
                <c:pt idx="36">
                  <c:v>0.530262</c:v>
                </c:pt>
                <c:pt idx="37">
                  <c:v>0.626747</c:v>
                </c:pt>
                <c:pt idx="38">
                  <c:v>0.770118</c:v>
                </c:pt>
                <c:pt idx="39">
                  <c:v>0.875617</c:v>
                </c:pt>
                <c:pt idx="40">
                  <c:v>0.964698</c:v>
                </c:pt>
                <c:pt idx="41">
                  <c:v>1.07719</c:v>
                </c:pt>
                <c:pt idx="42">
                  <c:v>1.17618</c:v>
                </c:pt>
                <c:pt idx="43">
                  <c:v>1.26777</c:v>
                </c:pt>
                <c:pt idx="44">
                  <c:v>1.35232</c:v>
                </c:pt>
                <c:pt idx="45">
                  <c:v>1.37486</c:v>
                </c:pt>
                <c:pt idx="46">
                  <c:v>1.36645</c:v>
                </c:pt>
                <c:pt idx="47">
                  <c:v>1.38062</c:v>
                </c:pt>
                <c:pt idx="48">
                  <c:v>1.3538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8:$AY$8</c:f>
              <c:numCache>
                <c:formatCode>General</c:formatCode>
                <c:ptCount val="49"/>
                <c:pt idx="0">
                  <c:v>-1.15899</c:v>
                </c:pt>
                <c:pt idx="1">
                  <c:v>-1.13276</c:v>
                </c:pt>
                <c:pt idx="2">
                  <c:v>-1.08456</c:v>
                </c:pt>
                <c:pt idx="3">
                  <c:v>-1.04713</c:v>
                </c:pt>
                <c:pt idx="4">
                  <c:v>-1.01013</c:v>
                </c:pt>
                <c:pt idx="5">
                  <c:v>-0.980207</c:v>
                </c:pt>
                <c:pt idx="6">
                  <c:v>-0.935614</c:v>
                </c:pt>
                <c:pt idx="7">
                  <c:v>-0.885229</c:v>
                </c:pt>
                <c:pt idx="8">
                  <c:v>-0.850915</c:v>
                </c:pt>
                <c:pt idx="9">
                  <c:v>-0.826518</c:v>
                </c:pt>
                <c:pt idx="10">
                  <c:v>-0.791171</c:v>
                </c:pt>
                <c:pt idx="11">
                  <c:v>-0.754759</c:v>
                </c:pt>
                <c:pt idx="12">
                  <c:v>-0.725998</c:v>
                </c:pt>
                <c:pt idx="13">
                  <c:v>-0.693712</c:v>
                </c:pt>
                <c:pt idx="14">
                  <c:v>-0.617081</c:v>
                </c:pt>
                <c:pt idx="15">
                  <c:v>-0.557097</c:v>
                </c:pt>
                <c:pt idx="16">
                  <c:v>-0.48289</c:v>
                </c:pt>
                <c:pt idx="17">
                  <c:v>-0.405752</c:v>
                </c:pt>
                <c:pt idx="18">
                  <c:v>-0.338066</c:v>
                </c:pt>
                <c:pt idx="19">
                  <c:v>-0.278102</c:v>
                </c:pt>
                <c:pt idx="20">
                  <c:v>-0.18375</c:v>
                </c:pt>
                <c:pt idx="21">
                  <c:v>-0.08903</c:v>
                </c:pt>
                <c:pt idx="22">
                  <c:v>0.0253691</c:v>
                </c:pt>
                <c:pt idx="23">
                  <c:v>0.134148</c:v>
                </c:pt>
                <c:pt idx="24">
                  <c:v>0.218451</c:v>
                </c:pt>
                <c:pt idx="25">
                  <c:v>0.279458</c:v>
                </c:pt>
                <c:pt idx="26">
                  <c:v>0.344892</c:v>
                </c:pt>
                <c:pt idx="27">
                  <c:v>0.416403</c:v>
                </c:pt>
                <c:pt idx="28">
                  <c:v>0.50616</c:v>
                </c:pt>
                <c:pt idx="29">
                  <c:v>0.585018</c:v>
                </c:pt>
                <c:pt idx="30">
                  <c:v>0.658775</c:v>
                </c:pt>
                <c:pt idx="31">
                  <c:v>0.713217</c:v>
                </c:pt>
                <c:pt idx="32">
                  <c:v>0.771678</c:v>
                </c:pt>
                <c:pt idx="33">
                  <c:v>0.780687</c:v>
                </c:pt>
                <c:pt idx="34">
                  <c:v>0.808899</c:v>
                </c:pt>
                <c:pt idx="35">
                  <c:v>0.8425</c:v>
                </c:pt>
                <c:pt idx="36">
                  <c:v>0.85468</c:v>
                </c:pt>
                <c:pt idx="37">
                  <c:v>0.862722</c:v>
                </c:pt>
                <c:pt idx="38">
                  <c:v>0.852872</c:v>
                </c:pt>
                <c:pt idx="39">
                  <c:v>0.761656</c:v>
                </c:pt>
                <c:pt idx="40">
                  <c:v>0.650164</c:v>
                </c:pt>
                <c:pt idx="41">
                  <c:v>0.532445</c:v>
                </c:pt>
                <c:pt idx="42">
                  <c:v>0.451695</c:v>
                </c:pt>
                <c:pt idx="43">
                  <c:v>0.346744</c:v>
                </c:pt>
                <c:pt idx="44">
                  <c:v>0.259468</c:v>
                </c:pt>
                <c:pt idx="45">
                  <c:v>0.22308</c:v>
                </c:pt>
                <c:pt idx="46">
                  <c:v>0.168508</c:v>
                </c:pt>
                <c:pt idx="47">
                  <c:v>0.139702</c:v>
                </c:pt>
                <c:pt idx="48">
                  <c:v>0.10736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9:$AY$9</c:f>
              <c:numCache>
                <c:formatCode>General</c:formatCode>
                <c:ptCount val="49"/>
                <c:pt idx="0">
                  <c:v>-1.13458</c:v>
                </c:pt>
                <c:pt idx="1">
                  <c:v>-1.10875</c:v>
                </c:pt>
                <c:pt idx="2">
                  <c:v>-1.07065</c:v>
                </c:pt>
                <c:pt idx="3">
                  <c:v>-1.02838</c:v>
                </c:pt>
                <c:pt idx="4">
                  <c:v>-0.99375</c:v>
                </c:pt>
                <c:pt idx="5">
                  <c:v>-0.966811</c:v>
                </c:pt>
                <c:pt idx="6">
                  <c:v>-0.92925</c:v>
                </c:pt>
                <c:pt idx="7">
                  <c:v>-0.883083</c:v>
                </c:pt>
                <c:pt idx="8">
                  <c:v>-0.853714</c:v>
                </c:pt>
                <c:pt idx="9">
                  <c:v>-0.826495</c:v>
                </c:pt>
                <c:pt idx="10">
                  <c:v>-0.792278</c:v>
                </c:pt>
                <c:pt idx="11">
                  <c:v>-0.757879</c:v>
                </c:pt>
                <c:pt idx="12">
                  <c:v>-0.722118</c:v>
                </c:pt>
                <c:pt idx="13">
                  <c:v>-0.684419</c:v>
                </c:pt>
                <c:pt idx="14">
                  <c:v>-0.619773</c:v>
                </c:pt>
                <c:pt idx="15">
                  <c:v>-0.558034</c:v>
                </c:pt>
                <c:pt idx="16">
                  <c:v>-0.498448</c:v>
                </c:pt>
                <c:pt idx="17">
                  <c:v>-0.434293</c:v>
                </c:pt>
                <c:pt idx="18">
                  <c:v>-0.371336</c:v>
                </c:pt>
                <c:pt idx="19">
                  <c:v>-0.314668</c:v>
                </c:pt>
                <c:pt idx="20">
                  <c:v>-0.247117</c:v>
                </c:pt>
                <c:pt idx="21">
                  <c:v>-0.176833</c:v>
                </c:pt>
                <c:pt idx="22">
                  <c:v>-0.0861023</c:v>
                </c:pt>
                <c:pt idx="23">
                  <c:v>0.00654694</c:v>
                </c:pt>
                <c:pt idx="24">
                  <c:v>0.0835334</c:v>
                </c:pt>
                <c:pt idx="25">
                  <c:v>0.133874</c:v>
                </c:pt>
                <c:pt idx="26">
                  <c:v>0.196656</c:v>
                </c:pt>
                <c:pt idx="27">
                  <c:v>0.265645</c:v>
                </c:pt>
                <c:pt idx="28">
                  <c:v>0.346705</c:v>
                </c:pt>
                <c:pt idx="29">
                  <c:v>0.416567</c:v>
                </c:pt>
                <c:pt idx="30">
                  <c:v>0.473731</c:v>
                </c:pt>
                <c:pt idx="31">
                  <c:v>0.521953</c:v>
                </c:pt>
                <c:pt idx="32">
                  <c:v>0.575433</c:v>
                </c:pt>
                <c:pt idx="33">
                  <c:v>0.601912</c:v>
                </c:pt>
                <c:pt idx="34">
                  <c:v>0.650565</c:v>
                </c:pt>
                <c:pt idx="35">
                  <c:v>0.702497</c:v>
                </c:pt>
                <c:pt idx="36">
                  <c:v>0.731521</c:v>
                </c:pt>
                <c:pt idx="37">
                  <c:v>0.760215</c:v>
                </c:pt>
                <c:pt idx="38">
                  <c:v>0.790754</c:v>
                </c:pt>
                <c:pt idx="39">
                  <c:v>0.750736</c:v>
                </c:pt>
                <c:pt idx="40">
                  <c:v>0.695701</c:v>
                </c:pt>
                <c:pt idx="41">
                  <c:v>0.634509</c:v>
                </c:pt>
                <c:pt idx="42">
                  <c:v>0.611767</c:v>
                </c:pt>
                <c:pt idx="43">
                  <c:v>0.562208</c:v>
                </c:pt>
                <c:pt idx="44">
                  <c:v>0.52543</c:v>
                </c:pt>
                <c:pt idx="45">
                  <c:v>0.517192</c:v>
                </c:pt>
                <c:pt idx="46">
                  <c:v>0.477289</c:v>
                </c:pt>
                <c:pt idx="47">
                  <c:v>0.466871</c:v>
                </c:pt>
                <c:pt idx="48">
                  <c:v>0.42992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0:$AY$10</c:f>
              <c:numCache>
                <c:formatCode>General</c:formatCode>
                <c:ptCount val="49"/>
                <c:pt idx="0">
                  <c:v>-0.941836</c:v>
                </c:pt>
                <c:pt idx="1">
                  <c:v>-0.92253</c:v>
                </c:pt>
                <c:pt idx="2">
                  <c:v>-0.904121</c:v>
                </c:pt>
                <c:pt idx="3">
                  <c:v>-0.876483</c:v>
                </c:pt>
                <c:pt idx="4">
                  <c:v>-0.855074</c:v>
                </c:pt>
                <c:pt idx="5">
                  <c:v>-0.841674</c:v>
                </c:pt>
                <c:pt idx="6">
                  <c:v>-0.822991</c:v>
                </c:pt>
                <c:pt idx="7">
                  <c:v>-0.788823</c:v>
                </c:pt>
                <c:pt idx="8">
                  <c:v>-0.773107</c:v>
                </c:pt>
                <c:pt idx="9">
                  <c:v>-0.761774</c:v>
                </c:pt>
                <c:pt idx="10">
                  <c:v>-0.750587</c:v>
                </c:pt>
                <c:pt idx="11">
                  <c:v>-0.724923</c:v>
                </c:pt>
                <c:pt idx="12">
                  <c:v>-0.698394</c:v>
                </c:pt>
                <c:pt idx="13">
                  <c:v>-0.664343</c:v>
                </c:pt>
                <c:pt idx="14">
                  <c:v>-0.629638</c:v>
                </c:pt>
                <c:pt idx="15">
                  <c:v>-0.590002</c:v>
                </c:pt>
                <c:pt idx="16">
                  <c:v>-0.561488</c:v>
                </c:pt>
                <c:pt idx="17">
                  <c:v>-0.536058</c:v>
                </c:pt>
                <c:pt idx="18">
                  <c:v>-0.50249</c:v>
                </c:pt>
                <c:pt idx="19">
                  <c:v>-0.468918</c:v>
                </c:pt>
                <c:pt idx="20">
                  <c:v>-0.439772</c:v>
                </c:pt>
                <c:pt idx="21">
                  <c:v>-0.4224</c:v>
                </c:pt>
                <c:pt idx="22">
                  <c:v>-0.385178</c:v>
                </c:pt>
                <c:pt idx="23">
                  <c:v>-0.336156</c:v>
                </c:pt>
                <c:pt idx="24">
                  <c:v>-0.283972</c:v>
                </c:pt>
                <c:pt idx="25">
                  <c:v>-0.23807</c:v>
                </c:pt>
                <c:pt idx="26">
                  <c:v>-0.185303</c:v>
                </c:pt>
                <c:pt idx="27">
                  <c:v>-0.139877</c:v>
                </c:pt>
                <c:pt idx="28">
                  <c:v>-0.0774222</c:v>
                </c:pt>
                <c:pt idx="29">
                  <c:v>-0.0232002</c:v>
                </c:pt>
                <c:pt idx="30">
                  <c:v>0.0288412</c:v>
                </c:pt>
                <c:pt idx="31">
                  <c:v>0.065785</c:v>
                </c:pt>
                <c:pt idx="32">
                  <c:v>0.123341</c:v>
                </c:pt>
                <c:pt idx="33">
                  <c:v>0.19393</c:v>
                </c:pt>
                <c:pt idx="34">
                  <c:v>0.268643</c:v>
                </c:pt>
                <c:pt idx="35">
                  <c:v>0.348656</c:v>
                </c:pt>
                <c:pt idx="36">
                  <c:v>0.41379</c:v>
                </c:pt>
                <c:pt idx="37">
                  <c:v>0.497797</c:v>
                </c:pt>
                <c:pt idx="38">
                  <c:v>0.609715</c:v>
                </c:pt>
                <c:pt idx="39">
                  <c:v>0.678695</c:v>
                </c:pt>
                <c:pt idx="40">
                  <c:v>0.768219</c:v>
                </c:pt>
                <c:pt idx="41">
                  <c:v>0.857711</c:v>
                </c:pt>
                <c:pt idx="42">
                  <c:v>0.958392</c:v>
                </c:pt>
                <c:pt idx="43">
                  <c:v>1.03635</c:v>
                </c:pt>
                <c:pt idx="44">
                  <c:v>1.11777</c:v>
                </c:pt>
                <c:pt idx="45">
                  <c:v>1.17905</c:v>
                </c:pt>
                <c:pt idx="46">
                  <c:v>1.20839</c:v>
                </c:pt>
                <c:pt idx="47">
                  <c:v>1.2391</c:v>
                </c:pt>
                <c:pt idx="48">
                  <c:v>1.22292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1:$AY$11</c:f>
              <c:numCache>
                <c:formatCode>General</c:formatCode>
                <c:ptCount val="49"/>
                <c:pt idx="0">
                  <c:v>-0.877758</c:v>
                </c:pt>
                <c:pt idx="1">
                  <c:v>-0.858297</c:v>
                </c:pt>
                <c:pt idx="2">
                  <c:v>-0.845113</c:v>
                </c:pt>
                <c:pt idx="3">
                  <c:v>-0.822011</c:v>
                </c:pt>
                <c:pt idx="4">
                  <c:v>-0.802347</c:v>
                </c:pt>
                <c:pt idx="5">
                  <c:v>-0.788269</c:v>
                </c:pt>
                <c:pt idx="6">
                  <c:v>-0.769138</c:v>
                </c:pt>
                <c:pt idx="7">
                  <c:v>-0.739537</c:v>
                </c:pt>
                <c:pt idx="8">
                  <c:v>-0.726978</c:v>
                </c:pt>
                <c:pt idx="9">
                  <c:v>-0.71615</c:v>
                </c:pt>
                <c:pt idx="10">
                  <c:v>-0.701068</c:v>
                </c:pt>
                <c:pt idx="11">
                  <c:v>-0.681711</c:v>
                </c:pt>
                <c:pt idx="12">
                  <c:v>-0.664249</c:v>
                </c:pt>
                <c:pt idx="13">
                  <c:v>-0.633605</c:v>
                </c:pt>
                <c:pt idx="14">
                  <c:v>-0.613599</c:v>
                </c:pt>
                <c:pt idx="15">
                  <c:v>-0.581127</c:v>
                </c:pt>
                <c:pt idx="16">
                  <c:v>-0.562957</c:v>
                </c:pt>
                <c:pt idx="17">
                  <c:v>-0.546414</c:v>
                </c:pt>
                <c:pt idx="18">
                  <c:v>-0.514683</c:v>
                </c:pt>
                <c:pt idx="19">
                  <c:v>-0.495411</c:v>
                </c:pt>
                <c:pt idx="20">
                  <c:v>-0.487747</c:v>
                </c:pt>
                <c:pt idx="21">
                  <c:v>-0.480521</c:v>
                </c:pt>
                <c:pt idx="22">
                  <c:v>-0.464111</c:v>
                </c:pt>
                <c:pt idx="23">
                  <c:v>-0.433893</c:v>
                </c:pt>
                <c:pt idx="24">
                  <c:v>-0.402355</c:v>
                </c:pt>
                <c:pt idx="25">
                  <c:v>-0.383272</c:v>
                </c:pt>
                <c:pt idx="26">
                  <c:v>-0.337813</c:v>
                </c:pt>
                <c:pt idx="27">
                  <c:v>-0.287954</c:v>
                </c:pt>
                <c:pt idx="28">
                  <c:v>-0.233362</c:v>
                </c:pt>
                <c:pt idx="29">
                  <c:v>-0.184221</c:v>
                </c:pt>
                <c:pt idx="30">
                  <c:v>-0.132106</c:v>
                </c:pt>
                <c:pt idx="31">
                  <c:v>-0.0859383</c:v>
                </c:pt>
                <c:pt idx="32">
                  <c:v>-0.0238869</c:v>
                </c:pt>
                <c:pt idx="33">
                  <c:v>0.0593321</c:v>
                </c:pt>
                <c:pt idx="34">
                  <c:v>0.142425</c:v>
                </c:pt>
                <c:pt idx="35">
                  <c:v>0.225479</c:v>
                </c:pt>
                <c:pt idx="36">
                  <c:v>0.291546</c:v>
                </c:pt>
                <c:pt idx="37">
                  <c:v>0.378368</c:v>
                </c:pt>
                <c:pt idx="38">
                  <c:v>0.50988</c:v>
                </c:pt>
                <c:pt idx="39">
                  <c:v>0.623656</c:v>
                </c:pt>
                <c:pt idx="40">
                  <c:v>0.747324</c:v>
                </c:pt>
                <c:pt idx="41">
                  <c:v>0.890131</c:v>
                </c:pt>
                <c:pt idx="42">
                  <c:v>1.02607</c:v>
                </c:pt>
                <c:pt idx="43">
                  <c:v>1.15273</c:v>
                </c:pt>
                <c:pt idx="44">
                  <c:v>1.29485</c:v>
                </c:pt>
                <c:pt idx="45">
                  <c:v>1.38764</c:v>
                </c:pt>
                <c:pt idx="46">
                  <c:v>1.44099</c:v>
                </c:pt>
                <c:pt idx="47">
                  <c:v>1.49648</c:v>
                </c:pt>
                <c:pt idx="48">
                  <c:v>1.48506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2:$AY$12</c:f>
              <c:numCache>
                <c:formatCode>General</c:formatCode>
                <c:ptCount val="49"/>
                <c:pt idx="0">
                  <c:v>-1.07753</c:v>
                </c:pt>
                <c:pt idx="1">
                  <c:v>-1.05885</c:v>
                </c:pt>
                <c:pt idx="2">
                  <c:v>-1.01919</c:v>
                </c:pt>
                <c:pt idx="3">
                  <c:v>-0.996093</c:v>
                </c:pt>
                <c:pt idx="4">
                  <c:v>-0.971596</c:v>
                </c:pt>
                <c:pt idx="5">
                  <c:v>-0.932298</c:v>
                </c:pt>
                <c:pt idx="6">
                  <c:v>-0.871273</c:v>
                </c:pt>
                <c:pt idx="7">
                  <c:v>-0.801119</c:v>
                </c:pt>
                <c:pt idx="8">
                  <c:v>-0.738243</c:v>
                </c:pt>
                <c:pt idx="9">
                  <c:v>-0.674646</c:v>
                </c:pt>
                <c:pt idx="10">
                  <c:v>-0.614166</c:v>
                </c:pt>
                <c:pt idx="11">
                  <c:v>-0.540704</c:v>
                </c:pt>
                <c:pt idx="12">
                  <c:v>-0.493676</c:v>
                </c:pt>
                <c:pt idx="13">
                  <c:v>-0.445545</c:v>
                </c:pt>
                <c:pt idx="14">
                  <c:v>-0.342114</c:v>
                </c:pt>
                <c:pt idx="15">
                  <c:v>-0.24551</c:v>
                </c:pt>
                <c:pt idx="16">
                  <c:v>-0.104172</c:v>
                </c:pt>
                <c:pt idx="17">
                  <c:v>0.0331216</c:v>
                </c:pt>
                <c:pt idx="18">
                  <c:v>0.158372</c:v>
                </c:pt>
                <c:pt idx="19">
                  <c:v>0.255101</c:v>
                </c:pt>
                <c:pt idx="20">
                  <c:v>0.365857</c:v>
                </c:pt>
                <c:pt idx="21">
                  <c:v>0.447548</c:v>
                </c:pt>
                <c:pt idx="22">
                  <c:v>0.568578</c:v>
                </c:pt>
                <c:pt idx="23">
                  <c:v>0.67563</c:v>
                </c:pt>
                <c:pt idx="24">
                  <c:v>0.737255</c:v>
                </c:pt>
                <c:pt idx="25">
                  <c:v>0.759544</c:v>
                </c:pt>
                <c:pt idx="26">
                  <c:v>0.767095</c:v>
                </c:pt>
                <c:pt idx="27">
                  <c:v>0.754362</c:v>
                </c:pt>
                <c:pt idx="28">
                  <c:v>0.748009</c:v>
                </c:pt>
                <c:pt idx="29">
                  <c:v>0.72682</c:v>
                </c:pt>
                <c:pt idx="30">
                  <c:v>0.713776</c:v>
                </c:pt>
                <c:pt idx="31">
                  <c:v>0.653374</c:v>
                </c:pt>
                <c:pt idx="32">
                  <c:v>0.603756</c:v>
                </c:pt>
                <c:pt idx="33">
                  <c:v>0.520667</c:v>
                </c:pt>
                <c:pt idx="34">
                  <c:v>0.455753</c:v>
                </c:pt>
                <c:pt idx="35">
                  <c:v>0.40482</c:v>
                </c:pt>
                <c:pt idx="36">
                  <c:v>0.350037</c:v>
                </c:pt>
                <c:pt idx="37">
                  <c:v>0.307111</c:v>
                </c:pt>
                <c:pt idx="38">
                  <c:v>0.261047</c:v>
                </c:pt>
                <c:pt idx="39">
                  <c:v>0.182769</c:v>
                </c:pt>
                <c:pt idx="40">
                  <c:v>0.0754316</c:v>
                </c:pt>
                <c:pt idx="41">
                  <c:v>-0.0194733</c:v>
                </c:pt>
                <c:pt idx="42">
                  <c:v>-0.0710832</c:v>
                </c:pt>
                <c:pt idx="43">
                  <c:v>-0.127459</c:v>
                </c:pt>
                <c:pt idx="44">
                  <c:v>-0.163768</c:v>
                </c:pt>
                <c:pt idx="45">
                  <c:v>-0.185679</c:v>
                </c:pt>
                <c:pt idx="46">
                  <c:v>-0.216113</c:v>
                </c:pt>
                <c:pt idx="47">
                  <c:v>-0.224839</c:v>
                </c:pt>
                <c:pt idx="48">
                  <c:v>-0.248584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3:$AY$13</c:f>
              <c:numCache>
                <c:formatCode>General</c:formatCode>
                <c:ptCount val="49"/>
                <c:pt idx="0">
                  <c:v>-1.0288</c:v>
                </c:pt>
                <c:pt idx="1">
                  <c:v>-1.00292</c:v>
                </c:pt>
                <c:pt idx="2">
                  <c:v>-0.963018</c:v>
                </c:pt>
                <c:pt idx="3">
                  <c:v>-0.920908</c:v>
                </c:pt>
                <c:pt idx="4">
                  <c:v>-0.895143</c:v>
                </c:pt>
                <c:pt idx="5">
                  <c:v>-0.856052</c:v>
                </c:pt>
                <c:pt idx="6">
                  <c:v>-0.807409</c:v>
                </c:pt>
                <c:pt idx="7">
                  <c:v>-0.739864</c:v>
                </c:pt>
                <c:pt idx="8">
                  <c:v>-0.691582</c:v>
                </c:pt>
                <c:pt idx="9">
                  <c:v>-0.639941</c:v>
                </c:pt>
                <c:pt idx="10">
                  <c:v>-0.58516</c:v>
                </c:pt>
                <c:pt idx="11">
                  <c:v>-0.514949</c:v>
                </c:pt>
                <c:pt idx="12">
                  <c:v>-0.46374</c:v>
                </c:pt>
                <c:pt idx="13">
                  <c:v>-0.401994</c:v>
                </c:pt>
                <c:pt idx="14">
                  <c:v>-0.325224</c:v>
                </c:pt>
                <c:pt idx="15">
                  <c:v>-0.242789</c:v>
                </c:pt>
                <c:pt idx="16">
                  <c:v>-0.147361</c:v>
                </c:pt>
                <c:pt idx="17">
                  <c:v>-0.0423474</c:v>
                </c:pt>
                <c:pt idx="18">
                  <c:v>0.0489894</c:v>
                </c:pt>
                <c:pt idx="19">
                  <c:v>0.128302</c:v>
                </c:pt>
                <c:pt idx="20">
                  <c:v>0.209788</c:v>
                </c:pt>
                <c:pt idx="21">
                  <c:v>0.279172</c:v>
                </c:pt>
                <c:pt idx="22">
                  <c:v>0.37826</c:v>
                </c:pt>
                <c:pt idx="23">
                  <c:v>0.475866</c:v>
                </c:pt>
                <c:pt idx="24">
                  <c:v>0.543553</c:v>
                </c:pt>
                <c:pt idx="25">
                  <c:v>0.554002</c:v>
                </c:pt>
                <c:pt idx="26">
                  <c:v>0.555405</c:v>
                </c:pt>
                <c:pt idx="27">
                  <c:v>0.555019</c:v>
                </c:pt>
                <c:pt idx="28">
                  <c:v>0.55186</c:v>
                </c:pt>
                <c:pt idx="29">
                  <c:v>0.539887</c:v>
                </c:pt>
                <c:pt idx="30">
                  <c:v>0.517814</c:v>
                </c:pt>
                <c:pt idx="31">
                  <c:v>0.468124</c:v>
                </c:pt>
                <c:pt idx="32">
                  <c:v>0.42691</c:v>
                </c:pt>
                <c:pt idx="33">
                  <c:v>0.375539</c:v>
                </c:pt>
                <c:pt idx="34">
                  <c:v>0.331659</c:v>
                </c:pt>
                <c:pt idx="35">
                  <c:v>0.299152</c:v>
                </c:pt>
                <c:pt idx="36">
                  <c:v>0.26495</c:v>
                </c:pt>
                <c:pt idx="37">
                  <c:v>0.240764</c:v>
                </c:pt>
                <c:pt idx="38">
                  <c:v>0.228523</c:v>
                </c:pt>
                <c:pt idx="39">
                  <c:v>0.191257</c:v>
                </c:pt>
                <c:pt idx="40">
                  <c:v>0.131283</c:v>
                </c:pt>
                <c:pt idx="41">
                  <c:v>0.083118</c:v>
                </c:pt>
                <c:pt idx="42">
                  <c:v>0.0777319</c:v>
                </c:pt>
                <c:pt idx="43">
                  <c:v>0.0761045</c:v>
                </c:pt>
                <c:pt idx="44">
                  <c:v>0.0760111</c:v>
                </c:pt>
                <c:pt idx="45">
                  <c:v>0.0991576</c:v>
                </c:pt>
                <c:pt idx="46">
                  <c:v>0.0882427</c:v>
                </c:pt>
                <c:pt idx="47">
                  <c:v>0.110364</c:v>
                </c:pt>
                <c:pt idx="48">
                  <c:v>0.101598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4:$AY$14</c:f>
              <c:numCache>
                <c:formatCode>General</c:formatCode>
                <c:ptCount val="49"/>
                <c:pt idx="0">
                  <c:v>-0.706933</c:v>
                </c:pt>
                <c:pt idx="1">
                  <c:v>-0.692668</c:v>
                </c:pt>
                <c:pt idx="2">
                  <c:v>-0.668732</c:v>
                </c:pt>
                <c:pt idx="3">
                  <c:v>-0.651032</c:v>
                </c:pt>
                <c:pt idx="4">
                  <c:v>-0.653275</c:v>
                </c:pt>
                <c:pt idx="5">
                  <c:v>-0.648034</c:v>
                </c:pt>
                <c:pt idx="6">
                  <c:v>-0.639944</c:v>
                </c:pt>
                <c:pt idx="7">
                  <c:v>-0.596319</c:v>
                </c:pt>
                <c:pt idx="8">
                  <c:v>-0.566529</c:v>
                </c:pt>
                <c:pt idx="9">
                  <c:v>-0.548816</c:v>
                </c:pt>
                <c:pt idx="10">
                  <c:v>-0.536219</c:v>
                </c:pt>
                <c:pt idx="11">
                  <c:v>-0.492315</c:v>
                </c:pt>
                <c:pt idx="12">
                  <c:v>-0.45853</c:v>
                </c:pt>
                <c:pt idx="13">
                  <c:v>-0.415871</c:v>
                </c:pt>
                <c:pt idx="14">
                  <c:v>-0.39202</c:v>
                </c:pt>
                <c:pt idx="15">
                  <c:v>-0.346579</c:v>
                </c:pt>
                <c:pt idx="16">
                  <c:v>-0.3271</c:v>
                </c:pt>
                <c:pt idx="17">
                  <c:v>-0.300789</c:v>
                </c:pt>
                <c:pt idx="18">
                  <c:v>-0.27209</c:v>
                </c:pt>
                <c:pt idx="19">
                  <c:v>-0.248113</c:v>
                </c:pt>
                <c:pt idx="20">
                  <c:v>-0.242497</c:v>
                </c:pt>
                <c:pt idx="21">
                  <c:v>-0.225327</c:v>
                </c:pt>
                <c:pt idx="22">
                  <c:v>-0.198407</c:v>
                </c:pt>
                <c:pt idx="23">
                  <c:v>-0.160644</c:v>
                </c:pt>
                <c:pt idx="24">
                  <c:v>-0.11902</c:v>
                </c:pt>
                <c:pt idx="25">
                  <c:v>-0.119878</c:v>
                </c:pt>
                <c:pt idx="26">
                  <c:v>-0.12047</c:v>
                </c:pt>
                <c:pt idx="27">
                  <c:v>-0.108202</c:v>
                </c:pt>
                <c:pt idx="28">
                  <c:v>-0.08783</c:v>
                </c:pt>
                <c:pt idx="29">
                  <c:v>-0.081094</c:v>
                </c:pt>
                <c:pt idx="30">
                  <c:v>-0.0807817</c:v>
                </c:pt>
                <c:pt idx="31">
                  <c:v>-0.0848401</c:v>
                </c:pt>
                <c:pt idx="32">
                  <c:v>-0.0772284</c:v>
                </c:pt>
                <c:pt idx="33">
                  <c:v>-0.0614051</c:v>
                </c:pt>
                <c:pt idx="34">
                  <c:v>-0.0215401</c:v>
                </c:pt>
                <c:pt idx="35">
                  <c:v>0.00799295</c:v>
                </c:pt>
                <c:pt idx="36">
                  <c:v>0.0394881</c:v>
                </c:pt>
                <c:pt idx="37">
                  <c:v>0.0856124</c:v>
                </c:pt>
                <c:pt idx="38">
                  <c:v>0.188609</c:v>
                </c:pt>
                <c:pt idx="39">
                  <c:v>0.280442</c:v>
                </c:pt>
                <c:pt idx="40">
                  <c:v>0.39601</c:v>
                </c:pt>
                <c:pt idx="41">
                  <c:v>0.497905</c:v>
                </c:pt>
                <c:pt idx="42">
                  <c:v>0.624954</c:v>
                </c:pt>
                <c:pt idx="43">
                  <c:v>0.754521</c:v>
                </c:pt>
                <c:pt idx="44">
                  <c:v>0.877971</c:v>
                </c:pt>
                <c:pt idx="45">
                  <c:v>1.00433</c:v>
                </c:pt>
                <c:pt idx="46">
                  <c:v>1.08726</c:v>
                </c:pt>
                <c:pt idx="47">
                  <c:v>1.16148</c:v>
                </c:pt>
                <c:pt idx="48">
                  <c:v>1.17688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5:$AY$15</c:f>
              <c:numCache>
                <c:formatCode>General</c:formatCode>
                <c:ptCount val="49"/>
                <c:pt idx="0">
                  <c:v>-0.611556</c:v>
                </c:pt>
                <c:pt idx="1">
                  <c:v>-0.59472</c:v>
                </c:pt>
                <c:pt idx="2">
                  <c:v>-0.567129</c:v>
                </c:pt>
                <c:pt idx="3">
                  <c:v>-0.549351</c:v>
                </c:pt>
                <c:pt idx="4">
                  <c:v>-0.561171</c:v>
                </c:pt>
                <c:pt idx="5">
                  <c:v>-0.561354</c:v>
                </c:pt>
                <c:pt idx="6">
                  <c:v>-0.560163</c:v>
                </c:pt>
                <c:pt idx="7">
                  <c:v>-0.532663</c:v>
                </c:pt>
                <c:pt idx="8">
                  <c:v>-0.516796</c:v>
                </c:pt>
                <c:pt idx="9">
                  <c:v>-0.510279</c:v>
                </c:pt>
                <c:pt idx="10">
                  <c:v>-0.496646</c:v>
                </c:pt>
                <c:pt idx="11">
                  <c:v>-0.460785</c:v>
                </c:pt>
                <c:pt idx="12">
                  <c:v>-0.438139</c:v>
                </c:pt>
                <c:pt idx="13">
                  <c:v>-0.395721</c:v>
                </c:pt>
                <c:pt idx="14">
                  <c:v>-0.399271</c:v>
                </c:pt>
                <c:pt idx="15">
                  <c:v>-0.371488</c:v>
                </c:pt>
                <c:pt idx="16">
                  <c:v>-0.380885</c:v>
                </c:pt>
                <c:pt idx="17">
                  <c:v>-0.383556</c:v>
                </c:pt>
                <c:pt idx="18">
                  <c:v>-0.383255</c:v>
                </c:pt>
                <c:pt idx="19">
                  <c:v>-0.386067</c:v>
                </c:pt>
                <c:pt idx="20">
                  <c:v>-0.392788</c:v>
                </c:pt>
                <c:pt idx="21">
                  <c:v>-0.383186</c:v>
                </c:pt>
                <c:pt idx="22">
                  <c:v>-0.377464</c:v>
                </c:pt>
                <c:pt idx="23">
                  <c:v>-0.355325</c:v>
                </c:pt>
                <c:pt idx="24">
                  <c:v>-0.328946</c:v>
                </c:pt>
                <c:pt idx="25">
                  <c:v>-0.331799</c:v>
                </c:pt>
                <c:pt idx="26">
                  <c:v>-0.314215</c:v>
                </c:pt>
                <c:pt idx="27">
                  <c:v>-0.280054</c:v>
                </c:pt>
                <c:pt idx="28">
                  <c:v>-0.247522</c:v>
                </c:pt>
                <c:pt idx="29">
                  <c:v>-0.223041</c:v>
                </c:pt>
                <c:pt idx="30">
                  <c:v>-0.218728</c:v>
                </c:pt>
                <c:pt idx="31">
                  <c:v>-0.208157</c:v>
                </c:pt>
                <c:pt idx="32">
                  <c:v>-0.199484</c:v>
                </c:pt>
                <c:pt idx="33">
                  <c:v>-0.16774</c:v>
                </c:pt>
                <c:pt idx="34">
                  <c:v>-0.111172</c:v>
                </c:pt>
                <c:pt idx="35">
                  <c:v>-0.0642767</c:v>
                </c:pt>
                <c:pt idx="36">
                  <c:v>-0.0182359</c:v>
                </c:pt>
                <c:pt idx="37">
                  <c:v>0.0535386</c:v>
                </c:pt>
                <c:pt idx="38">
                  <c:v>0.186013</c:v>
                </c:pt>
                <c:pt idx="39">
                  <c:v>0.30566</c:v>
                </c:pt>
                <c:pt idx="40">
                  <c:v>0.454434</c:v>
                </c:pt>
                <c:pt idx="41">
                  <c:v>0.60025</c:v>
                </c:pt>
                <c:pt idx="42">
                  <c:v>0.758873</c:v>
                </c:pt>
                <c:pt idx="43">
                  <c:v>0.921376</c:v>
                </c:pt>
                <c:pt idx="44">
                  <c:v>1.07498</c:v>
                </c:pt>
                <c:pt idx="45">
                  <c:v>1.22551</c:v>
                </c:pt>
                <c:pt idx="46">
                  <c:v>1.3202</c:v>
                </c:pt>
                <c:pt idx="47">
                  <c:v>1.41801</c:v>
                </c:pt>
                <c:pt idx="48">
                  <c:v>1.44706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6:$AY$16</c:f>
              <c:numCache>
                <c:formatCode>General</c:formatCode>
                <c:ptCount val="49"/>
                <c:pt idx="0">
                  <c:v>-0.845964</c:v>
                </c:pt>
                <c:pt idx="1">
                  <c:v>-0.824425</c:v>
                </c:pt>
                <c:pt idx="2">
                  <c:v>-0.788279</c:v>
                </c:pt>
                <c:pt idx="3">
                  <c:v>-0.760279</c:v>
                </c:pt>
                <c:pt idx="4">
                  <c:v>-0.736946</c:v>
                </c:pt>
                <c:pt idx="5">
                  <c:v>-0.673711</c:v>
                </c:pt>
                <c:pt idx="6">
                  <c:v>-0.58454</c:v>
                </c:pt>
                <c:pt idx="7">
                  <c:v>-0.51419</c:v>
                </c:pt>
                <c:pt idx="8">
                  <c:v>-0.439825</c:v>
                </c:pt>
                <c:pt idx="9">
                  <c:v>-0.378484</c:v>
                </c:pt>
                <c:pt idx="10">
                  <c:v>-0.317041</c:v>
                </c:pt>
                <c:pt idx="11">
                  <c:v>-0.228478</c:v>
                </c:pt>
                <c:pt idx="12">
                  <c:v>-0.167207</c:v>
                </c:pt>
                <c:pt idx="13">
                  <c:v>-0.113504</c:v>
                </c:pt>
                <c:pt idx="14">
                  <c:v>-0.0102402</c:v>
                </c:pt>
                <c:pt idx="15">
                  <c:v>0.0814151</c:v>
                </c:pt>
                <c:pt idx="16">
                  <c:v>0.218644</c:v>
                </c:pt>
                <c:pt idx="17">
                  <c:v>0.370415</c:v>
                </c:pt>
                <c:pt idx="18">
                  <c:v>0.491264</c:v>
                </c:pt>
                <c:pt idx="19">
                  <c:v>0.572323</c:v>
                </c:pt>
                <c:pt idx="20">
                  <c:v>0.667865</c:v>
                </c:pt>
                <c:pt idx="21">
                  <c:v>0.716016</c:v>
                </c:pt>
                <c:pt idx="22">
                  <c:v>0.770257</c:v>
                </c:pt>
                <c:pt idx="23">
                  <c:v>0.830596</c:v>
                </c:pt>
                <c:pt idx="24">
                  <c:v>0.861707</c:v>
                </c:pt>
                <c:pt idx="25">
                  <c:v>0.842059</c:v>
                </c:pt>
                <c:pt idx="26">
                  <c:v>0.799265</c:v>
                </c:pt>
                <c:pt idx="27">
                  <c:v>0.72631</c:v>
                </c:pt>
                <c:pt idx="28">
                  <c:v>0.663484</c:v>
                </c:pt>
                <c:pt idx="29">
                  <c:v>0.595262</c:v>
                </c:pt>
                <c:pt idx="30">
                  <c:v>0.546327</c:v>
                </c:pt>
                <c:pt idx="31">
                  <c:v>0.435529</c:v>
                </c:pt>
                <c:pt idx="32">
                  <c:v>0.344124</c:v>
                </c:pt>
                <c:pt idx="33">
                  <c:v>0.243863</c:v>
                </c:pt>
                <c:pt idx="34">
                  <c:v>0.151838</c:v>
                </c:pt>
                <c:pt idx="35">
                  <c:v>0.0905632</c:v>
                </c:pt>
                <c:pt idx="36">
                  <c:v>0.0154305</c:v>
                </c:pt>
                <c:pt idx="37">
                  <c:v>-0.0457149</c:v>
                </c:pt>
                <c:pt idx="38">
                  <c:v>-0.0863568</c:v>
                </c:pt>
                <c:pt idx="39">
                  <c:v>-0.159818</c:v>
                </c:pt>
                <c:pt idx="40">
                  <c:v>-0.23965</c:v>
                </c:pt>
                <c:pt idx="41">
                  <c:v>-0.32987</c:v>
                </c:pt>
                <c:pt idx="42">
                  <c:v>-0.377514</c:v>
                </c:pt>
                <c:pt idx="43">
                  <c:v>-0.432487</c:v>
                </c:pt>
                <c:pt idx="44">
                  <c:v>-0.474727</c:v>
                </c:pt>
                <c:pt idx="45">
                  <c:v>-0.500826</c:v>
                </c:pt>
                <c:pt idx="46">
                  <c:v>-0.519158</c:v>
                </c:pt>
                <c:pt idx="47">
                  <c:v>-0.526097</c:v>
                </c:pt>
                <c:pt idx="48">
                  <c:v>-0.550383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7:$AY$17</c:f>
              <c:numCache>
                <c:formatCode>General</c:formatCode>
                <c:ptCount val="49"/>
                <c:pt idx="0">
                  <c:v>-0.794457</c:v>
                </c:pt>
                <c:pt idx="1">
                  <c:v>-0.768248</c:v>
                </c:pt>
                <c:pt idx="2">
                  <c:v>-0.736289</c:v>
                </c:pt>
                <c:pt idx="3">
                  <c:v>-0.695379</c:v>
                </c:pt>
                <c:pt idx="4">
                  <c:v>-0.673842</c:v>
                </c:pt>
                <c:pt idx="5">
                  <c:v>-0.605484</c:v>
                </c:pt>
                <c:pt idx="6">
                  <c:v>-0.520948</c:v>
                </c:pt>
                <c:pt idx="7">
                  <c:v>-0.450682</c:v>
                </c:pt>
                <c:pt idx="8">
                  <c:v>-0.386792</c:v>
                </c:pt>
                <c:pt idx="9">
                  <c:v>-0.33114</c:v>
                </c:pt>
                <c:pt idx="10">
                  <c:v>-0.272321</c:v>
                </c:pt>
                <c:pt idx="11">
                  <c:v>-0.190497</c:v>
                </c:pt>
                <c:pt idx="12">
                  <c:v>-0.12932</c:v>
                </c:pt>
                <c:pt idx="13">
                  <c:v>-0.0634381</c:v>
                </c:pt>
                <c:pt idx="14">
                  <c:v>0.0094571</c:v>
                </c:pt>
                <c:pt idx="15">
                  <c:v>0.0735925</c:v>
                </c:pt>
                <c:pt idx="16">
                  <c:v>0.155561</c:v>
                </c:pt>
                <c:pt idx="17">
                  <c:v>0.257465</c:v>
                </c:pt>
                <c:pt idx="18">
                  <c:v>0.330006</c:v>
                </c:pt>
                <c:pt idx="19">
                  <c:v>0.390219</c:v>
                </c:pt>
                <c:pt idx="20">
                  <c:v>0.452392</c:v>
                </c:pt>
                <c:pt idx="21">
                  <c:v>0.485285</c:v>
                </c:pt>
                <c:pt idx="22">
                  <c:v>0.531725</c:v>
                </c:pt>
                <c:pt idx="23">
                  <c:v>0.590476</c:v>
                </c:pt>
                <c:pt idx="24">
                  <c:v>0.632441</c:v>
                </c:pt>
                <c:pt idx="25">
                  <c:v>0.611185</c:v>
                </c:pt>
                <c:pt idx="26">
                  <c:v>0.568461</c:v>
                </c:pt>
                <c:pt idx="27">
                  <c:v>0.522567</c:v>
                </c:pt>
                <c:pt idx="28">
                  <c:v>0.479009</c:v>
                </c:pt>
                <c:pt idx="29">
                  <c:v>0.438278</c:v>
                </c:pt>
                <c:pt idx="30">
                  <c:v>0.399039</c:v>
                </c:pt>
                <c:pt idx="31">
                  <c:v>0.311707</c:v>
                </c:pt>
                <c:pt idx="32">
                  <c:v>0.241066</c:v>
                </c:pt>
                <c:pt idx="33">
                  <c:v>0.174994</c:v>
                </c:pt>
                <c:pt idx="34">
                  <c:v>0.100235</c:v>
                </c:pt>
                <c:pt idx="35">
                  <c:v>0.0458366</c:v>
                </c:pt>
                <c:pt idx="36">
                  <c:v>-0.0176079</c:v>
                </c:pt>
                <c:pt idx="37">
                  <c:v>-0.0640718</c:v>
                </c:pt>
                <c:pt idx="38">
                  <c:v>-0.0924949</c:v>
                </c:pt>
                <c:pt idx="39">
                  <c:v>-0.13908</c:v>
                </c:pt>
                <c:pt idx="40">
                  <c:v>-0.175393</c:v>
                </c:pt>
                <c:pt idx="41">
                  <c:v>-0.223457</c:v>
                </c:pt>
                <c:pt idx="42">
                  <c:v>-0.231743</c:v>
                </c:pt>
                <c:pt idx="43">
                  <c:v>-0.240281</c:v>
                </c:pt>
                <c:pt idx="44">
                  <c:v>-0.260972</c:v>
                </c:pt>
                <c:pt idx="45">
                  <c:v>-0.237088</c:v>
                </c:pt>
                <c:pt idx="46">
                  <c:v>-0.237555</c:v>
                </c:pt>
                <c:pt idx="47">
                  <c:v>-0.20985</c:v>
                </c:pt>
                <c:pt idx="48">
                  <c:v>-0.213827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8:$AY$18</c:f>
              <c:numCache>
                <c:formatCode>General</c:formatCode>
                <c:ptCount val="49"/>
                <c:pt idx="0">
                  <c:v>-0.277782</c:v>
                </c:pt>
                <c:pt idx="1">
                  <c:v>-0.280089</c:v>
                </c:pt>
                <c:pt idx="2">
                  <c:v>-0.264411</c:v>
                </c:pt>
                <c:pt idx="3">
                  <c:v>-0.260826</c:v>
                </c:pt>
                <c:pt idx="4">
                  <c:v>-0.279055</c:v>
                </c:pt>
                <c:pt idx="5">
                  <c:v>-0.262127</c:v>
                </c:pt>
                <c:pt idx="6">
                  <c:v>-0.24964</c:v>
                </c:pt>
                <c:pt idx="7">
                  <c:v>-0.21202</c:v>
                </c:pt>
                <c:pt idx="8">
                  <c:v>-0.188998</c:v>
                </c:pt>
                <c:pt idx="9">
                  <c:v>-0.177234</c:v>
                </c:pt>
                <c:pt idx="10">
                  <c:v>-0.166675</c:v>
                </c:pt>
                <c:pt idx="11">
                  <c:v>-0.121315</c:v>
                </c:pt>
                <c:pt idx="12">
                  <c:v>-0.0990648</c:v>
                </c:pt>
                <c:pt idx="13">
                  <c:v>-0.0740744</c:v>
                </c:pt>
                <c:pt idx="14">
                  <c:v>-0.0982889</c:v>
                </c:pt>
                <c:pt idx="15">
                  <c:v>-0.106682</c:v>
                </c:pt>
                <c:pt idx="16">
                  <c:v>-0.129312</c:v>
                </c:pt>
                <c:pt idx="17">
                  <c:v>-0.126941</c:v>
                </c:pt>
                <c:pt idx="18">
                  <c:v>-0.138209</c:v>
                </c:pt>
                <c:pt idx="19">
                  <c:v>-0.145257</c:v>
                </c:pt>
                <c:pt idx="20">
                  <c:v>-0.17906</c:v>
                </c:pt>
                <c:pt idx="21">
                  <c:v>-0.184329</c:v>
                </c:pt>
                <c:pt idx="22">
                  <c:v>-0.185051</c:v>
                </c:pt>
                <c:pt idx="23">
                  <c:v>-0.163936</c:v>
                </c:pt>
                <c:pt idx="24">
                  <c:v>-0.13825</c:v>
                </c:pt>
                <c:pt idx="25">
                  <c:v>-0.162104</c:v>
                </c:pt>
                <c:pt idx="26">
                  <c:v>-0.187126</c:v>
                </c:pt>
                <c:pt idx="27">
                  <c:v>-0.190092</c:v>
                </c:pt>
                <c:pt idx="28">
                  <c:v>-0.179056</c:v>
                </c:pt>
                <c:pt idx="29">
                  <c:v>-0.156665</c:v>
                </c:pt>
                <c:pt idx="30">
                  <c:v>-0.152452</c:v>
                </c:pt>
                <c:pt idx="31">
                  <c:v>-0.165969</c:v>
                </c:pt>
                <c:pt idx="32">
                  <c:v>-0.161676</c:v>
                </c:pt>
                <c:pt idx="33">
                  <c:v>-0.156572</c:v>
                </c:pt>
                <c:pt idx="34">
                  <c:v>-0.138437</c:v>
                </c:pt>
                <c:pt idx="35">
                  <c:v>-0.13356</c:v>
                </c:pt>
                <c:pt idx="36">
                  <c:v>-0.124246</c:v>
                </c:pt>
                <c:pt idx="37">
                  <c:v>-0.100324</c:v>
                </c:pt>
                <c:pt idx="38">
                  <c:v>-0.0389047</c:v>
                </c:pt>
                <c:pt idx="39">
                  <c:v>0.026046</c:v>
                </c:pt>
                <c:pt idx="40">
                  <c:v>0.140048</c:v>
                </c:pt>
                <c:pt idx="41">
                  <c:v>0.21985</c:v>
                </c:pt>
                <c:pt idx="42">
                  <c:v>0.318447</c:v>
                </c:pt>
                <c:pt idx="43">
                  <c:v>0.423687</c:v>
                </c:pt>
                <c:pt idx="44">
                  <c:v>0.515468</c:v>
                </c:pt>
                <c:pt idx="45">
                  <c:v>0.634159</c:v>
                </c:pt>
                <c:pt idx="46">
                  <c:v>0.699025</c:v>
                </c:pt>
                <c:pt idx="47">
                  <c:v>0.749402</c:v>
                </c:pt>
                <c:pt idx="48">
                  <c:v>0.758038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9:$AY$19</c:f>
              <c:numCache>
                <c:formatCode>General</c:formatCode>
                <c:ptCount val="49"/>
                <c:pt idx="0">
                  <c:v>-0.147735</c:v>
                </c:pt>
                <c:pt idx="1">
                  <c:v>-0.151777</c:v>
                </c:pt>
                <c:pt idx="2">
                  <c:v>-0.137435</c:v>
                </c:pt>
                <c:pt idx="3">
                  <c:v>-0.127252</c:v>
                </c:pt>
                <c:pt idx="4">
                  <c:v>-0.159045</c:v>
                </c:pt>
                <c:pt idx="5">
                  <c:v>-0.155181</c:v>
                </c:pt>
                <c:pt idx="6">
                  <c:v>-0.160973</c:v>
                </c:pt>
                <c:pt idx="7">
                  <c:v>-0.142337</c:v>
                </c:pt>
                <c:pt idx="8">
                  <c:v>-0.143083</c:v>
                </c:pt>
                <c:pt idx="9">
                  <c:v>-0.149174</c:v>
                </c:pt>
                <c:pt idx="10">
                  <c:v>-0.149103</c:v>
                </c:pt>
                <c:pt idx="11">
                  <c:v>-0.123969</c:v>
                </c:pt>
                <c:pt idx="12">
                  <c:v>-0.117197</c:v>
                </c:pt>
                <c:pt idx="13">
                  <c:v>-0.0920877</c:v>
                </c:pt>
                <c:pt idx="14">
                  <c:v>-0.141694</c:v>
                </c:pt>
                <c:pt idx="15">
                  <c:v>-0.165811</c:v>
                </c:pt>
                <c:pt idx="16">
                  <c:v>-0.215996</c:v>
                </c:pt>
                <c:pt idx="17">
                  <c:v>-0.2539</c:v>
                </c:pt>
                <c:pt idx="18">
                  <c:v>-0.291285</c:v>
                </c:pt>
                <c:pt idx="19">
                  <c:v>-0.325966</c:v>
                </c:pt>
                <c:pt idx="20">
                  <c:v>-0.354222</c:v>
                </c:pt>
                <c:pt idx="21">
                  <c:v>-0.371616</c:v>
                </c:pt>
                <c:pt idx="22">
                  <c:v>-0.382499</c:v>
                </c:pt>
                <c:pt idx="23">
                  <c:v>-0.37405</c:v>
                </c:pt>
                <c:pt idx="24">
                  <c:v>-0.368268</c:v>
                </c:pt>
                <c:pt idx="25">
                  <c:v>-0.38213</c:v>
                </c:pt>
                <c:pt idx="26">
                  <c:v>-0.381978</c:v>
                </c:pt>
                <c:pt idx="27">
                  <c:v>-0.34662</c:v>
                </c:pt>
                <c:pt idx="28">
                  <c:v>-0.327401</c:v>
                </c:pt>
                <c:pt idx="29">
                  <c:v>-0.297144</c:v>
                </c:pt>
                <c:pt idx="30">
                  <c:v>-0.286791</c:v>
                </c:pt>
                <c:pt idx="31">
                  <c:v>-0.283309</c:v>
                </c:pt>
                <c:pt idx="32">
                  <c:v>-0.275845</c:v>
                </c:pt>
                <c:pt idx="33">
                  <c:v>-0.253056</c:v>
                </c:pt>
                <c:pt idx="34">
                  <c:v>-0.211818</c:v>
                </c:pt>
                <c:pt idx="35">
                  <c:v>-0.184482</c:v>
                </c:pt>
                <c:pt idx="36">
                  <c:v>-0.161873</c:v>
                </c:pt>
                <c:pt idx="37">
                  <c:v>-0.112295</c:v>
                </c:pt>
                <c:pt idx="38">
                  <c:v>-0.0298272</c:v>
                </c:pt>
                <c:pt idx="39">
                  <c:v>0.0613838</c:v>
                </c:pt>
                <c:pt idx="40">
                  <c:v>0.209387</c:v>
                </c:pt>
                <c:pt idx="41">
                  <c:v>0.335431</c:v>
                </c:pt>
                <c:pt idx="42">
                  <c:v>0.463618</c:v>
                </c:pt>
                <c:pt idx="43">
                  <c:v>0.607164</c:v>
                </c:pt>
                <c:pt idx="44">
                  <c:v>0.733246</c:v>
                </c:pt>
                <c:pt idx="45">
                  <c:v>0.885689</c:v>
                </c:pt>
                <c:pt idx="46">
                  <c:v>0.955484</c:v>
                </c:pt>
                <c:pt idx="47">
                  <c:v>1.02824</c:v>
                </c:pt>
                <c:pt idx="48">
                  <c:v>1.0537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20:$AY$20</c:f>
              <c:numCache>
                <c:formatCode>General</c:formatCode>
                <c:ptCount val="49"/>
                <c:pt idx="0">
                  <c:v>-0.482846</c:v>
                </c:pt>
                <c:pt idx="1">
                  <c:v>-0.464763</c:v>
                </c:pt>
                <c:pt idx="2">
                  <c:v>-0.416679</c:v>
                </c:pt>
                <c:pt idx="3">
                  <c:v>-0.382861</c:v>
                </c:pt>
                <c:pt idx="4">
                  <c:v>-0.338765</c:v>
                </c:pt>
                <c:pt idx="5">
                  <c:v>-0.256973</c:v>
                </c:pt>
                <c:pt idx="6">
                  <c:v>-0.156039</c:v>
                </c:pt>
                <c:pt idx="7">
                  <c:v>-0.0676979</c:v>
                </c:pt>
                <c:pt idx="8">
                  <c:v>0.0357751</c:v>
                </c:pt>
                <c:pt idx="9">
                  <c:v>0.126083</c:v>
                </c:pt>
                <c:pt idx="10">
                  <c:v>0.207058</c:v>
                </c:pt>
                <c:pt idx="11">
                  <c:v>0.308042</c:v>
                </c:pt>
                <c:pt idx="12">
                  <c:v>0.398036</c:v>
                </c:pt>
                <c:pt idx="13">
                  <c:v>0.472893</c:v>
                </c:pt>
                <c:pt idx="14">
                  <c:v>0.554163</c:v>
                </c:pt>
                <c:pt idx="15">
                  <c:v>0.634132</c:v>
                </c:pt>
                <c:pt idx="16">
                  <c:v>0.727623</c:v>
                </c:pt>
                <c:pt idx="17">
                  <c:v>0.799856</c:v>
                </c:pt>
                <c:pt idx="18">
                  <c:v>0.850907</c:v>
                </c:pt>
                <c:pt idx="19">
                  <c:v>0.846644</c:v>
                </c:pt>
                <c:pt idx="20">
                  <c:v>0.825779</c:v>
                </c:pt>
                <c:pt idx="21">
                  <c:v>0.789194</c:v>
                </c:pt>
                <c:pt idx="22">
                  <c:v>0.736427</c:v>
                </c:pt>
                <c:pt idx="23">
                  <c:v>0.703895</c:v>
                </c:pt>
                <c:pt idx="24">
                  <c:v>0.638779</c:v>
                </c:pt>
                <c:pt idx="25">
                  <c:v>0.5608</c:v>
                </c:pt>
                <c:pt idx="26">
                  <c:v>0.472131</c:v>
                </c:pt>
                <c:pt idx="27">
                  <c:v>0.369813</c:v>
                </c:pt>
                <c:pt idx="28">
                  <c:v>0.274112</c:v>
                </c:pt>
                <c:pt idx="29">
                  <c:v>0.187826</c:v>
                </c:pt>
                <c:pt idx="30">
                  <c:v>0.125607</c:v>
                </c:pt>
                <c:pt idx="31">
                  <c:v>0.0199762</c:v>
                </c:pt>
                <c:pt idx="32">
                  <c:v>-0.0885655</c:v>
                </c:pt>
                <c:pt idx="33">
                  <c:v>-0.177697</c:v>
                </c:pt>
                <c:pt idx="34">
                  <c:v>-0.258008</c:v>
                </c:pt>
                <c:pt idx="35">
                  <c:v>-0.320719</c:v>
                </c:pt>
                <c:pt idx="36">
                  <c:v>-0.390389</c:v>
                </c:pt>
                <c:pt idx="37">
                  <c:v>-0.439973</c:v>
                </c:pt>
                <c:pt idx="38">
                  <c:v>-0.474657</c:v>
                </c:pt>
                <c:pt idx="39">
                  <c:v>-0.520403</c:v>
                </c:pt>
                <c:pt idx="40">
                  <c:v>-0.560249</c:v>
                </c:pt>
                <c:pt idx="41">
                  <c:v>-0.609648</c:v>
                </c:pt>
                <c:pt idx="42">
                  <c:v>-0.63948</c:v>
                </c:pt>
                <c:pt idx="43">
                  <c:v>-0.656956</c:v>
                </c:pt>
                <c:pt idx="44">
                  <c:v>-0.668069</c:v>
                </c:pt>
                <c:pt idx="45">
                  <c:v>-0.678057</c:v>
                </c:pt>
                <c:pt idx="46">
                  <c:v>-0.691359</c:v>
                </c:pt>
                <c:pt idx="47">
                  <c:v>-0.702256</c:v>
                </c:pt>
                <c:pt idx="48">
                  <c:v>-0.729379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21:$AY$21</c:f>
              <c:numCache>
                <c:formatCode>General</c:formatCode>
                <c:ptCount val="49"/>
                <c:pt idx="0">
                  <c:v>-0.241655</c:v>
                </c:pt>
                <c:pt idx="1">
                  <c:v>-0.225144</c:v>
                </c:pt>
                <c:pt idx="2">
                  <c:v>-0.183275</c:v>
                </c:pt>
                <c:pt idx="3">
                  <c:v>-0.156292</c:v>
                </c:pt>
                <c:pt idx="4">
                  <c:v>-0.130925</c:v>
                </c:pt>
                <c:pt idx="5">
                  <c:v>-0.0462776</c:v>
                </c:pt>
                <c:pt idx="6">
                  <c:v>0.0451311</c:v>
                </c:pt>
                <c:pt idx="7">
                  <c:v>0.128554</c:v>
                </c:pt>
                <c:pt idx="8">
                  <c:v>0.207614</c:v>
                </c:pt>
                <c:pt idx="9">
                  <c:v>0.267144</c:v>
                </c:pt>
                <c:pt idx="10">
                  <c:v>0.331235</c:v>
                </c:pt>
                <c:pt idx="11">
                  <c:v>0.421536</c:v>
                </c:pt>
                <c:pt idx="12">
                  <c:v>0.499664</c:v>
                </c:pt>
                <c:pt idx="13">
                  <c:v>0.570945</c:v>
                </c:pt>
                <c:pt idx="14">
                  <c:v>0.616131</c:v>
                </c:pt>
                <c:pt idx="15">
                  <c:v>0.632209</c:v>
                </c:pt>
                <c:pt idx="16">
                  <c:v>0.661848</c:v>
                </c:pt>
                <c:pt idx="17">
                  <c:v>0.673325</c:v>
                </c:pt>
                <c:pt idx="18">
                  <c:v>0.67567</c:v>
                </c:pt>
                <c:pt idx="19">
                  <c:v>0.646466</c:v>
                </c:pt>
                <c:pt idx="20">
                  <c:v>0.605605</c:v>
                </c:pt>
                <c:pt idx="21">
                  <c:v>0.563348</c:v>
                </c:pt>
                <c:pt idx="22">
                  <c:v>0.503153</c:v>
                </c:pt>
                <c:pt idx="23">
                  <c:v>0.465044</c:v>
                </c:pt>
                <c:pt idx="24">
                  <c:v>0.414375</c:v>
                </c:pt>
                <c:pt idx="25">
                  <c:v>0.351832</c:v>
                </c:pt>
                <c:pt idx="26">
                  <c:v>0.278167</c:v>
                </c:pt>
                <c:pt idx="27">
                  <c:v>0.205773</c:v>
                </c:pt>
                <c:pt idx="28">
                  <c:v>0.135245</c:v>
                </c:pt>
                <c:pt idx="29">
                  <c:v>0.0703461</c:v>
                </c:pt>
                <c:pt idx="30">
                  <c:v>0.0137483</c:v>
                </c:pt>
                <c:pt idx="31">
                  <c:v>-0.069664</c:v>
                </c:pt>
                <c:pt idx="32">
                  <c:v>-0.152929</c:v>
                </c:pt>
                <c:pt idx="33">
                  <c:v>-0.213481</c:v>
                </c:pt>
                <c:pt idx="34">
                  <c:v>-0.285079</c:v>
                </c:pt>
                <c:pt idx="35">
                  <c:v>-0.341567</c:v>
                </c:pt>
                <c:pt idx="36">
                  <c:v>-0.400151</c:v>
                </c:pt>
                <c:pt idx="37">
                  <c:v>-0.437058</c:v>
                </c:pt>
                <c:pt idx="38">
                  <c:v>-0.467744</c:v>
                </c:pt>
                <c:pt idx="39">
                  <c:v>-0.510892</c:v>
                </c:pt>
                <c:pt idx="40">
                  <c:v>-0.541711</c:v>
                </c:pt>
                <c:pt idx="41">
                  <c:v>-0.579247</c:v>
                </c:pt>
                <c:pt idx="42">
                  <c:v>-0.598131</c:v>
                </c:pt>
                <c:pt idx="43">
                  <c:v>-0.597005</c:v>
                </c:pt>
                <c:pt idx="44">
                  <c:v>-0.606189</c:v>
                </c:pt>
                <c:pt idx="45">
                  <c:v>-0.598094</c:v>
                </c:pt>
                <c:pt idx="46">
                  <c:v>-0.610273</c:v>
                </c:pt>
                <c:pt idx="47">
                  <c:v>-0.612229</c:v>
                </c:pt>
                <c:pt idx="48">
                  <c:v>-0.620803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22:$AY$22</c:f>
              <c:numCache>
                <c:formatCode>General</c:formatCode>
                <c:ptCount val="49"/>
                <c:pt idx="0">
                  <c:v>0.696974</c:v>
                </c:pt>
                <c:pt idx="1">
                  <c:v>0.656397</c:v>
                </c:pt>
                <c:pt idx="2">
                  <c:v>0.645371</c:v>
                </c:pt>
                <c:pt idx="3">
                  <c:v>0.609829</c:v>
                </c:pt>
                <c:pt idx="4">
                  <c:v>0.571339</c:v>
                </c:pt>
                <c:pt idx="5">
                  <c:v>0.5953</c:v>
                </c:pt>
                <c:pt idx="6">
                  <c:v>0.597915</c:v>
                </c:pt>
                <c:pt idx="7">
                  <c:v>0.610176</c:v>
                </c:pt>
                <c:pt idx="8">
                  <c:v>0.624401</c:v>
                </c:pt>
                <c:pt idx="9">
                  <c:v>0.602215</c:v>
                </c:pt>
                <c:pt idx="10">
                  <c:v>0.584428</c:v>
                </c:pt>
                <c:pt idx="11">
                  <c:v>0.59898</c:v>
                </c:pt>
                <c:pt idx="12">
                  <c:v>0.60727</c:v>
                </c:pt>
                <c:pt idx="13">
                  <c:v>0.5946</c:v>
                </c:pt>
                <c:pt idx="14">
                  <c:v>0.523807</c:v>
                </c:pt>
                <c:pt idx="15">
                  <c:v>0.444287</c:v>
                </c:pt>
                <c:pt idx="16">
                  <c:v>0.371664</c:v>
                </c:pt>
                <c:pt idx="17">
                  <c:v>0.298115</c:v>
                </c:pt>
                <c:pt idx="18">
                  <c:v>0.216219</c:v>
                </c:pt>
                <c:pt idx="19">
                  <c:v>0.127197</c:v>
                </c:pt>
                <c:pt idx="20">
                  <c:v>0.02507</c:v>
                </c:pt>
                <c:pt idx="21">
                  <c:v>-0.0375124</c:v>
                </c:pt>
                <c:pt idx="22">
                  <c:v>-0.116975</c:v>
                </c:pt>
                <c:pt idx="23">
                  <c:v>-0.155845</c:v>
                </c:pt>
                <c:pt idx="24">
                  <c:v>-0.188706</c:v>
                </c:pt>
                <c:pt idx="25">
                  <c:v>-0.227799</c:v>
                </c:pt>
                <c:pt idx="26">
                  <c:v>-0.259401</c:v>
                </c:pt>
                <c:pt idx="27">
                  <c:v>-0.277102</c:v>
                </c:pt>
                <c:pt idx="28">
                  <c:v>-0.286147</c:v>
                </c:pt>
                <c:pt idx="29">
                  <c:v>-0.296781</c:v>
                </c:pt>
                <c:pt idx="30">
                  <c:v>-0.311459</c:v>
                </c:pt>
                <c:pt idx="31">
                  <c:v>-0.329168</c:v>
                </c:pt>
                <c:pt idx="32">
                  <c:v>-0.347378</c:v>
                </c:pt>
                <c:pt idx="33">
                  <c:v>-0.359785</c:v>
                </c:pt>
                <c:pt idx="34">
                  <c:v>-0.364676</c:v>
                </c:pt>
                <c:pt idx="35">
                  <c:v>-0.382515</c:v>
                </c:pt>
                <c:pt idx="36">
                  <c:v>-0.403987</c:v>
                </c:pt>
                <c:pt idx="37">
                  <c:v>-0.418883</c:v>
                </c:pt>
                <c:pt idx="38">
                  <c:v>-0.398117</c:v>
                </c:pt>
                <c:pt idx="39">
                  <c:v>-0.404473</c:v>
                </c:pt>
                <c:pt idx="40">
                  <c:v>-0.381353</c:v>
                </c:pt>
                <c:pt idx="41">
                  <c:v>-0.379432</c:v>
                </c:pt>
                <c:pt idx="42">
                  <c:v>-0.367063</c:v>
                </c:pt>
                <c:pt idx="43">
                  <c:v>-0.327585</c:v>
                </c:pt>
                <c:pt idx="44">
                  <c:v>-0.323376</c:v>
                </c:pt>
                <c:pt idx="45">
                  <c:v>-0.291972</c:v>
                </c:pt>
                <c:pt idx="46">
                  <c:v>-0.305287</c:v>
                </c:pt>
                <c:pt idx="47">
                  <c:v>-0.311893</c:v>
                </c:pt>
                <c:pt idx="48">
                  <c:v>-0.317646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23:$AY$23</c:f>
              <c:numCache>
                <c:formatCode>General</c:formatCode>
                <c:ptCount val="49"/>
                <c:pt idx="0">
                  <c:v>1.01799</c:v>
                </c:pt>
                <c:pt idx="1">
                  <c:v>0.96748</c:v>
                </c:pt>
                <c:pt idx="2">
                  <c:v>0.93948</c:v>
                </c:pt>
                <c:pt idx="3">
                  <c:v>0.901932</c:v>
                </c:pt>
                <c:pt idx="4">
                  <c:v>0.82895</c:v>
                </c:pt>
                <c:pt idx="5">
                  <c:v>0.826622</c:v>
                </c:pt>
                <c:pt idx="6">
                  <c:v>0.794821</c:v>
                </c:pt>
                <c:pt idx="7">
                  <c:v>0.778802</c:v>
                </c:pt>
                <c:pt idx="8">
                  <c:v>0.75473</c:v>
                </c:pt>
                <c:pt idx="9">
                  <c:v>0.686134</c:v>
                </c:pt>
                <c:pt idx="10">
                  <c:v>0.622972</c:v>
                </c:pt>
                <c:pt idx="11">
                  <c:v>0.602761</c:v>
                </c:pt>
                <c:pt idx="12">
                  <c:v>0.577214</c:v>
                </c:pt>
                <c:pt idx="13">
                  <c:v>0.544007</c:v>
                </c:pt>
                <c:pt idx="14">
                  <c:v>0.446743</c:v>
                </c:pt>
                <c:pt idx="15">
                  <c:v>0.336253</c:v>
                </c:pt>
                <c:pt idx="16">
                  <c:v>0.230266</c:v>
                </c:pt>
                <c:pt idx="17">
                  <c:v>0.118568</c:v>
                </c:pt>
                <c:pt idx="18">
                  <c:v>0.0113311</c:v>
                </c:pt>
                <c:pt idx="19">
                  <c:v>-0.093851</c:v>
                </c:pt>
                <c:pt idx="20">
                  <c:v>-0.178308</c:v>
                </c:pt>
                <c:pt idx="21">
                  <c:v>-0.237007</c:v>
                </c:pt>
                <c:pt idx="22">
                  <c:v>-0.304292</c:v>
                </c:pt>
                <c:pt idx="23">
                  <c:v>-0.34292</c:v>
                </c:pt>
                <c:pt idx="24">
                  <c:v>-0.370209</c:v>
                </c:pt>
                <c:pt idx="25">
                  <c:v>-0.386692</c:v>
                </c:pt>
                <c:pt idx="26">
                  <c:v>-0.394502</c:v>
                </c:pt>
                <c:pt idx="27">
                  <c:v>-0.388681</c:v>
                </c:pt>
                <c:pt idx="28">
                  <c:v>-0.388121</c:v>
                </c:pt>
                <c:pt idx="29">
                  <c:v>-0.382058</c:v>
                </c:pt>
                <c:pt idx="30">
                  <c:v>-0.400326</c:v>
                </c:pt>
                <c:pt idx="31">
                  <c:v>-0.410763</c:v>
                </c:pt>
                <c:pt idx="32">
                  <c:v>-0.414457</c:v>
                </c:pt>
                <c:pt idx="33">
                  <c:v>-0.412828</c:v>
                </c:pt>
                <c:pt idx="34">
                  <c:v>-0.401547</c:v>
                </c:pt>
                <c:pt idx="35">
                  <c:v>-0.398076</c:v>
                </c:pt>
                <c:pt idx="36">
                  <c:v>-0.398891</c:v>
                </c:pt>
                <c:pt idx="37">
                  <c:v>-0.390237</c:v>
                </c:pt>
                <c:pt idx="38">
                  <c:v>-0.360493</c:v>
                </c:pt>
                <c:pt idx="39">
                  <c:v>-0.358743</c:v>
                </c:pt>
                <c:pt idx="40">
                  <c:v>-0.323316</c:v>
                </c:pt>
                <c:pt idx="41">
                  <c:v>-0.303893</c:v>
                </c:pt>
                <c:pt idx="42">
                  <c:v>-0.284216</c:v>
                </c:pt>
                <c:pt idx="43">
                  <c:v>-0.230519</c:v>
                </c:pt>
                <c:pt idx="44">
                  <c:v>-0.221544</c:v>
                </c:pt>
                <c:pt idx="45">
                  <c:v>-0.183881</c:v>
                </c:pt>
                <c:pt idx="46">
                  <c:v>-0.207082</c:v>
                </c:pt>
                <c:pt idx="47">
                  <c:v>-0.205149</c:v>
                </c:pt>
                <c:pt idx="48">
                  <c:v>-0.192826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24:$AY$24</c:f>
              <c:numCache>
                <c:formatCode>General</c:formatCode>
                <c:ptCount val="49"/>
                <c:pt idx="0">
                  <c:v>-0.334614</c:v>
                </c:pt>
                <c:pt idx="1">
                  <c:v>-0.308604</c:v>
                </c:pt>
                <c:pt idx="2">
                  <c:v>-0.249468</c:v>
                </c:pt>
                <c:pt idx="3">
                  <c:v>-0.199357</c:v>
                </c:pt>
                <c:pt idx="4">
                  <c:v>-0.132714</c:v>
                </c:pt>
                <c:pt idx="5">
                  <c:v>-0.0296256</c:v>
                </c:pt>
                <c:pt idx="6">
                  <c:v>0.0920344</c:v>
                </c:pt>
                <c:pt idx="7">
                  <c:v>0.192267</c:v>
                </c:pt>
                <c:pt idx="8">
                  <c:v>0.312855</c:v>
                </c:pt>
                <c:pt idx="9">
                  <c:v>0.403995</c:v>
                </c:pt>
                <c:pt idx="10">
                  <c:v>0.493307</c:v>
                </c:pt>
                <c:pt idx="11">
                  <c:v>0.607853</c:v>
                </c:pt>
                <c:pt idx="12">
                  <c:v>0.715591</c:v>
                </c:pt>
                <c:pt idx="13">
                  <c:v>0.78874</c:v>
                </c:pt>
                <c:pt idx="14">
                  <c:v>0.865783</c:v>
                </c:pt>
                <c:pt idx="15">
                  <c:v>0.936095</c:v>
                </c:pt>
                <c:pt idx="16">
                  <c:v>0.983718</c:v>
                </c:pt>
                <c:pt idx="17">
                  <c:v>1.0018</c:v>
                </c:pt>
                <c:pt idx="18">
                  <c:v>0.999727</c:v>
                </c:pt>
                <c:pt idx="19">
                  <c:v>0.933482</c:v>
                </c:pt>
                <c:pt idx="20">
                  <c:v>0.857481</c:v>
                </c:pt>
                <c:pt idx="21">
                  <c:v>0.794637</c:v>
                </c:pt>
                <c:pt idx="22">
                  <c:v>0.671095</c:v>
                </c:pt>
                <c:pt idx="23">
                  <c:v>0.582878</c:v>
                </c:pt>
                <c:pt idx="24">
                  <c:v>0.457551</c:v>
                </c:pt>
                <c:pt idx="25">
                  <c:v>0.339459</c:v>
                </c:pt>
                <c:pt idx="26">
                  <c:v>0.225617</c:v>
                </c:pt>
                <c:pt idx="27">
                  <c:v>0.112502</c:v>
                </c:pt>
                <c:pt idx="28">
                  <c:v>0.00352251</c:v>
                </c:pt>
                <c:pt idx="29">
                  <c:v>-0.0937215</c:v>
                </c:pt>
                <c:pt idx="30">
                  <c:v>-0.160402</c:v>
                </c:pt>
                <c:pt idx="31">
                  <c:v>-0.241644</c:v>
                </c:pt>
                <c:pt idx="32">
                  <c:v>-0.336605</c:v>
                </c:pt>
                <c:pt idx="33">
                  <c:v>-0.421269</c:v>
                </c:pt>
                <c:pt idx="34">
                  <c:v>-0.493233</c:v>
                </c:pt>
                <c:pt idx="35">
                  <c:v>-0.528309</c:v>
                </c:pt>
                <c:pt idx="36">
                  <c:v>-0.570317</c:v>
                </c:pt>
                <c:pt idx="37">
                  <c:v>-0.599437</c:v>
                </c:pt>
                <c:pt idx="38">
                  <c:v>-0.619732</c:v>
                </c:pt>
                <c:pt idx="39">
                  <c:v>-0.646343</c:v>
                </c:pt>
                <c:pt idx="40">
                  <c:v>-0.670891</c:v>
                </c:pt>
                <c:pt idx="41">
                  <c:v>-0.710535</c:v>
                </c:pt>
                <c:pt idx="42">
                  <c:v>-0.728475</c:v>
                </c:pt>
                <c:pt idx="43">
                  <c:v>-0.736523</c:v>
                </c:pt>
                <c:pt idx="44">
                  <c:v>-0.733354</c:v>
                </c:pt>
                <c:pt idx="45">
                  <c:v>-0.722295</c:v>
                </c:pt>
                <c:pt idx="46">
                  <c:v>-0.73562</c:v>
                </c:pt>
                <c:pt idx="47">
                  <c:v>-0.74636</c:v>
                </c:pt>
                <c:pt idx="48">
                  <c:v>-0.763921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25:$AY$25</c:f>
              <c:numCache>
                <c:formatCode>General</c:formatCode>
                <c:ptCount val="49"/>
                <c:pt idx="0">
                  <c:v>-0.0265697</c:v>
                </c:pt>
                <c:pt idx="1">
                  <c:v>-0.00860389</c:v>
                </c:pt>
                <c:pt idx="2">
                  <c:v>0.0386852</c:v>
                </c:pt>
                <c:pt idx="3">
                  <c:v>0.074384</c:v>
                </c:pt>
                <c:pt idx="4">
                  <c:v>0.117243</c:v>
                </c:pt>
                <c:pt idx="5">
                  <c:v>0.224184</c:v>
                </c:pt>
                <c:pt idx="6">
                  <c:v>0.340899</c:v>
                </c:pt>
                <c:pt idx="7">
                  <c:v>0.431558</c:v>
                </c:pt>
                <c:pt idx="8">
                  <c:v>0.530343</c:v>
                </c:pt>
                <c:pt idx="9">
                  <c:v>0.589816</c:v>
                </c:pt>
                <c:pt idx="10">
                  <c:v>0.648463</c:v>
                </c:pt>
                <c:pt idx="11">
                  <c:v>0.736205</c:v>
                </c:pt>
                <c:pt idx="12">
                  <c:v>0.816767</c:v>
                </c:pt>
                <c:pt idx="13">
                  <c:v>0.87033</c:v>
                </c:pt>
                <c:pt idx="14">
                  <c:v>0.912937</c:v>
                </c:pt>
                <c:pt idx="15">
                  <c:v>0.907624</c:v>
                </c:pt>
                <c:pt idx="16">
                  <c:v>0.904081</c:v>
                </c:pt>
                <c:pt idx="17">
                  <c:v>0.858455</c:v>
                </c:pt>
                <c:pt idx="18">
                  <c:v>0.815911</c:v>
                </c:pt>
                <c:pt idx="19">
                  <c:v>0.732036</c:v>
                </c:pt>
                <c:pt idx="20">
                  <c:v>0.644187</c:v>
                </c:pt>
                <c:pt idx="21">
                  <c:v>0.567167</c:v>
                </c:pt>
                <c:pt idx="22">
                  <c:v>0.446618</c:v>
                </c:pt>
                <c:pt idx="23">
                  <c:v>0.363833</c:v>
                </c:pt>
                <c:pt idx="24">
                  <c:v>0.254571</c:v>
                </c:pt>
                <c:pt idx="25">
                  <c:v>0.162169</c:v>
                </c:pt>
                <c:pt idx="26">
                  <c:v>0.0695128</c:v>
                </c:pt>
                <c:pt idx="27">
                  <c:v>-0.0116663</c:v>
                </c:pt>
                <c:pt idx="28">
                  <c:v>-0.0924342</c:v>
                </c:pt>
                <c:pt idx="29">
                  <c:v>-0.172459</c:v>
                </c:pt>
                <c:pt idx="30">
                  <c:v>-0.235426</c:v>
                </c:pt>
                <c:pt idx="31">
                  <c:v>-0.300756</c:v>
                </c:pt>
                <c:pt idx="32">
                  <c:v>-0.373152</c:v>
                </c:pt>
                <c:pt idx="33">
                  <c:v>-0.438081</c:v>
                </c:pt>
                <c:pt idx="34">
                  <c:v>-0.509979</c:v>
                </c:pt>
                <c:pt idx="35">
                  <c:v>-0.548485</c:v>
                </c:pt>
                <c:pt idx="36">
                  <c:v>-0.5875</c:v>
                </c:pt>
                <c:pt idx="37">
                  <c:v>-0.606783</c:v>
                </c:pt>
                <c:pt idx="38">
                  <c:v>-0.624735</c:v>
                </c:pt>
                <c:pt idx="39">
                  <c:v>-0.651164</c:v>
                </c:pt>
                <c:pt idx="40">
                  <c:v>-0.677544</c:v>
                </c:pt>
                <c:pt idx="41">
                  <c:v>-0.711044</c:v>
                </c:pt>
                <c:pt idx="42">
                  <c:v>-0.72262</c:v>
                </c:pt>
                <c:pt idx="43">
                  <c:v>-0.721082</c:v>
                </c:pt>
                <c:pt idx="44">
                  <c:v>-0.715928</c:v>
                </c:pt>
                <c:pt idx="45">
                  <c:v>-0.705596</c:v>
                </c:pt>
                <c:pt idx="46">
                  <c:v>-0.722967</c:v>
                </c:pt>
                <c:pt idx="47">
                  <c:v>-0.726555</c:v>
                </c:pt>
                <c:pt idx="48">
                  <c:v>-0.739996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26:$AY$26</c:f>
              <c:numCache>
                <c:formatCode>General</c:formatCode>
                <c:ptCount val="49"/>
                <c:pt idx="0">
                  <c:v>0.977204</c:v>
                </c:pt>
                <c:pt idx="1">
                  <c:v>0.928969</c:v>
                </c:pt>
                <c:pt idx="2">
                  <c:v>0.908654</c:v>
                </c:pt>
                <c:pt idx="3">
                  <c:v>0.883502</c:v>
                </c:pt>
                <c:pt idx="4">
                  <c:v>0.863091</c:v>
                </c:pt>
                <c:pt idx="5">
                  <c:v>0.905171</c:v>
                </c:pt>
                <c:pt idx="6">
                  <c:v>0.923708</c:v>
                </c:pt>
                <c:pt idx="7">
                  <c:v>0.923824</c:v>
                </c:pt>
                <c:pt idx="8">
                  <c:v>0.93213</c:v>
                </c:pt>
                <c:pt idx="9">
                  <c:v>0.900464</c:v>
                </c:pt>
                <c:pt idx="10">
                  <c:v>0.866523</c:v>
                </c:pt>
                <c:pt idx="11">
                  <c:v>0.860821</c:v>
                </c:pt>
                <c:pt idx="12">
                  <c:v>0.855404</c:v>
                </c:pt>
                <c:pt idx="13">
                  <c:v>0.821344</c:v>
                </c:pt>
                <c:pt idx="14">
                  <c:v>0.739183</c:v>
                </c:pt>
                <c:pt idx="15">
                  <c:v>0.630536</c:v>
                </c:pt>
                <c:pt idx="16">
                  <c:v>0.551415</c:v>
                </c:pt>
                <c:pt idx="17">
                  <c:v>0.448331</c:v>
                </c:pt>
                <c:pt idx="18">
                  <c:v>0.332853</c:v>
                </c:pt>
                <c:pt idx="19">
                  <c:v>0.220522</c:v>
                </c:pt>
                <c:pt idx="20">
                  <c:v>0.105303</c:v>
                </c:pt>
                <c:pt idx="21">
                  <c:v>0.011324</c:v>
                </c:pt>
                <c:pt idx="22">
                  <c:v>-0.0917342</c:v>
                </c:pt>
                <c:pt idx="23">
                  <c:v>-0.136878</c:v>
                </c:pt>
                <c:pt idx="24">
                  <c:v>-0.197732</c:v>
                </c:pt>
                <c:pt idx="25">
                  <c:v>-0.244462</c:v>
                </c:pt>
                <c:pt idx="26">
                  <c:v>-0.284327</c:v>
                </c:pt>
                <c:pt idx="27">
                  <c:v>-0.317025</c:v>
                </c:pt>
                <c:pt idx="28">
                  <c:v>-0.346937</c:v>
                </c:pt>
                <c:pt idx="29">
                  <c:v>-0.372193</c:v>
                </c:pt>
                <c:pt idx="30">
                  <c:v>-0.395031</c:v>
                </c:pt>
                <c:pt idx="31">
                  <c:v>-0.420347</c:v>
                </c:pt>
                <c:pt idx="32">
                  <c:v>-0.442738</c:v>
                </c:pt>
                <c:pt idx="33">
                  <c:v>-0.473946</c:v>
                </c:pt>
                <c:pt idx="34">
                  <c:v>-0.511981</c:v>
                </c:pt>
                <c:pt idx="35">
                  <c:v>-0.531059</c:v>
                </c:pt>
                <c:pt idx="36">
                  <c:v>-0.546837</c:v>
                </c:pt>
                <c:pt idx="37">
                  <c:v>-0.558862</c:v>
                </c:pt>
                <c:pt idx="38">
                  <c:v>-0.560636</c:v>
                </c:pt>
                <c:pt idx="39">
                  <c:v>-0.588128</c:v>
                </c:pt>
                <c:pt idx="40">
                  <c:v>-0.599922</c:v>
                </c:pt>
                <c:pt idx="41">
                  <c:v>-0.608302</c:v>
                </c:pt>
                <c:pt idx="42">
                  <c:v>-0.608617</c:v>
                </c:pt>
                <c:pt idx="43">
                  <c:v>-0.593177</c:v>
                </c:pt>
                <c:pt idx="44">
                  <c:v>-0.583662</c:v>
                </c:pt>
                <c:pt idx="45">
                  <c:v>-0.572922</c:v>
                </c:pt>
                <c:pt idx="46">
                  <c:v>-0.595702</c:v>
                </c:pt>
                <c:pt idx="47">
                  <c:v>-0.599962</c:v>
                </c:pt>
                <c:pt idx="48">
                  <c:v>-0.617582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27:$AY$27</c:f>
              <c:numCache>
                <c:formatCode>General</c:formatCode>
                <c:ptCount val="49"/>
                <c:pt idx="0">
                  <c:v>1.32024</c:v>
                </c:pt>
                <c:pt idx="1">
                  <c:v>1.25181</c:v>
                </c:pt>
                <c:pt idx="2">
                  <c:v>1.205</c:v>
                </c:pt>
                <c:pt idx="3">
                  <c:v>1.17649</c:v>
                </c:pt>
                <c:pt idx="4">
                  <c:v>1.12361</c:v>
                </c:pt>
                <c:pt idx="5">
                  <c:v>1.13771</c:v>
                </c:pt>
                <c:pt idx="6">
                  <c:v>1.12256</c:v>
                </c:pt>
                <c:pt idx="7">
                  <c:v>1.09669</c:v>
                </c:pt>
                <c:pt idx="8">
                  <c:v>1.0665</c:v>
                </c:pt>
                <c:pt idx="9">
                  <c:v>0.986922</c:v>
                </c:pt>
                <c:pt idx="10">
                  <c:v>0.896031</c:v>
                </c:pt>
                <c:pt idx="11">
                  <c:v>0.84341</c:v>
                </c:pt>
                <c:pt idx="12">
                  <c:v>0.798603</c:v>
                </c:pt>
                <c:pt idx="13">
                  <c:v>0.740173</c:v>
                </c:pt>
                <c:pt idx="14">
                  <c:v>0.638523</c:v>
                </c:pt>
                <c:pt idx="15">
                  <c:v>0.50199</c:v>
                </c:pt>
                <c:pt idx="16">
                  <c:v>0.396081</c:v>
                </c:pt>
                <c:pt idx="17">
                  <c:v>0.26457</c:v>
                </c:pt>
                <c:pt idx="18">
                  <c:v>0.145177</c:v>
                </c:pt>
                <c:pt idx="19">
                  <c:v>0.0284993</c:v>
                </c:pt>
                <c:pt idx="20">
                  <c:v>-0.0698063</c:v>
                </c:pt>
                <c:pt idx="21">
                  <c:v>-0.158012</c:v>
                </c:pt>
                <c:pt idx="22">
                  <c:v>-0.236309</c:v>
                </c:pt>
                <c:pt idx="23">
                  <c:v>-0.275429</c:v>
                </c:pt>
                <c:pt idx="24">
                  <c:v>-0.321365</c:v>
                </c:pt>
                <c:pt idx="25">
                  <c:v>-0.353379</c:v>
                </c:pt>
                <c:pt idx="26">
                  <c:v>-0.381772</c:v>
                </c:pt>
                <c:pt idx="27">
                  <c:v>-0.399222</c:v>
                </c:pt>
                <c:pt idx="28">
                  <c:v>-0.424077</c:v>
                </c:pt>
                <c:pt idx="29">
                  <c:v>-0.446446</c:v>
                </c:pt>
                <c:pt idx="30">
                  <c:v>-0.470053</c:v>
                </c:pt>
                <c:pt idx="31">
                  <c:v>-0.492813</c:v>
                </c:pt>
                <c:pt idx="32">
                  <c:v>-0.490914</c:v>
                </c:pt>
                <c:pt idx="33">
                  <c:v>-0.506809</c:v>
                </c:pt>
                <c:pt idx="34">
                  <c:v>-0.529853</c:v>
                </c:pt>
                <c:pt idx="35">
                  <c:v>-0.536933</c:v>
                </c:pt>
                <c:pt idx="36">
                  <c:v>-0.53773</c:v>
                </c:pt>
                <c:pt idx="37">
                  <c:v>-0.532382</c:v>
                </c:pt>
                <c:pt idx="38">
                  <c:v>-0.529639</c:v>
                </c:pt>
                <c:pt idx="39">
                  <c:v>-0.549698</c:v>
                </c:pt>
                <c:pt idx="40">
                  <c:v>-0.557099</c:v>
                </c:pt>
                <c:pt idx="41">
                  <c:v>-0.548903</c:v>
                </c:pt>
                <c:pt idx="42">
                  <c:v>-0.547315</c:v>
                </c:pt>
                <c:pt idx="43">
                  <c:v>-0.522731</c:v>
                </c:pt>
                <c:pt idx="44">
                  <c:v>-0.508721</c:v>
                </c:pt>
                <c:pt idx="45">
                  <c:v>-0.496547</c:v>
                </c:pt>
                <c:pt idx="46">
                  <c:v>-0.528921</c:v>
                </c:pt>
                <c:pt idx="47">
                  <c:v>-0.527823</c:v>
                </c:pt>
                <c:pt idx="48">
                  <c:v>-0.539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42891"/>
        <c:axId val="24493010"/>
      </c:lineChart>
      <c:catAx>
        <c:axId val="5734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010"/>
        <c:crossesAt val="0"/>
        <c:auto val="1"/>
        <c:lblAlgn val="ctr"/>
        <c:lblOffset val="100"/>
        <c:noMultiLvlLbl val="0"/>
      </c:catAx>
      <c:valAx>
        <c:axId val="2449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760</xdr:colOff>
      <xdr:row>15</xdr:row>
      <xdr:rowOff>37800</xdr:rowOff>
    </xdr:from>
    <xdr:to>
      <xdr:col>20</xdr:col>
      <xdr:colOff>18000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5165280" y="2466720"/>
        <a:ext cx="7778160" cy="49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9</v>
      </c>
    </row>
    <row r="2" customFormat="false" ht="12.75" hidden="false" customHeight="false" outlineLevel="0" collapsed="false">
      <c r="A2" s="0" t="n">
        <v>6</v>
      </c>
    </row>
    <row r="3" customFormat="false" ht="12.75" hidden="false" customHeight="false" outlineLevel="0" collapsed="false">
      <c r="A3" s="0" t="n">
        <v>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-1.11312</v>
      </c>
      <c r="D4" s="0" t="n">
        <v>-1.09377</v>
      </c>
      <c r="E4" s="0" t="n">
        <v>-1.04273</v>
      </c>
      <c r="F4" s="0" t="n">
        <v>-1.00665</v>
      </c>
      <c r="G4" s="0" t="n">
        <v>-0.96587</v>
      </c>
      <c r="H4" s="0" t="n">
        <v>-0.942718</v>
      </c>
      <c r="I4" s="0" t="n">
        <v>-0.904754</v>
      </c>
      <c r="J4" s="0" t="n">
        <v>-0.874241</v>
      </c>
      <c r="K4" s="0" t="n">
        <v>-0.84592</v>
      </c>
      <c r="L4" s="0" t="n">
        <v>-0.832705</v>
      </c>
      <c r="M4" s="0" t="n">
        <v>-0.81373</v>
      </c>
      <c r="N4" s="0" t="n">
        <v>-0.803208</v>
      </c>
      <c r="O4" s="0" t="n">
        <v>-0.78547</v>
      </c>
      <c r="P4" s="0" t="n">
        <v>-0.747752</v>
      </c>
      <c r="Q4" s="0" t="n">
        <v>-0.677304</v>
      </c>
      <c r="R4" s="0" t="n">
        <v>-0.635194</v>
      </c>
      <c r="S4" s="0" t="n">
        <v>-0.588581</v>
      </c>
      <c r="T4" s="0" t="n">
        <v>-0.546218</v>
      </c>
      <c r="U4" s="0" t="n">
        <v>-0.501851</v>
      </c>
      <c r="V4" s="0" t="n">
        <v>-0.470066</v>
      </c>
      <c r="W4" s="0" t="n">
        <v>-0.406553</v>
      </c>
      <c r="X4" s="0" t="n">
        <v>-0.33631</v>
      </c>
      <c r="Y4" s="0" t="n">
        <v>-0.241884</v>
      </c>
      <c r="Z4" s="0" t="n">
        <v>-0.144674</v>
      </c>
      <c r="AA4" s="0" t="n">
        <v>-0.0693443</v>
      </c>
      <c r="AB4" s="0" t="n">
        <v>0.0125275</v>
      </c>
      <c r="AC4" s="0" t="n">
        <v>0.104831</v>
      </c>
      <c r="AD4" s="0" t="n">
        <v>0.22803</v>
      </c>
      <c r="AE4" s="0" t="n">
        <v>0.360255</v>
      </c>
      <c r="AF4" s="0" t="n">
        <v>0.497902</v>
      </c>
      <c r="AG4" s="0" t="n">
        <v>0.618768</v>
      </c>
      <c r="AH4" s="0" t="n">
        <v>0.730228</v>
      </c>
      <c r="AI4" s="0" t="n">
        <v>0.833624</v>
      </c>
      <c r="AJ4" s="0" t="n">
        <v>0.890912</v>
      </c>
      <c r="AK4" s="0" t="n">
        <v>0.96519</v>
      </c>
      <c r="AL4" s="0" t="n">
        <v>1.02266</v>
      </c>
      <c r="AM4" s="0" t="n">
        <v>1.04213</v>
      </c>
      <c r="AN4" s="0" t="n">
        <v>1.06062</v>
      </c>
      <c r="AO4" s="0" t="n">
        <v>1.05111</v>
      </c>
      <c r="AP4" s="0" t="n">
        <v>0.957742</v>
      </c>
      <c r="AQ4" s="0" t="n">
        <v>0.847199</v>
      </c>
      <c r="AR4" s="0" t="n">
        <v>0.728558</v>
      </c>
      <c r="AS4" s="0" t="n">
        <v>0.617904</v>
      </c>
      <c r="AT4" s="0" t="n">
        <v>0.50241</v>
      </c>
      <c r="AU4" s="0" t="n">
        <v>0.408673</v>
      </c>
      <c r="AV4" s="0" t="n">
        <v>0.376568</v>
      </c>
      <c r="AW4" s="0" t="n">
        <v>0.307981</v>
      </c>
      <c r="AX4" s="0" t="n">
        <v>0.275999</v>
      </c>
      <c r="AY4" s="0" t="n">
        <v>0.240853</v>
      </c>
    </row>
    <row r="5" customFormat="false" ht="12.75" hidden="false" customHeight="false" outlineLevel="0" collapsed="false">
      <c r="A5" s="0" t="n">
        <v>0</v>
      </c>
      <c r="B5" s="0" t="n">
        <v>1</v>
      </c>
      <c r="C5" s="0" t="n">
        <v>-1.08885</v>
      </c>
      <c r="D5" s="0" t="n">
        <v>-1.06858</v>
      </c>
      <c r="E5" s="0" t="n">
        <v>-1.0314</v>
      </c>
      <c r="F5" s="0" t="n">
        <v>-1.00508</v>
      </c>
      <c r="G5" s="0" t="n">
        <v>-0.972176</v>
      </c>
      <c r="H5" s="0" t="n">
        <v>-0.949485</v>
      </c>
      <c r="I5" s="0" t="n">
        <v>-0.917616</v>
      </c>
      <c r="J5" s="0" t="n">
        <v>-0.88842</v>
      </c>
      <c r="K5" s="0" t="n">
        <v>-0.866593</v>
      </c>
      <c r="L5" s="0" t="n">
        <v>-0.855031</v>
      </c>
      <c r="M5" s="0" t="n">
        <v>-0.83485</v>
      </c>
      <c r="N5" s="0" t="n">
        <v>-0.813524</v>
      </c>
      <c r="O5" s="0" t="n">
        <v>-0.789676</v>
      </c>
      <c r="P5" s="0" t="n">
        <v>-0.758393</v>
      </c>
      <c r="Q5" s="0" t="n">
        <v>-0.702566</v>
      </c>
      <c r="R5" s="0" t="n">
        <v>-0.660234</v>
      </c>
      <c r="S5" s="0" t="n">
        <v>-0.617795</v>
      </c>
      <c r="T5" s="0" t="n">
        <v>-0.574581</v>
      </c>
      <c r="U5" s="0" t="n">
        <v>-0.523965</v>
      </c>
      <c r="V5" s="0" t="n">
        <v>-0.48719</v>
      </c>
      <c r="W5" s="0" t="n">
        <v>-0.438837</v>
      </c>
      <c r="X5" s="0" t="n">
        <v>-0.379362</v>
      </c>
      <c r="Y5" s="0" t="n">
        <v>-0.308173</v>
      </c>
      <c r="Z5" s="0" t="n">
        <v>-0.229891</v>
      </c>
      <c r="AA5" s="0" t="n">
        <v>-0.160422</v>
      </c>
      <c r="AB5" s="0" t="n">
        <v>-0.086414</v>
      </c>
      <c r="AC5" s="0" t="n">
        <v>0.00987956</v>
      </c>
      <c r="AD5" s="0" t="n">
        <v>0.116231</v>
      </c>
      <c r="AE5" s="0" t="n">
        <v>0.232387</v>
      </c>
      <c r="AF5" s="0" t="n">
        <v>0.351997</v>
      </c>
      <c r="AG5" s="0" t="n">
        <v>0.457258</v>
      </c>
      <c r="AH5" s="0" t="n">
        <v>0.556762</v>
      </c>
      <c r="AI5" s="0" t="n">
        <v>0.650964</v>
      </c>
      <c r="AJ5" s="0" t="n">
        <v>0.722404</v>
      </c>
      <c r="AK5" s="0" t="n">
        <v>0.818194</v>
      </c>
      <c r="AL5" s="0" t="n">
        <v>0.898358</v>
      </c>
      <c r="AM5" s="0" t="n">
        <v>0.94072</v>
      </c>
      <c r="AN5" s="0" t="n">
        <v>0.981906</v>
      </c>
      <c r="AO5" s="0" t="n">
        <v>1.01861</v>
      </c>
      <c r="AP5" s="0" t="n">
        <v>0.971842</v>
      </c>
      <c r="AQ5" s="0" t="n">
        <v>0.906948</v>
      </c>
      <c r="AR5" s="0" t="n">
        <v>0.840688</v>
      </c>
      <c r="AS5" s="0" t="n">
        <v>0.782972</v>
      </c>
      <c r="AT5" s="0" t="n">
        <v>0.710817</v>
      </c>
      <c r="AU5" s="0" t="n">
        <v>0.662662</v>
      </c>
      <c r="AV5" s="0" t="n">
        <v>0.632163</v>
      </c>
      <c r="AW5" s="0" t="n">
        <v>0.570205</v>
      </c>
      <c r="AX5" s="0" t="n">
        <v>0.53719</v>
      </c>
      <c r="AY5" s="0" t="n">
        <v>0.486745</v>
      </c>
    </row>
    <row r="6" customFormat="false" ht="12.75" hidden="false" customHeight="false" outlineLevel="0" collapsed="false">
      <c r="A6" s="0" t="n">
        <v>0</v>
      </c>
      <c r="B6" s="0" t="n">
        <v>2</v>
      </c>
      <c r="C6" s="0" t="n">
        <v>-0.985443</v>
      </c>
      <c r="D6" s="0" t="n">
        <v>-0.965989</v>
      </c>
      <c r="E6" s="0" t="n">
        <v>-0.950126</v>
      </c>
      <c r="F6" s="0" t="n">
        <v>-0.931402</v>
      </c>
      <c r="G6" s="0" t="n">
        <v>-0.908811</v>
      </c>
      <c r="H6" s="0" t="n">
        <v>-0.890382</v>
      </c>
      <c r="I6" s="0" t="n">
        <v>-0.868142</v>
      </c>
      <c r="J6" s="0" t="n">
        <v>-0.843436</v>
      </c>
      <c r="K6" s="0" t="n">
        <v>-0.829773</v>
      </c>
      <c r="L6" s="0" t="n">
        <v>-0.827653</v>
      </c>
      <c r="M6" s="0" t="n">
        <v>-0.817671</v>
      </c>
      <c r="N6" s="0" t="n">
        <v>-0.797128</v>
      </c>
      <c r="O6" s="0" t="n">
        <v>-0.781291</v>
      </c>
      <c r="P6" s="0" t="n">
        <v>-0.762263</v>
      </c>
      <c r="Q6" s="0" t="n">
        <v>-0.728939</v>
      </c>
      <c r="R6" s="0" t="n">
        <v>-0.699302</v>
      </c>
      <c r="S6" s="0" t="n">
        <v>-0.669872</v>
      </c>
      <c r="T6" s="0" t="n">
        <v>-0.643082</v>
      </c>
      <c r="U6" s="0" t="n">
        <v>-0.606076</v>
      </c>
      <c r="V6" s="0" t="n">
        <v>-0.575958</v>
      </c>
      <c r="W6" s="0" t="n">
        <v>-0.539702</v>
      </c>
      <c r="X6" s="0" t="n">
        <v>-0.514247</v>
      </c>
      <c r="Y6" s="0" t="n">
        <v>-0.47998</v>
      </c>
      <c r="Z6" s="0" t="n">
        <v>-0.43255</v>
      </c>
      <c r="AA6" s="0" t="n">
        <v>-0.380325</v>
      </c>
      <c r="AB6" s="0" t="n">
        <v>-0.314434</v>
      </c>
      <c r="AC6" s="0" t="n">
        <v>-0.228911</v>
      </c>
      <c r="AD6" s="0" t="n">
        <v>-0.155187</v>
      </c>
      <c r="AE6" s="0" t="n">
        <v>-0.0649112</v>
      </c>
      <c r="AF6" s="0" t="n">
        <v>0.0128672</v>
      </c>
      <c r="AG6" s="0" t="n">
        <v>0.0965183</v>
      </c>
      <c r="AH6" s="0" t="n">
        <v>0.164498</v>
      </c>
      <c r="AI6" s="0" t="n">
        <v>0.243604</v>
      </c>
      <c r="AJ6" s="0" t="n">
        <v>0.350492</v>
      </c>
      <c r="AK6" s="0" t="n">
        <v>0.457083</v>
      </c>
      <c r="AL6" s="0" t="n">
        <v>0.566491</v>
      </c>
      <c r="AM6" s="0" t="n">
        <v>0.644854</v>
      </c>
      <c r="AN6" s="0" t="n">
        <v>0.738294</v>
      </c>
      <c r="AO6" s="0" t="n">
        <v>0.860267</v>
      </c>
      <c r="AP6" s="0" t="n">
        <v>0.914477</v>
      </c>
      <c r="AQ6" s="0" t="n">
        <v>0.968857</v>
      </c>
      <c r="AR6" s="0" t="n">
        <v>1.02781</v>
      </c>
      <c r="AS6" s="0" t="n">
        <v>1.08773</v>
      </c>
      <c r="AT6" s="0" t="n">
        <v>1.12734</v>
      </c>
      <c r="AU6" s="0" t="n">
        <v>1.15603</v>
      </c>
      <c r="AV6" s="0" t="n">
        <v>1.1659</v>
      </c>
      <c r="AW6" s="0" t="n">
        <v>1.1434</v>
      </c>
      <c r="AX6" s="0" t="n">
        <v>1.14504</v>
      </c>
      <c r="AY6" s="0" t="n">
        <v>1.11685</v>
      </c>
    </row>
    <row r="7" customFormat="false" ht="12.75" hidden="false" customHeight="false" outlineLevel="0" collapsed="false">
      <c r="A7" s="0" t="n">
        <v>0</v>
      </c>
      <c r="B7" s="0" t="n">
        <v>3</v>
      </c>
      <c r="C7" s="0" t="n">
        <v>-0.916657</v>
      </c>
      <c r="D7" s="0" t="n">
        <v>-0.893291</v>
      </c>
      <c r="E7" s="0" t="n">
        <v>-0.886181</v>
      </c>
      <c r="F7" s="0" t="n">
        <v>-0.878298</v>
      </c>
      <c r="G7" s="0" t="n">
        <v>-0.861816</v>
      </c>
      <c r="H7" s="0" t="n">
        <v>-0.842179</v>
      </c>
      <c r="I7" s="0" t="n">
        <v>-0.822167</v>
      </c>
      <c r="J7" s="0" t="n">
        <v>-0.798848</v>
      </c>
      <c r="K7" s="0" t="n">
        <v>-0.789455</v>
      </c>
      <c r="L7" s="0" t="n">
        <v>-0.788791</v>
      </c>
      <c r="M7" s="0" t="n">
        <v>-0.777432</v>
      </c>
      <c r="N7" s="0" t="n">
        <v>-0.758721</v>
      </c>
      <c r="O7" s="0" t="n">
        <v>-0.750739</v>
      </c>
      <c r="P7" s="0" t="n">
        <v>-0.741555</v>
      </c>
      <c r="Q7" s="0" t="n">
        <v>-0.726287</v>
      </c>
      <c r="R7" s="0" t="n">
        <v>-0.705008</v>
      </c>
      <c r="S7" s="0" t="n">
        <v>-0.680523</v>
      </c>
      <c r="T7" s="0" t="n">
        <v>-0.656249</v>
      </c>
      <c r="U7" s="0" t="n">
        <v>-0.616488</v>
      </c>
      <c r="V7" s="0" t="n">
        <v>-0.593417</v>
      </c>
      <c r="W7" s="0" t="n">
        <v>-0.57724</v>
      </c>
      <c r="X7" s="0" t="n">
        <v>-0.559566</v>
      </c>
      <c r="Y7" s="0" t="n">
        <v>-0.544596</v>
      </c>
      <c r="Z7" s="0" t="n">
        <v>-0.517147</v>
      </c>
      <c r="AA7" s="0" t="n">
        <v>-0.481976</v>
      </c>
      <c r="AB7" s="0" t="n">
        <v>-0.442978</v>
      </c>
      <c r="AC7" s="0" t="n">
        <v>-0.36958</v>
      </c>
      <c r="AD7" s="0" t="n">
        <v>-0.30539</v>
      </c>
      <c r="AE7" s="0" t="n">
        <v>-0.226368</v>
      </c>
      <c r="AF7" s="0" t="n">
        <v>-0.152901</v>
      </c>
      <c r="AG7" s="0" t="n">
        <v>-0.0690938</v>
      </c>
      <c r="AH7" s="0" t="n">
        <v>0.00210854</v>
      </c>
      <c r="AI7" s="0" t="n">
        <v>0.08976</v>
      </c>
      <c r="AJ7" s="0" t="n">
        <v>0.211729</v>
      </c>
      <c r="AK7" s="0" t="n">
        <v>0.328021</v>
      </c>
      <c r="AL7" s="0" t="n">
        <v>0.441717</v>
      </c>
      <c r="AM7" s="0" t="n">
        <v>0.530262</v>
      </c>
      <c r="AN7" s="0" t="n">
        <v>0.626747</v>
      </c>
      <c r="AO7" s="0" t="n">
        <v>0.770118</v>
      </c>
      <c r="AP7" s="0" t="n">
        <v>0.875617</v>
      </c>
      <c r="AQ7" s="0" t="n">
        <v>0.964698</v>
      </c>
      <c r="AR7" s="0" t="n">
        <v>1.07719</v>
      </c>
      <c r="AS7" s="0" t="n">
        <v>1.17618</v>
      </c>
      <c r="AT7" s="0" t="n">
        <v>1.26777</v>
      </c>
      <c r="AU7" s="0" t="n">
        <v>1.35232</v>
      </c>
      <c r="AV7" s="0" t="n">
        <v>1.37486</v>
      </c>
      <c r="AW7" s="0" t="n">
        <v>1.36645</v>
      </c>
      <c r="AX7" s="0" t="n">
        <v>1.38062</v>
      </c>
      <c r="AY7" s="0" t="n">
        <v>1.35382</v>
      </c>
    </row>
    <row r="8" customFormat="false" ht="12.75" hidden="false" customHeight="false" outlineLevel="0" collapsed="false">
      <c r="A8" s="0" t="n">
        <v>1</v>
      </c>
      <c r="B8" s="0" t="n">
        <v>0</v>
      </c>
      <c r="C8" s="0" t="n">
        <v>-1.15899</v>
      </c>
      <c r="D8" s="0" t="n">
        <v>-1.13276</v>
      </c>
      <c r="E8" s="0" t="n">
        <v>-1.08456</v>
      </c>
      <c r="F8" s="0" t="n">
        <v>-1.04713</v>
      </c>
      <c r="G8" s="0" t="n">
        <v>-1.01013</v>
      </c>
      <c r="H8" s="0" t="n">
        <v>-0.980207</v>
      </c>
      <c r="I8" s="0" t="n">
        <v>-0.935614</v>
      </c>
      <c r="J8" s="0" t="n">
        <v>-0.885229</v>
      </c>
      <c r="K8" s="0" t="n">
        <v>-0.850915</v>
      </c>
      <c r="L8" s="0" t="n">
        <v>-0.826518</v>
      </c>
      <c r="M8" s="0" t="n">
        <v>-0.791171</v>
      </c>
      <c r="N8" s="0" t="n">
        <v>-0.754759</v>
      </c>
      <c r="O8" s="0" t="n">
        <v>-0.725998</v>
      </c>
      <c r="P8" s="0" t="n">
        <v>-0.693712</v>
      </c>
      <c r="Q8" s="0" t="n">
        <v>-0.617081</v>
      </c>
      <c r="R8" s="0" t="n">
        <v>-0.557097</v>
      </c>
      <c r="S8" s="0" t="n">
        <v>-0.48289</v>
      </c>
      <c r="T8" s="0" t="n">
        <v>-0.405752</v>
      </c>
      <c r="U8" s="0" t="n">
        <v>-0.338066</v>
      </c>
      <c r="V8" s="0" t="n">
        <v>-0.278102</v>
      </c>
      <c r="W8" s="0" t="n">
        <v>-0.18375</v>
      </c>
      <c r="X8" s="0" t="n">
        <v>-0.08903</v>
      </c>
      <c r="Y8" s="0" t="n">
        <v>0.0253691</v>
      </c>
      <c r="Z8" s="0" t="n">
        <v>0.134148</v>
      </c>
      <c r="AA8" s="0" t="n">
        <v>0.218451</v>
      </c>
      <c r="AB8" s="0" t="n">
        <v>0.279458</v>
      </c>
      <c r="AC8" s="0" t="n">
        <v>0.344892</v>
      </c>
      <c r="AD8" s="0" t="n">
        <v>0.416403</v>
      </c>
      <c r="AE8" s="0" t="n">
        <v>0.50616</v>
      </c>
      <c r="AF8" s="0" t="n">
        <v>0.585018</v>
      </c>
      <c r="AG8" s="0" t="n">
        <v>0.658775</v>
      </c>
      <c r="AH8" s="0" t="n">
        <v>0.713217</v>
      </c>
      <c r="AI8" s="0" t="n">
        <v>0.771678</v>
      </c>
      <c r="AJ8" s="0" t="n">
        <v>0.780687</v>
      </c>
      <c r="AK8" s="0" t="n">
        <v>0.808899</v>
      </c>
      <c r="AL8" s="0" t="n">
        <v>0.8425</v>
      </c>
      <c r="AM8" s="0" t="n">
        <v>0.85468</v>
      </c>
      <c r="AN8" s="0" t="n">
        <v>0.862722</v>
      </c>
      <c r="AO8" s="0" t="n">
        <v>0.852872</v>
      </c>
      <c r="AP8" s="0" t="n">
        <v>0.761656</v>
      </c>
      <c r="AQ8" s="0" t="n">
        <v>0.650164</v>
      </c>
      <c r="AR8" s="0" t="n">
        <v>0.532445</v>
      </c>
      <c r="AS8" s="0" t="n">
        <v>0.451695</v>
      </c>
      <c r="AT8" s="0" t="n">
        <v>0.346744</v>
      </c>
      <c r="AU8" s="0" t="n">
        <v>0.259468</v>
      </c>
      <c r="AV8" s="0" t="n">
        <v>0.22308</v>
      </c>
      <c r="AW8" s="0" t="n">
        <v>0.168508</v>
      </c>
      <c r="AX8" s="0" t="n">
        <v>0.139702</v>
      </c>
      <c r="AY8" s="0" t="n">
        <v>0.107369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-1.13458</v>
      </c>
      <c r="D9" s="0" t="n">
        <v>-1.10875</v>
      </c>
      <c r="E9" s="0" t="n">
        <v>-1.07065</v>
      </c>
      <c r="F9" s="0" t="n">
        <v>-1.02838</v>
      </c>
      <c r="G9" s="0" t="n">
        <v>-0.99375</v>
      </c>
      <c r="H9" s="0" t="n">
        <v>-0.966811</v>
      </c>
      <c r="I9" s="0" t="n">
        <v>-0.92925</v>
      </c>
      <c r="J9" s="0" t="n">
        <v>-0.883083</v>
      </c>
      <c r="K9" s="0" t="n">
        <v>-0.853714</v>
      </c>
      <c r="L9" s="0" t="n">
        <v>-0.826495</v>
      </c>
      <c r="M9" s="0" t="n">
        <v>-0.792278</v>
      </c>
      <c r="N9" s="0" t="n">
        <v>-0.757879</v>
      </c>
      <c r="O9" s="0" t="n">
        <v>-0.722118</v>
      </c>
      <c r="P9" s="0" t="n">
        <v>-0.684419</v>
      </c>
      <c r="Q9" s="0" t="n">
        <v>-0.619773</v>
      </c>
      <c r="R9" s="0" t="n">
        <v>-0.558034</v>
      </c>
      <c r="S9" s="0" t="n">
        <v>-0.498448</v>
      </c>
      <c r="T9" s="0" t="n">
        <v>-0.434293</v>
      </c>
      <c r="U9" s="0" t="n">
        <v>-0.371336</v>
      </c>
      <c r="V9" s="0" t="n">
        <v>-0.314668</v>
      </c>
      <c r="W9" s="0" t="n">
        <v>-0.247117</v>
      </c>
      <c r="X9" s="0" t="n">
        <v>-0.176833</v>
      </c>
      <c r="Y9" s="0" t="n">
        <v>-0.0861023</v>
      </c>
      <c r="Z9" s="0" t="n">
        <v>0.00654694</v>
      </c>
      <c r="AA9" s="0" t="n">
        <v>0.0835334</v>
      </c>
      <c r="AB9" s="0" t="n">
        <v>0.133874</v>
      </c>
      <c r="AC9" s="0" t="n">
        <v>0.196656</v>
      </c>
      <c r="AD9" s="0" t="n">
        <v>0.265645</v>
      </c>
      <c r="AE9" s="0" t="n">
        <v>0.346705</v>
      </c>
      <c r="AF9" s="0" t="n">
        <v>0.416567</v>
      </c>
      <c r="AG9" s="0" t="n">
        <v>0.473731</v>
      </c>
      <c r="AH9" s="0" t="n">
        <v>0.521953</v>
      </c>
      <c r="AI9" s="0" t="n">
        <v>0.575433</v>
      </c>
      <c r="AJ9" s="0" t="n">
        <v>0.601912</v>
      </c>
      <c r="AK9" s="0" t="n">
        <v>0.650565</v>
      </c>
      <c r="AL9" s="0" t="n">
        <v>0.702497</v>
      </c>
      <c r="AM9" s="0" t="n">
        <v>0.731521</v>
      </c>
      <c r="AN9" s="0" t="n">
        <v>0.760215</v>
      </c>
      <c r="AO9" s="0" t="n">
        <v>0.790754</v>
      </c>
      <c r="AP9" s="0" t="n">
        <v>0.750736</v>
      </c>
      <c r="AQ9" s="0" t="n">
        <v>0.695701</v>
      </c>
      <c r="AR9" s="0" t="n">
        <v>0.634509</v>
      </c>
      <c r="AS9" s="0" t="n">
        <v>0.611767</v>
      </c>
      <c r="AT9" s="0" t="n">
        <v>0.562208</v>
      </c>
      <c r="AU9" s="0" t="n">
        <v>0.52543</v>
      </c>
      <c r="AV9" s="0" t="n">
        <v>0.517192</v>
      </c>
      <c r="AW9" s="0" t="n">
        <v>0.477289</v>
      </c>
      <c r="AX9" s="0" t="n">
        <v>0.466871</v>
      </c>
      <c r="AY9" s="0" t="n">
        <v>0.429929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-0.941836</v>
      </c>
      <c r="D10" s="0" t="n">
        <v>-0.92253</v>
      </c>
      <c r="E10" s="0" t="n">
        <v>-0.904121</v>
      </c>
      <c r="F10" s="0" t="n">
        <v>-0.876483</v>
      </c>
      <c r="G10" s="0" t="n">
        <v>-0.855074</v>
      </c>
      <c r="H10" s="0" t="n">
        <v>-0.841674</v>
      </c>
      <c r="I10" s="0" t="n">
        <v>-0.822991</v>
      </c>
      <c r="J10" s="0" t="n">
        <v>-0.788823</v>
      </c>
      <c r="K10" s="0" t="n">
        <v>-0.773107</v>
      </c>
      <c r="L10" s="0" t="n">
        <v>-0.761774</v>
      </c>
      <c r="M10" s="0" t="n">
        <v>-0.750587</v>
      </c>
      <c r="N10" s="0" t="n">
        <v>-0.724923</v>
      </c>
      <c r="O10" s="0" t="n">
        <v>-0.698394</v>
      </c>
      <c r="P10" s="0" t="n">
        <v>-0.664343</v>
      </c>
      <c r="Q10" s="0" t="n">
        <v>-0.629638</v>
      </c>
      <c r="R10" s="0" t="n">
        <v>-0.590002</v>
      </c>
      <c r="S10" s="0" t="n">
        <v>-0.561488</v>
      </c>
      <c r="T10" s="0" t="n">
        <v>-0.536058</v>
      </c>
      <c r="U10" s="0" t="n">
        <v>-0.50249</v>
      </c>
      <c r="V10" s="0" t="n">
        <v>-0.468918</v>
      </c>
      <c r="W10" s="0" t="n">
        <v>-0.439772</v>
      </c>
      <c r="X10" s="0" t="n">
        <v>-0.4224</v>
      </c>
      <c r="Y10" s="0" t="n">
        <v>-0.385178</v>
      </c>
      <c r="Z10" s="0" t="n">
        <v>-0.336156</v>
      </c>
      <c r="AA10" s="0" t="n">
        <v>-0.283972</v>
      </c>
      <c r="AB10" s="0" t="n">
        <v>-0.23807</v>
      </c>
      <c r="AC10" s="0" t="n">
        <v>-0.185303</v>
      </c>
      <c r="AD10" s="0" t="n">
        <v>-0.139877</v>
      </c>
      <c r="AE10" s="0" t="n">
        <v>-0.0774222</v>
      </c>
      <c r="AF10" s="0" t="n">
        <v>-0.0232002</v>
      </c>
      <c r="AG10" s="0" t="n">
        <v>0.0288412</v>
      </c>
      <c r="AH10" s="0" t="n">
        <v>0.065785</v>
      </c>
      <c r="AI10" s="0" t="n">
        <v>0.123341</v>
      </c>
      <c r="AJ10" s="0" t="n">
        <v>0.19393</v>
      </c>
      <c r="AK10" s="0" t="n">
        <v>0.268643</v>
      </c>
      <c r="AL10" s="0" t="n">
        <v>0.348656</v>
      </c>
      <c r="AM10" s="0" t="n">
        <v>0.41379</v>
      </c>
      <c r="AN10" s="0" t="n">
        <v>0.497797</v>
      </c>
      <c r="AO10" s="0" t="n">
        <v>0.609715</v>
      </c>
      <c r="AP10" s="0" t="n">
        <v>0.678695</v>
      </c>
      <c r="AQ10" s="0" t="n">
        <v>0.768219</v>
      </c>
      <c r="AR10" s="0" t="n">
        <v>0.857711</v>
      </c>
      <c r="AS10" s="0" t="n">
        <v>0.958392</v>
      </c>
      <c r="AT10" s="0" t="n">
        <v>1.03635</v>
      </c>
      <c r="AU10" s="0" t="n">
        <v>1.11777</v>
      </c>
      <c r="AV10" s="0" t="n">
        <v>1.17905</v>
      </c>
      <c r="AW10" s="0" t="n">
        <v>1.20839</v>
      </c>
      <c r="AX10" s="0" t="n">
        <v>1.2391</v>
      </c>
      <c r="AY10" s="0" t="n">
        <v>1.22292</v>
      </c>
    </row>
    <row r="11" customFormat="false" ht="12.75" hidden="false" customHeight="false" outlineLevel="0" collapsed="false">
      <c r="A11" s="0" t="n">
        <v>1</v>
      </c>
      <c r="B11" s="0" t="n">
        <v>3</v>
      </c>
      <c r="C11" s="0" t="n">
        <v>-0.877758</v>
      </c>
      <c r="D11" s="0" t="n">
        <v>-0.858297</v>
      </c>
      <c r="E11" s="0" t="n">
        <v>-0.845113</v>
      </c>
      <c r="F11" s="0" t="n">
        <v>-0.822011</v>
      </c>
      <c r="G11" s="0" t="n">
        <v>-0.802347</v>
      </c>
      <c r="H11" s="0" t="n">
        <v>-0.788269</v>
      </c>
      <c r="I11" s="0" t="n">
        <v>-0.769138</v>
      </c>
      <c r="J11" s="0" t="n">
        <v>-0.739537</v>
      </c>
      <c r="K11" s="0" t="n">
        <v>-0.726978</v>
      </c>
      <c r="L11" s="0" t="n">
        <v>-0.71615</v>
      </c>
      <c r="M11" s="0" t="n">
        <v>-0.701068</v>
      </c>
      <c r="N11" s="0" t="n">
        <v>-0.681711</v>
      </c>
      <c r="O11" s="0" t="n">
        <v>-0.664249</v>
      </c>
      <c r="P11" s="0" t="n">
        <v>-0.633605</v>
      </c>
      <c r="Q11" s="0" t="n">
        <v>-0.613599</v>
      </c>
      <c r="R11" s="0" t="n">
        <v>-0.581127</v>
      </c>
      <c r="S11" s="0" t="n">
        <v>-0.562957</v>
      </c>
      <c r="T11" s="0" t="n">
        <v>-0.546414</v>
      </c>
      <c r="U11" s="0" t="n">
        <v>-0.514683</v>
      </c>
      <c r="V11" s="0" t="n">
        <v>-0.495411</v>
      </c>
      <c r="W11" s="0" t="n">
        <v>-0.487747</v>
      </c>
      <c r="X11" s="0" t="n">
        <v>-0.480521</v>
      </c>
      <c r="Y11" s="0" t="n">
        <v>-0.464111</v>
      </c>
      <c r="Z11" s="0" t="n">
        <v>-0.433893</v>
      </c>
      <c r="AA11" s="0" t="n">
        <v>-0.402355</v>
      </c>
      <c r="AB11" s="0" t="n">
        <v>-0.383272</v>
      </c>
      <c r="AC11" s="0" t="n">
        <v>-0.337813</v>
      </c>
      <c r="AD11" s="0" t="n">
        <v>-0.287954</v>
      </c>
      <c r="AE11" s="0" t="n">
        <v>-0.233362</v>
      </c>
      <c r="AF11" s="0" t="n">
        <v>-0.184221</v>
      </c>
      <c r="AG11" s="0" t="n">
        <v>-0.132106</v>
      </c>
      <c r="AH11" s="0" t="n">
        <v>-0.0859383</v>
      </c>
      <c r="AI11" s="0" t="n">
        <v>-0.0238869</v>
      </c>
      <c r="AJ11" s="0" t="n">
        <v>0.0593321</v>
      </c>
      <c r="AK11" s="0" t="n">
        <v>0.142425</v>
      </c>
      <c r="AL11" s="0" t="n">
        <v>0.225479</v>
      </c>
      <c r="AM11" s="0" t="n">
        <v>0.291546</v>
      </c>
      <c r="AN11" s="0" t="n">
        <v>0.378368</v>
      </c>
      <c r="AO11" s="0" t="n">
        <v>0.50988</v>
      </c>
      <c r="AP11" s="0" t="n">
        <v>0.623656</v>
      </c>
      <c r="AQ11" s="0" t="n">
        <v>0.747324</v>
      </c>
      <c r="AR11" s="0" t="n">
        <v>0.890131</v>
      </c>
      <c r="AS11" s="0" t="n">
        <v>1.02607</v>
      </c>
      <c r="AT11" s="0" t="n">
        <v>1.15273</v>
      </c>
      <c r="AU11" s="0" t="n">
        <v>1.29485</v>
      </c>
      <c r="AV11" s="0" t="n">
        <v>1.38764</v>
      </c>
      <c r="AW11" s="0" t="n">
        <v>1.44099</v>
      </c>
      <c r="AX11" s="0" t="n">
        <v>1.49648</v>
      </c>
      <c r="AY11" s="0" t="n">
        <v>1.48506</v>
      </c>
    </row>
    <row r="12" customFormat="false" ht="12.75" hidden="false" customHeight="false" outlineLevel="0" collapsed="false">
      <c r="A12" s="0" t="n">
        <v>2</v>
      </c>
      <c r="B12" s="0" t="n">
        <v>0</v>
      </c>
      <c r="C12" s="0" t="n">
        <v>-1.07753</v>
      </c>
      <c r="D12" s="0" t="n">
        <v>-1.05885</v>
      </c>
      <c r="E12" s="0" t="n">
        <v>-1.01919</v>
      </c>
      <c r="F12" s="0" t="n">
        <v>-0.996093</v>
      </c>
      <c r="G12" s="0" t="n">
        <v>-0.971596</v>
      </c>
      <c r="H12" s="0" t="n">
        <v>-0.932298</v>
      </c>
      <c r="I12" s="0" t="n">
        <v>-0.871273</v>
      </c>
      <c r="J12" s="0" t="n">
        <v>-0.801119</v>
      </c>
      <c r="K12" s="0" t="n">
        <v>-0.738243</v>
      </c>
      <c r="L12" s="0" t="n">
        <v>-0.674646</v>
      </c>
      <c r="M12" s="0" t="n">
        <v>-0.614166</v>
      </c>
      <c r="N12" s="0" t="n">
        <v>-0.540704</v>
      </c>
      <c r="O12" s="0" t="n">
        <v>-0.493676</v>
      </c>
      <c r="P12" s="0" t="n">
        <v>-0.445545</v>
      </c>
      <c r="Q12" s="0" t="n">
        <v>-0.342114</v>
      </c>
      <c r="R12" s="0" t="n">
        <v>-0.24551</v>
      </c>
      <c r="S12" s="0" t="n">
        <v>-0.104172</v>
      </c>
      <c r="T12" s="0" t="n">
        <v>0.0331216</v>
      </c>
      <c r="U12" s="0" t="n">
        <v>0.158372</v>
      </c>
      <c r="V12" s="0" t="n">
        <v>0.255101</v>
      </c>
      <c r="W12" s="0" t="n">
        <v>0.365857</v>
      </c>
      <c r="X12" s="0" t="n">
        <v>0.447548</v>
      </c>
      <c r="Y12" s="0" t="n">
        <v>0.568578</v>
      </c>
      <c r="Z12" s="0" t="n">
        <v>0.67563</v>
      </c>
      <c r="AA12" s="0" t="n">
        <v>0.737255</v>
      </c>
      <c r="AB12" s="0" t="n">
        <v>0.759544</v>
      </c>
      <c r="AC12" s="0" t="n">
        <v>0.767095</v>
      </c>
      <c r="AD12" s="0" t="n">
        <v>0.754362</v>
      </c>
      <c r="AE12" s="0" t="n">
        <v>0.748009</v>
      </c>
      <c r="AF12" s="0" t="n">
        <v>0.72682</v>
      </c>
      <c r="AG12" s="0" t="n">
        <v>0.713776</v>
      </c>
      <c r="AH12" s="0" t="n">
        <v>0.653374</v>
      </c>
      <c r="AI12" s="0" t="n">
        <v>0.603756</v>
      </c>
      <c r="AJ12" s="0" t="n">
        <v>0.520667</v>
      </c>
      <c r="AK12" s="0" t="n">
        <v>0.455753</v>
      </c>
      <c r="AL12" s="0" t="n">
        <v>0.40482</v>
      </c>
      <c r="AM12" s="0" t="n">
        <v>0.350037</v>
      </c>
      <c r="AN12" s="0" t="n">
        <v>0.307111</v>
      </c>
      <c r="AO12" s="0" t="n">
        <v>0.261047</v>
      </c>
      <c r="AP12" s="0" t="n">
        <v>0.182769</v>
      </c>
      <c r="AQ12" s="0" t="n">
        <v>0.0754316</v>
      </c>
      <c r="AR12" s="0" t="n">
        <v>-0.0194733</v>
      </c>
      <c r="AS12" s="0" t="n">
        <v>-0.0710832</v>
      </c>
      <c r="AT12" s="0" t="n">
        <v>-0.127459</v>
      </c>
      <c r="AU12" s="0" t="n">
        <v>-0.163768</v>
      </c>
      <c r="AV12" s="0" t="n">
        <v>-0.185679</v>
      </c>
      <c r="AW12" s="0" t="n">
        <v>-0.216113</v>
      </c>
      <c r="AX12" s="0" t="n">
        <v>-0.224839</v>
      </c>
      <c r="AY12" s="0" t="n">
        <v>-0.248584</v>
      </c>
    </row>
    <row r="13" customFormat="false" ht="12.75" hidden="false" customHeight="false" outlineLevel="0" collapsed="false">
      <c r="A13" s="0" t="n">
        <v>2</v>
      </c>
      <c r="B13" s="0" t="n">
        <v>1</v>
      </c>
      <c r="C13" s="0" t="n">
        <v>-1.0288</v>
      </c>
      <c r="D13" s="0" t="n">
        <v>-1.00292</v>
      </c>
      <c r="E13" s="0" t="n">
        <v>-0.963018</v>
      </c>
      <c r="F13" s="0" t="n">
        <v>-0.920908</v>
      </c>
      <c r="G13" s="0" t="n">
        <v>-0.895143</v>
      </c>
      <c r="H13" s="0" t="n">
        <v>-0.856052</v>
      </c>
      <c r="I13" s="0" t="n">
        <v>-0.807409</v>
      </c>
      <c r="J13" s="0" t="n">
        <v>-0.739864</v>
      </c>
      <c r="K13" s="0" t="n">
        <v>-0.691582</v>
      </c>
      <c r="L13" s="0" t="n">
        <v>-0.639941</v>
      </c>
      <c r="M13" s="0" t="n">
        <v>-0.58516</v>
      </c>
      <c r="N13" s="0" t="n">
        <v>-0.514949</v>
      </c>
      <c r="O13" s="0" t="n">
        <v>-0.46374</v>
      </c>
      <c r="P13" s="0" t="n">
        <v>-0.401994</v>
      </c>
      <c r="Q13" s="0" t="n">
        <v>-0.325224</v>
      </c>
      <c r="R13" s="0" t="n">
        <v>-0.242789</v>
      </c>
      <c r="S13" s="0" t="n">
        <v>-0.147361</v>
      </c>
      <c r="T13" s="0" t="n">
        <v>-0.0423474</v>
      </c>
      <c r="U13" s="0" t="n">
        <v>0.0489894</v>
      </c>
      <c r="V13" s="0" t="n">
        <v>0.128302</v>
      </c>
      <c r="W13" s="0" t="n">
        <v>0.209788</v>
      </c>
      <c r="X13" s="0" t="n">
        <v>0.279172</v>
      </c>
      <c r="Y13" s="0" t="n">
        <v>0.37826</v>
      </c>
      <c r="Z13" s="0" t="n">
        <v>0.475866</v>
      </c>
      <c r="AA13" s="0" t="n">
        <v>0.543553</v>
      </c>
      <c r="AB13" s="0" t="n">
        <v>0.554002</v>
      </c>
      <c r="AC13" s="0" t="n">
        <v>0.555405</v>
      </c>
      <c r="AD13" s="0" t="n">
        <v>0.555019</v>
      </c>
      <c r="AE13" s="0" t="n">
        <v>0.55186</v>
      </c>
      <c r="AF13" s="0" t="n">
        <v>0.539887</v>
      </c>
      <c r="AG13" s="0" t="n">
        <v>0.517814</v>
      </c>
      <c r="AH13" s="0" t="n">
        <v>0.468124</v>
      </c>
      <c r="AI13" s="0" t="n">
        <v>0.42691</v>
      </c>
      <c r="AJ13" s="0" t="n">
        <v>0.375539</v>
      </c>
      <c r="AK13" s="0" t="n">
        <v>0.331659</v>
      </c>
      <c r="AL13" s="0" t="n">
        <v>0.299152</v>
      </c>
      <c r="AM13" s="0" t="n">
        <v>0.26495</v>
      </c>
      <c r="AN13" s="0" t="n">
        <v>0.240764</v>
      </c>
      <c r="AO13" s="0" t="n">
        <v>0.228523</v>
      </c>
      <c r="AP13" s="0" t="n">
        <v>0.191257</v>
      </c>
      <c r="AQ13" s="0" t="n">
        <v>0.131283</v>
      </c>
      <c r="AR13" s="0" t="n">
        <v>0.083118</v>
      </c>
      <c r="AS13" s="0" t="n">
        <v>0.0777319</v>
      </c>
      <c r="AT13" s="0" t="n">
        <v>0.0761045</v>
      </c>
      <c r="AU13" s="0" t="n">
        <v>0.0760111</v>
      </c>
      <c r="AV13" s="0" t="n">
        <v>0.0991576</v>
      </c>
      <c r="AW13" s="0" t="n">
        <v>0.0882427</v>
      </c>
      <c r="AX13" s="0" t="n">
        <v>0.110364</v>
      </c>
      <c r="AY13" s="0" t="n">
        <v>0.101598</v>
      </c>
    </row>
    <row r="14" customFormat="false" ht="12.75" hidden="false" customHeight="false" outlineLevel="0" collapsed="false">
      <c r="A14" s="0" t="n">
        <v>2</v>
      </c>
      <c r="B14" s="0" t="n">
        <v>2</v>
      </c>
      <c r="C14" s="0" t="n">
        <v>-0.706933</v>
      </c>
      <c r="D14" s="0" t="n">
        <v>-0.692668</v>
      </c>
      <c r="E14" s="0" t="n">
        <v>-0.668732</v>
      </c>
      <c r="F14" s="0" t="n">
        <v>-0.651032</v>
      </c>
      <c r="G14" s="0" t="n">
        <v>-0.653275</v>
      </c>
      <c r="H14" s="0" t="n">
        <v>-0.648034</v>
      </c>
      <c r="I14" s="0" t="n">
        <v>-0.639944</v>
      </c>
      <c r="J14" s="0" t="n">
        <v>-0.596319</v>
      </c>
      <c r="K14" s="0" t="n">
        <v>-0.566529</v>
      </c>
      <c r="L14" s="0" t="n">
        <v>-0.548816</v>
      </c>
      <c r="M14" s="0" t="n">
        <v>-0.536219</v>
      </c>
      <c r="N14" s="0" t="n">
        <v>-0.492315</v>
      </c>
      <c r="O14" s="0" t="n">
        <v>-0.45853</v>
      </c>
      <c r="P14" s="0" t="n">
        <v>-0.415871</v>
      </c>
      <c r="Q14" s="0" t="n">
        <v>-0.39202</v>
      </c>
      <c r="R14" s="0" t="n">
        <v>-0.346579</v>
      </c>
      <c r="S14" s="0" t="n">
        <v>-0.3271</v>
      </c>
      <c r="T14" s="0" t="n">
        <v>-0.300789</v>
      </c>
      <c r="U14" s="0" t="n">
        <v>-0.27209</v>
      </c>
      <c r="V14" s="0" t="n">
        <v>-0.248113</v>
      </c>
      <c r="W14" s="0" t="n">
        <v>-0.242497</v>
      </c>
      <c r="X14" s="0" t="n">
        <v>-0.225327</v>
      </c>
      <c r="Y14" s="0" t="n">
        <v>-0.198407</v>
      </c>
      <c r="Z14" s="0" t="n">
        <v>-0.160644</v>
      </c>
      <c r="AA14" s="0" t="n">
        <v>-0.11902</v>
      </c>
      <c r="AB14" s="0" t="n">
        <v>-0.119878</v>
      </c>
      <c r="AC14" s="0" t="n">
        <v>-0.12047</v>
      </c>
      <c r="AD14" s="0" t="n">
        <v>-0.108202</v>
      </c>
      <c r="AE14" s="0" t="n">
        <v>-0.08783</v>
      </c>
      <c r="AF14" s="0" t="n">
        <v>-0.081094</v>
      </c>
      <c r="AG14" s="0" t="n">
        <v>-0.0807817</v>
      </c>
      <c r="AH14" s="0" t="n">
        <v>-0.0848401</v>
      </c>
      <c r="AI14" s="0" t="n">
        <v>-0.0772284</v>
      </c>
      <c r="AJ14" s="0" t="n">
        <v>-0.0614051</v>
      </c>
      <c r="AK14" s="0" t="n">
        <v>-0.0215401</v>
      </c>
      <c r="AL14" s="0" t="n">
        <v>0.00799295</v>
      </c>
      <c r="AM14" s="0" t="n">
        <v>0.0394881</v>
      </c>
      <c r="AN14" s="0" t="n">
        <v>0.0856124</v>
      </c>
      <c r="AO14" s="0" t="n">
        <v>0.188609</v>
      </c>
      <c r="AP14" s="0" t="n">
        <v>0.280442</v>
      </c>
      <c r="AQ14" s="0" t="n">
        <v>0.39601</v>
      </c>
      <c r="AR14" s="0" t="n">
        <v>0.497905</v>
      </c>
      <c r="AS14" s="0" t="n">
        <v>0.624954</v>
      </c>
      <c r="AT14" s="0" t="n">
        <v>0.754521</v>
      </c>
      <c r="AU14" s="0" t="n">
        <v>0.877971</v>
      </c>
      <c r="AV14" s="0" t="n">
        <v>1.00433</v>
      </c>
      <c r="AW14" s="0" t="n">
        <v>1.08726</v>
      </c>
      <c r="AX14" s="0" t="n">
        <v>1.16148</v>
      </c>
      <c r="AY14" s="0" t="n">
        <v>1.17688</v>
      </c>
    </row>
    <row r="15" customFormat="false" ht="12.75" hidden="false" customHeight="false" outlineLevel="0" collapsed="false">
      <c r="A15" s="0" t="n">
        <v>2</v>
      </c>
      <c r="B15" s="0" t="n">
        <v>3</v>
      </c>
      <c r="C15" s="0" t="n">
        <v>-0.611556</v>
      </c>
      <c r="D15" s="0" t="n">
        <v>-0.59472</v>
      </c>
      <c r="E15" s="0" t="n">
        <v>-0.567129</v>
      </c>
      <c r="F15" s="0" t="n">
        <v>-0.549351</v>
      </c>
      <c r="G15" s="0" t="n">
        <v>-0.561171</v>
      </c>
      <c r="H15" s="0" t="n">
        <v>-0.561354</v>
      </c>
      <c r="I15" s="0" t="n">
        <v>-0.560163</v>
      </c>
      <c r="J15" s="0" t="n">
        <v>-0.532663</v>
      </c>
      <c r="K15" s="0" t="n">
        <v>-0.516796</v>
      </c>
      <c r="L15" s="0" t="n">
        <v>-0.510279</v>
      </c>
      <c r="M15" s="0" t="n">
        <v>-0.496646</v>
      </c>
      <c r="N15" s="0" t="n">
        <v>-0.460785</v>
      </c>
      <c r="O15" s="0" t="n">
        <v>-0.438139</v>
      </c>
      <c r="P15" s="0" t="n">
        <v>-0.395721</v>
      </c>
      <c r="Q15" s="0" t="n">
        <v>-0.399271</v>
      </c>
      <c r="R15" s="0" t="n">
        <v>-0.371488</v>
      </c>
      <c r="S15" s="0" t="n">
        <v>-0.380885</v>
      </c>
      <c r="T15" s="0" t="n">
        <v>-0.383556</v>
      </c>
      <c r="U15" s="0" t="n">
        <v>-0.383255</v>
      </c>
      <c r="V15" s="0" t="n">
        <v>-0.386067</v>
      </c>
      <c r="W15" s="0" t="n">
        <v>-0.392788</v>
      </c>
      <c r="X15" s="0" t="n">
        <v>-0.383186</v>
      </c>
      <c r="Y15" s="0" t="n">
        <v>-0.377464</v>
      </c>
      <c r="Z15" s="0" t="n">
        <v>-0.355325</v>
      </c>
      <c r="AA15" s="0" t="n">
        <v>-0.328946</v>
      </c>
      <c r="AB15" s="0" t="n">
        <v>-0.331799</v>
      </c>
      <c r="AC15" s="0" t="n">
        <v>-0.314215</v>
      </c>
      <c r="AD15" s="0" t="n">
        <v>-0.280054</v>
      </c>
      <c r="AE15" s="0" t="n">
        <v>-0.247522</v>
      </c>
      <c r="AF15" s="0" t="n">
        <v>-0.223041</v>
      </c>
      <c r="AG15" s="0" t="n">
        <v>-0.218728</v>
      </c>
      <c r="AH15" s="0" t="n">
        <v>-0.208157</v>
      </c>
      <c r="AI15" s="0" t="n">
        <v>-0.199484</v>
      </c>
      <c r="AJ15" s="0" t="n">
        <v>-0.16774</v>
      </c>
      <c r="AK15" s="0" t="n">
        <v>-0.111172</v>
      </c>
      <c r="AL15" s="0" t="n">
        <v>-0.0642767</v>
      </c>
      <c r="AM15" s="0" t="n">
        <v>-0.0182359</v>
      </c>
      <c r="AN15" s="0" t="n">
        <v>0.0535386</v>
      </c>
      <c r="AO15" s="0" t="n">
        <v>0.186013</v>
      </c>
      <c r="AP15" s="0" t="n">
        <v>0.30566</v>
      </c>
      <c r="AQ15" s="0" t="n">
        <v>0.454434</v>
      </c>
      <c r="AR15" s="0" t="n">
        <v>0.60025</v>
      </c>
      <c r="AS15" s="0" t="n">
        <v>0.758873</v>
      </c>
      <c r="AT15" s="0" t="n">
        <v>0.921376</v>
      </c>
      <c r="AU15" s="0" t="n">
        <v>1.07498</v>
      </c>
      <c r="AV15" s="0" t="n">
        <v>1.22551</v>
      </c>
      <c r="AW15" s="0" t="n">
        <v>1.3202</v>
      </c>
      <c r="AX15" s="0" t="n">
        <v>1.41801</v>
      </c>
      <c r="AY15" s="0" t="n">
        <v>1.44706</v>
      </c>
    </row>
    <row r="16" customFormat="false" ht="12.75" hidden="false" customHeight="false" outlineLevel="0" collapsed="false">
      <c r="A16" s="0" t="n">
        <v>3</v>
      </c>
      <c r="B16" s="0" t="n">
        <v>0</v>
      </c>
      <c r="C16" s="0" t="n">
        <v>-0.845964</v>
      </c>
      <c r="D16" s="0" t="n">
        <v>-0.824425</v>
      </c>
      <c r="E16" s="0" t="n">
        <v>-0.788279</v>
      </c>
      <c r="F16" s="0" t="n">
        <v>-0.760279</v>
      </c>
      <c r="G16" s="0" t="n">
        <v>-0.736946</v>
      </c>
      <c r="H16" s="0" t="n">
        <v>-0.673711</v>
      </c>
      <c r="I16" s="0" t="n">
        <v>-0.58454</v>
      </c>
      <c r="J16" s="0" t="n">
        <v>-0.51419</v>
      </c>
      <c r="K16" s="0" t="n">
        <v>-0.439825</v>
      </c>
      <c r="L16" s="0" t="n">
        <v>-0.378484</v>
      </c>
      <c r="M16" s="0" t="n">
        <v>-0.317041</v>
      </c>
      <c r="N16" s="0" t="n">
        <v>-0.228478</v>
      </c>
      <c r="O16" s="0" t="n">
        <v>-0.167207</v>
      </c>
      <c r="P16" s="0" t="n">
        <v>-0.113504</v>
      </c>
      <c r="Q16" s="0" t="n">
        <v>-0.0102402</v>
      </c>
      <c r="R16" s="0" t="n">
        <v>0.0814151</v>
      </c>
      <c r="S16" s="0" t="n">
        <v>0.218644</v>
      </c>
      <c r="T16" s="0" t="n">
        <v>0.370415</v>
      </c>
      <c r="U16" s="0" t="n">
        <v>0.491264</v>
      </c>
      <c r="V16" s="0" t="n">
        <v>0.572323</v>
      </c>
      <c r="W16" s="0" t="n">
        <v>0.667865</v>
      </c>
      <c r="X16" s="0" t="n">
        <v>0.716016</v>
      </c>
      <c r="Y16" s="0" t="n">
        <v>0.770257</v>
      </c>
      <c r="Z16" s="0" t="n">
        <v>0.830596</v>
      </c>
      <c r="AA16" s="0" t="n">
        <v>0.861707</v>
      </c>
      <c r="AB16" s="0" t="n">
        <v>0.842059</v>
      </c>
      <c r="AC16" s="0" t="n">
        <v>0.799265</v>
      </c>
      <c r="AD16" s="0" t="n">
        <v>0.72631</v>
      </c>
      <c r="AE16" s="0" t="n">
        <v>0.663484</v>
      </c>
      <c r="AF16" s="0" t="n">
        <v>0.595262</v>
      </c>
      <c r="AG16" s="0" t="n">
        <v>0.546327</v>
      </c>
      <c r="AH16" s="0" t="n">
        <v>0.435529</v>
      </c>
      <c r="AI16" s="0" t="n">
        <v>0.344124</v>
      </c>
      <c r="AJ16" s="0" t="n">
        <v>0.243863</v>
      </c>
      <c r="AK16" s="0" t="n">
        <v>0.151838</v>
      </c>
      <c r="AL16" s="0" t="n">
        <v>0.0905632</v>
      </c>
      <c r="AM16" s="0" t="n">
        <v>0.0154305</v>
      </c>
      <c r="AN16" s="0" t="n">
        <v>-0.0457149</v>
      </c>
      <c r="AO16" s="0" t="n">
        <v>-0.0863568</v>
      </c>
      <c r="AP16" s="0" t="n">
        <v>-0.159818</v>
      </c>
      <c r="AQ16" s="0" t="n">
        <v>-0.23965</v>
      </c>
      <c r="AR16" s="0" t="n">
        <v>-0.32987</v>
      </c>
      <c r="AS16" s="0" t="n">
        <v>-0.377514</v>
      </c>
      <c r="AT16" s="0" t="n">
        <v>-0.432487</v>
      </c>
      <c r="AU16" s="0" t="n">
        <v>-0.474727</v>
      </c>
      <c r="AV16" s="0" t="n">
        <v>-0.500826</v>
      </c>
      <c r="AW16" s="0" t="n">
        <v>-0.519158</v>
      </c>
      <c r="AX16" s="0" t="n">
        <v>-0.526097</v>
      </c>
      <c r="AY16" s="0" t="n">
        <v>-0.550383</v>
      </c>
    </row>
    <row r="17" customFormat="false" ht="12.75" hidden="false" customHeight="false" outlineLevel="0" collapsed="false">
      <c r="A17" s="0" t="n">
        <v>3</v>
      </c>
      <c r="B17" s="0" t="n">
        <v>1</v>
      </c>
      <c r="C17" s="0" t="n">
        <v>-0.794457</v>
      </c>
      <c r="D17" s="0" t="n">
        <v>-0.768248</v>
      </c>
      <c r="E17" s="0" t="n">
        <v>-0.736289</v>
      </c>
      <c r="F17" s="0" t="n">
        <v>-0.695379</v>
      </c>
      <c r="G17" s="0" t="n">
        <v>-0.673842</v>
      </c>
      <c r="H17" s="0" t="n">
        <v>-0.605484</v>
      </c>
      <c r="I17" s="0" t="n">
        <v>-0.520948</v>
      </c>
      <c r="J17" s="0" t="n">
        <v>-0.450682</v>
      </c>
      <c r="K17" s="0" t="n">
        <v>-0.386792</v>
      </c>
      <c r="L17" s="0" t="n">
        <v>-0.33114</v>
      </c>
      <c r="M17" s="0" t="n">
        <v>-0.272321</v>
      </c>
      <c r="N17" s="0" t="n">
        <v>-0.190497</v>
      </c>
      <c r="O17" s="0" t="n">
        <v>-0.12932</v>
      </c>
      <c r="P17" s="0" t="n">
        <v>-0.0634381</v>
      </c>
      <c r="Q17" s="0" t="n">
        <v>0.0094571</v>
      </c>
      <c r="R17" s="0" t="n">
        <v>0.0735925</v>
      </c>
      <c r="S17" s="0" t="n">
        <v>0.155561</v>
      </c>
      <c r="T17" s="0" t="n">
        <v>0.257465</v>
      </c>
      <c r="U17" s="0" t="n">
        <v>0.330006</v>
      </c>
      <c r="V17" s="0" t="n">
        <v>0.390219</v>
      </c>
      <c r="W17" s="0" t="n">
        <v>0.452392</v>
      </c>
      <c r="X17" s="0" t="n">
        <v>0.485285</v>
      </c>
      <c r="Y17" s="0" t="n">
        <v>0.531725</v>
      </c>
      <c r="Z17" s="0" t="n">
        <v>0.590476</v>
      </c>
      <c r="AA17" s="0" t="n">
        <v>0.632441</v>
      </c>
      <c r="AB17" s="0" t="n">
        <v>0.611185</v>
      </c>
      <c r="AC17" s="0" t="n">
        <v>0.568461</v>
      </c>
      <c r="AD17" s="0" t="n">
        <v>0.522567</v>
      </c>
      <c r="AE17" s="0" t="n">
        <v>0.479009</v>
      </c>
      <c r="AF17" s="0" t="n">
        <v>0.438278</v>
      </c>
      <c r="AG17" s="0" t="n">
        <v>0.399039</v>
      </c>
      <c r="AH17" s="0" t="n">
        <v>0.311707</v>
      </c>
      <c r="AI17" s="0" t="n">
        <v>0.241066</v>
      </c>
      <c r="AJ17" s="0" t="n">
        <v>0.174994</v>
      </c>
      <c r="AK17" s="0" t="n">
        <v>0.100235</v>
      </c>
      <c r="AL17" s="0" t="n">
        <v>0.0458366</v>
      </c>
      <c r="AM17" s="0" t="n">
        <v>-0.0176079</v>
      </c>
      <c r="AN17" s="0" t="n">
        <v>-0.0640718</v>
      </c>
      <c r="AO17" s="0" t="n">
        <v>-0.0924949</v>
      </c>
      <c r="AP17" s="0" t="n">
        <v>-0.13908</v>
      </c>
      <c r="AQ17" s="0" t="n">
        <v>-0.175393</v>
      </c>
      <c r="AR17" s="0" t="n">
        <v>-0.223457</v>
      </c>
      <c r="AS17" s="0" t="n">
        <v>-0.231743</v>
      </c>
      <c r="AT17" s="0" t="n">
        <v>-0.240281</v>
      </c>
      <c r="AU17" s="0" t="n">
        <v>-0.260972</v>
      </c>
      <c r="AV17" s="0" t="n">
        <v>-0.237088</v>
      </c>
      <c r="AW17" s="0" t="n">
        <v>-0.237555</v>
      </c>
      <c r="AX17" s="0" t="n">
        <v>-0.20985</v>
      </c>
      <c r="AY17" s="0" t="n">
        <v>-0.213827</v>
      </c>
    </row>
    <row r="18" customFormat="false" ht="12.75" hidden="false" customHeight="false" outlineLevel="0" collapsed="false">
      <c r="A18" s="0" t="n">
        <v>3</v>
      </c>
      <c r="B18" s="0" t="n">
        <v>2</v>
      </c>
      <c r="C18" s="0" t="n">
        <v>-0.277782</v>
      </c>
      <c r="D18" s="0" t="n">
        <v>-0.280089</v>
      </c>
      <c r="E18" s="0" t="n">
        <v>-0.264411</v>
      </c>
      <c r="F18" s="0" t="n">
        <v>-0.260826</v>
      </c>
      <c r="G18" s="0" t="n">
        <v>-0.279055</v>
      </c>
      <c r="H18" s="0" t="n">
        <v>-0.262127</v>
      </c>
      <c r="I18" s="0" t="n">
        <v>-0.24964</v>
      </c>
      <c r="J18" s="0" t="n">
        <v>-0.21202</v>
      </c>
      <c r="K18" s="0" t="n">
        <v>-0.188998</v>
      </c>
      <c r="L18" s="0" t="n">
        <v>-0.177234</v>
      </c>
      <c r="M18" s="0" t="n">
        <v>-0.166675</v>
      </c>
      <c r="N18" s="0" t="n">
        <v>-0.121315</v>
      </c>
      <c r="O18" s="0" t="n">
        <v>-0.0990648</v>
      </c>
      <c r="P18" s="0" t="n">
        <v>-0.0740744</v>
      </c>
      <c r="Q18" s="0" t="n">
        <v>-0.0982889</v>
      </c>
      <c r="R18" s="0" t="n">
        <v>-0.106682</v>
      </c>
      <c r="S18" s="0" t="n">
        <v>-0.129312</v>
      </c>
      <c r="T18" s="0" t="n">
        <v>-0.126941</v>
      </c>
      <c r="U18" s="0" t="n">
        <v>-0.138209</v>
      </c>
      <c r="V18" s="0" t="n">
        <v>-0.145257</v>
      </c>
      <c r="W18" s="0" t="n">
        <v>-0.17906</v>
      </c>
      <c r="X18" s="0" t="n">
        <v>-0.184329</v>
      </c>
      <c r="Y18" s="0" t="n">
        <v>-0.185051</v>
      </c>
      <c r="Z18" s="0" t="n">
        <v>-0.163936</v>
      </c>
      <c r="AA18" s="0" t="n">
        <v>-0.13825</v>
      </c>
      <c r="AB18" s="0" t="n">
        <v>-0.162104</v>
      </c>
      <c r="AC18" s="0" t="n">
        <v>-0.187126</v>
      </c>
      <c r="AD18" s="0" t="n">
        <v>-0.190092</v>
      </c>
      <c r="AE18" s="0" t="n">
        <v>-0.179056</v>
      </c>
      <c r="AF18" s="0" t="n">
        <v>-0.156665</v>
      </c>
      <c r="AG18" s="0" t="n">
        <v>-0.152452</v>
      </c>
      <c r="AH18" s="0" t="n">
        <v>-0.165969</v>
      </c>
      <c r="AI18" s="0" t="n">
        <v>-0.161676</v>
      </c>
      <c r="AJ18" s="0" t="n">
        <v>-0.156572</v>
      </c>
      <c r="AK18" s="0" t="n">
        <v>-0.138437</v>
      </c>
      <c r="AL18" s="0" t="n">
        <v>-0.13356</v>
      </c>
      <c r="AM18" s="0" t="n">
        <v>-0.124246</v>
      </c>
      <c r="AN18" s="0" t="n">
        <v>-0.100324</v>
      </c>
      <c r="AO18" s="0" t="n">
        <v>-0.0389047</v>
      </c>
      <c r="AP18" s="0" t="n">
        <v>0.026046</v>
      </c>
      <c r="AQ18" s="0" t="n">
        <v>0.140048</v>
      </c>
      <c r="AR18" s="0" t="n">
        <v>0.21985</v>
      </c>
      <c r="AS18" s="0" t="n">
        <v>0.318447</v>
      </c>
      <c r="AT18" s="0" t="n">
        <v>0.423687</v>
      </c>
      <c r="AU18" s="0" t="n">
        <v>0.515468</v>
      </c>
      <c r="AV18" s="0" t="n">
        <v>0.634159</v>
      </c>
      <c r="AW18" s="0" t="n">
        <v>0.699025</v>
      </c>
      <c r="AX18" s="0" t="n">
        <v>0.749402</v>
      </c>
      <c r="AY18" s="0" t="n">
        <v>0.758038</v>
      </c>
    </row>
    <row r="19" customFormat="false" ht="12.75" hidden="false" customHeight="false" outlineLevel="0" collapsed="false">
      <c r="A19" s="0" t="n">
        <v>3</v>
      </c>
      <c r="B19" s="0" t="n">
        <v>3</v>
      </c>
      <c r="C19" s="0" t="n">
        <v>-0.147735</v>
      </c>
      <c r="D19" s="0" t="n">
        <v>-0.151777</v>
      </c>
      <c r="E19" s="0" t="n">
        <v>-0.137435</v>
      </c>
      <c r="F19" s="0" t="n">
        <v>-0.127252</v>
      </c>
      <c r="G19" s="0" t="n">
        <v>-0.159045</v>
      </c>
      <c r="H19" s="0" t="n">
        <v>-0.155181</v>
      </c>
      <c r="I19" s="0" t="n">
        <v>-0.160973</v>
      </c>
      <c r="J19" s="0" t="n">
        <v>-0.142337</v>
      </c>
      <c r="K19" s="0" t="n">
        <v>-0.143083</v>
      </c>
      <c r="L19" s="0" t="n">
        <v>-0.149174</v>
      </c>
      <c r="M19" s="0" t="n">
        <v>-0.149103</v>
      </c>
      <c r="N19" s="0" t="n">
        <v>-0.123969</v>
      </c>
      <c r="O19" s="0" t="n">
        <v>-0.117197</v>
      </c>
      <c r="P19" s="0" t="n">
        <v>-0.0920877</v>
      </c>
      <c r="Q19" s="0" t="n">
        <v>-0.141694</v>
      </c>
      <c r="R19" s="0" t="n">
        <v>-0.165811</v>
      </c>
      <c r="S19" s="0" t="n">
        <v>-0.215996</v>
      </c>
      <c r="T19" s="0" t="n">
        <v>-0.2539</v>
      </c>
      <c r="U19" s="0" t="n">
        <v>-0.291285</v>
      </c>
      <c r="V19" s="0" t="n">
        <v>-0.325966</v>
      </c>
      <c r="W19" s="0" t="n">
        <v>-0.354222</v>
      </c>
      <c r="X19" s="0" t="n">
        <v>-0.371616</v>
      </c>
      <c r="Y19" s="0" t="n">
        <v>-0.382499</v>
      </c>
      <c r="Z19" s="0" t="n">
        <v>-0.37405</v>
      </c>
      <c r="AA19" s="0" t="n">
        <v>-0.368268</v>
      </c>
      <c r="AB19" s="0" t="n">
        <v>-0.38213</v>
      </c>
      <c r="AC19" s="0" t="n">
        <v>-0.381978</v>
      </c>
      <c r="AD19" s="0" t="n">
        <v>-0.34662</v>
      </c>
      <c r="AE19" s="0" t="n">
        <v>-0.327401</v>
      </c>
      <c r="AF19" s="0" t="n">
        <v>-0.297144</v>
      </c>
      <c r="AG19" s="0" t="n">
        <v>-0.286791</v>
      </c>
      <c r="AH19" s="0" t="n">
        <v>-0.283309</v>
      </c>
      <c r="AI19" s="0" t="n">
        <v>-0.275845</v>
      </c>
      <c r="AJ19" s="0" t="n">
        <v>-0.253056</v>
      </c>
      <c r="AK19" s="0" t="n">
        <v>-0.211818</v>
      </c>
      <c r="AL19" s="0" t="n">
        <v>-0.184482</v>
      </c>
      <c r="AM19" s="0" t="n">
        <v>-0.161873</v>
      </c>
      <c r="AN19" s="0" t="n">
        <v>-0.112295</v>
      </c>
      <c r="AO19" s="0" t="n">
        <v>-0.0298272</v>
      </c>
      <c r="AP19" s="0" t="n">
        <v>0.0613838</v>
      </c>
      <c r="AQ19" s="0" t="n">
        <v>0.209387</v>
      </c>
      <c r="AR19" s="0" t="n">
        <v>0.335431</v>
      </c>
      <c r="AS19" s="0" t="n">
        <v>0.463618</v>
      </c>
      <c r="AT19" s="0" t="n">
        <v>0.607164</v>
      </c>
      <c r="AU19" s="0" t="n">
        <v>0.733246</v>
      </c>
      <c r="AV19" s="0" t="n">
        <v>0.885689</v>
      </c>
      <c r="AW19" s="0" t="n">
        <v>0.955484</v>
      </c>
      <c r="AX19" s="0" t="n">
        <v>1.02824</v>
      </c>
      <c r="AY19" s="0" t="n">
        <v>1.0537</v>
      </c>
    </row>
    <row r="20" customFormat="false" ht="12.75" hidden="false" customHeight="false" outlineLevel="0" collapsed="false">
      <c r="A20" s="0" t="n">
        <v>4</v>
      </c>
      <c r="B20" s="0" t="n">
        <v>0</v>
      </c>
      <c r="C20" s="0" t="n">
        <v>-0.482846</v>
      </c>
      <c r="D20" s="0" t="n">
        <v>-0.464763</v>
      </c>
      <c r="E20" s="0" t="n">
        <v>-0.416679</v>
      </c>
      <c r="F20" s="0" t="n">
        <v>-0.382861</v>
      </c>
      <c r="G20" s="0" t="n">
        <v>-0.338765</v>
      </c>
      <c r="H20" s="0" t="n">
        <v>-0.256973</v>
      </c>
      <c r="I20" s="0" t="n">
        <v>-0.156039</v>
      </c>
      <c r="J20" s="0" t="n">
        <v>-0.0676979</v>
      </c>
      <c r="K20" s="0" t="n">
        <v>0.0357751</v>
      </c>
      <c r="L20" s="0" t="n">
        <v>0.126083</v>
      </c>
      <c r="M20" s="0" t="n">
        <v>0.207058</v>
      </c>
      <c r="N20" s="0" t="n">
        <v>0.308042</v>
      </c>
      <c r="O20" s="0" t="n">
        <v>0.398036</v>
      </c>
      <c r="P20" s="0" t="n">
        <v>0.472893</v>
      </c>
      <c r="Q20" s="0" t="n">
        <v>0.554163</v>
      </c>
      <c r="R20" s="0" t="n">
        <v>0.634132</v>
      </c>
      <c r="S20" s="0" t="n">
        <v>0.727623</v>
      </c>
      <c r="T20" s="0" t="n">
        <v>0.799856</v>
      </c>
      <c r="U20" s="0" t="n">
        <v>0.850907</v>
      </c>
      <c r="V20" s="0" t="n">
        <v>0.846644</v>
      </c>
      <c r="W20" s="0" t="n">
        <v>0.825779</v>
      </c>
      <c r="X20" s="0" t="n">
        <v>0.789194</v>
      </c>
      <c r="Y20" s="0" t="n">
        <v>0.736427</v>
      </c>
      <c r="Z20" s="0" t="n">
        <v>0.703895</v>
      </c>
      <c r="AA20" s="0" t="n">
        <v>0.638779</v>
      </c>
      <c r="AB20" s="0" t="n">
        <v>0.5608</v>
      </c>
      <c r="AC20" s="0" t="n">
        <v>0.472131</v>
      </c>
      <c r="AD20" s="0" t="n">
        <v>0.369813</v>
      </c>
      <c r="AE20" s="0" t="n">
        <v>0.274112</v>
      </c>
      <c r="AF20" s="0" t="n">
        <v>0.187826</v>
      </c>
      <c r="AG20" s="0" t="n">
        <v>0.125607</v>
      </c>
      <c r="AH20" s="0" t="n">
        <v>0.0199762</v>
      </c>
      <c r="AI20" s="0" t="n">
        <v>-0.0885655</v>
      </c>
      <c r="AJ20" s="0" t="n">
        <v>-0.177697</v>
      </c>
      <c r="AK20" s="0" t="n">
        <v>-0.258008</v>
      </c>
      <c r="AL20" s="0" t="n">
        <v>-0.320719</v>
      </c>
      <c r="AM20" s="0" t="n">
        <v>-0.390389</v>
      </c>
      <c r="AN20" s="0" t="n">
        <v>-0.439973</v>
      </c>
      <c r="AO20" s="0" t="n">
        <v>-0.474657</v>
      </c>
      <c r="AP20" s="0" t="n">
        <v>-0.520403</v>
      </c>
      <c r="AQ20" s="0" t="n">
        <v>-0.560249</v>
      </c>
      <c r="AR20" s="0" t="n">
        <v>-0.609648</v>
      </c>
      <c r="AS20" s="0" t="n">
        <v>-0.63948</v>
      </c>
      <c r="AT20" s="0" t="n">
        <v>-0.656956</v>
      </c>
      <c r="AU20" s="0" t="n">
        <v>-0.668069</v>
      </c>
      <c r="AV20" s="0" t="n">
        <v>-0.678057</v>
      </c>
      <c r="AW20" s="0" t="n">
        <v>-0.691359</v>
      </c>
      <c r="AX20" s="0" t="n">
        <v>-0.702256</v>
      </c>
      <c r="AY20" s="0" t="n">
        <v>-0.729379</v>
      </c>
    </row>
    <row r="21" customFormat="false" ht="12.75" hidden="false" customHeight="false" outlineLevel="0" collapsed="false">
      <c r="A21" s="0" t="n">
        <v>4</v>
      </c>
      <c r="B21" s="0" t="n">
        <v>1</v>
      </c>
      <c r="C21" s="0" t="n">
        <v>-0.241655</v>
      </c>
      <c r="D21" s="0" t="n">
        <v>-0.225144</v>
      </c>
      <c r="E21" s="0" t="n">
        <v>-0.183275</v>
      </c>
      <c r="F21" s="0" t="n">
        <v>-0.156292</v>
      </c>
      <c r="G21" s="0" t="n">
        <v>-0.130925</v>
      </c>
      <c r="H21" s="0" t="n">
        <v>-0.0462776</v>
      </c>
      <c r="I21" s="0" t="n">
        <v>0.0451311</v>
      </c>
      <c r="J21" s="0" t="n">
        <v>0.128554</v>
      </c>
      <c r="K21" s="0" t="n">
        <v>0.207614</v>
      </c>
      <c r="L21" s="0" t="n">
        <v>0.267144</v>
      </c>
      <c r="M21" s="0" t="n">
        <v>0.331235</v>
      </c>
      <c r="N21" s="0" t="n">
        <v>0.421536</v>
      </c>
      <c r="O21" s="0" t="n">
        <v>0.499664</v>
      </c>
      <c r="P21" s="0" t="n">
        <v>0.570945</v>
      </c>
      <c r="Q21" s="0" t="n">
        <v>0.616131</v>
      </c>
      <c r="R21" s="0" t="n">
        <v>0.632209</v>
      </c>
      <c r="S21" s="0" t="n">
        <v>0.661848</v>
      </c>
      <c r="T21" s="0" t="n">
        <v>0.673325</v>
      </c>
      <c r="U21" s="0" t="n">
        <v>0.67567</v>
      </c>
      <c r="V21" s="0" t="n">
        <v>0.646466</v>
      </c>
      <c r="W21" s="0" t="n">
        <v>0.605605</v>
      </c>
      <c r="X21" s="0" t="n">
        <v>0.563348</v>
      </c>
      <c r="Y21" s="0" t="n">
        <v>0.503153</v>
      </c>
      <c r="Z21" s="0" t="n">
        <v>0.465044</v>
      </c>
      <c r="AA21" s="0" t="n">
        <v>0.414375</v>
      </c>
      <c r="AB21" s="0" t="n">
        <v>0.351832</v>
      </c>
      <c r="AC21" s="0" t="n">
        <v>0.278167</v>
      </c>
      <c r="AD21" s="0" t="n">
        <v>0.205773</v>
      </c>
      <c r="AE21" s="0" t="n">
        <v>0.135245</v>
      </c>
      <c r="AF21" s="0" t="n">
        <v>0.0703461</v>
      </c>
      <c r="AG21" s="0" t="n">
        <v>0.0137483</v>
      </c>
      <c r="AH21" s="0" t="n">
        <v>-0.069664</v>
      </c>
      <c r="AI21" s="0" t="n">
        <v>-0.152929</v>
      </c>
      <c r="AJ21" s="0" t="n">
        <v>-0.213481</v>
      </c>
      <c r="AK21" s="0" t="n">
        <v>-0.285079</v>
      </c>
      <c r="AL21" s="0" t="n">
        <v>-0.341567</v>
      </c>
      <c r="AM21" s="0" t="n">
        <v>-0.400151</v>
      </c>
      <c r="AN21" s="0" t="n">
        <v>-0.437058</v>
      </c>
      <c r="AO21" s="0" t="n">
        <v>-0.467744</v>
      </c>
      <c r="AP21" s="0" t="n">
        <v>-0.510892</v>
      </c>
      <c r="AQ21" s="0" t="n">
        <v>-0.541711</v>
      </c>
      <c r="AR21" s="0" t="n">
        <v>-0.579247</v>
      </c>
      <c r="AS21" s="0" t="n">
        <v>-0.598131</v>
      </c>
      <c r="AT21" s="0" t="n">
        <v>-0.597005</v>
      </c>
      <c r="AU21" s="0" t="n">
        <v>-0.606189</v>
      </c>
      <c r="AV21" s="0" t="n">
        <v>-0.598094</v>
      </c>
      <c r="AW21" s="0" t="n">
        <v>-0.610273</v>
      </c>
      <c r="AX21" s="0" t="n">
        <v>-0.612229</v>
      </c>
      <c r="AY21" s="0" t="n">
        <v>-0.620803</v>
      </c>
    </row>
    <row r="22" customFormat="false" ht="12.75" hidden="false" customHeight="false" outlineLevel="0" collapsed="false">
      <c r="A22" s="0" t="n">
        <v>4</v>
      </c>
      <c r="B22" s="0" t="n">
        <v>2</v>
      </c>
      <c r="C22" s="0" t="n">
        <v>0.696974</v>
      </c>
      <c r="D22" s="0" t="n">
        <v>0.656397</v>
      </c>
      <c r="E22" s="0" t="n">
        <v>0.645371</v>
      </c>
      <c r="F22" s="0" t="n">
        <v>0.609829</v>
      </c>
      <c r="G22" s="0" t="n">
        <v>0.571339</v>
      </c>
      <c r="H22" s="0" t="n">
        <v>0.5953</v>
      </c>
      <c r="I22" s="0" t="n">
        <v>0.597915</v>
      </c>
      <c r="J22" s="0" t="n">
        <v>0.610176</v>
      </c>
      <c r="K22" s="0" t="n">
        <v>0.624401</v>
      </c>
      <c r="L22" s="0" t="n">
        <v>0.602215</v>
      </c>
      <c r="M22" s="0" t="n">
        <v>0.584428</v>
      </c>
      <c r="N22" s="0" t="n">
        <v>0.59898</v>
      </c>
      <c r="O22" s="0" t="n">
        <v>0.60727</v>
      </c>
      <c r="P22" s="0" t="n">
        <v>0.5946</v>
      </c>
      <c r="Q22" s="0" t="n">
        <v>0.523807</v>
      </c>
      <c r="R22" s="0" t="n">
        <v>0.444287</v>
      </c>
      <c r="S22" s="0" t="n">
        <v>0.371664</v>
      </c>
      <c r="T22" s="0" t="n">
        <v>0.298115</v>
      </c>
      <c r="U22" s="0" t="n">
        <v>0.216219</v>
      </c>
      <c r="V22" s="0" t="n">
        <v>0.127197</v>
      </c>
      <c r="W22" s="0" t="n">
        <v>0.02507</v>
      </c>
      <c r="X22" s="0" t="n">
        <v>-0.0375124</v>
      </c>
      <c r="Y22" s="0" t="n">
        <v>-0.116975</v>
      </c>
      <c r="Z22" s="0" t="n">
        <v>-0.155845</v>
      </c>
      <c r="AA22" s="0" t="n">
        <v>-0.188706</v>
      </c>
      <c r="AB22" s="0" t="n">
        <v>-0.227799</v>
      </c>
      <c r="AC22" s="0" t="n">
        <v>-0.259401</v>
      </c>
      <c r="AD22" s="0" t="n">
        <v>-0.277102</v>
      </c>
      <c r="AE22" s="0" t="n">
        <v>-0.286147</v>
      </c>
      <c r="AF22" s="0" t="n">
        <v>-0.296781</v>
      </c>
      <c r="AG22" s="0" t="n">
        <v>-0.311459</v>
      </c>
      <c r="AH22" s="0" t="n">
        <v>-0.329168</v>
      </c>
      <c r="AI22" s="0" t="n">
        <v>-0.347378</v>
      </c>
      <c r="AJ22" s="0" t="n">
        <v>-0.359785</v>
      </c>
      <c r="AK22" s="0" t="n">
        <v>-0.364676</v>
      </c>
      <c r="AL22" s="0" t="n">
        <v>-0.382515</v>
      </c>
      <c r="AM22" s="0" t="n">
        <v>-0.403987</v>
      </c>
      <c r="AN22" s="0" t="n">
        <v>-0.418883</v>
      </c>
      <c r="AO22" s="0" t="n">
        <v>-0.398117</v>
      </c>
      <c r="AP22" s="0" t="n">
        <v>-0.404473</v>
      </c>
      <c r="AQ22" s="0" t="n">
        <v>-0.381353</v>
      </c>
      <c r="AR22" s="0" t="n">
        <v>-0.379432</v>
      </c>
      <c r="AS22" s="0" t="n">
        <v>-0.367063</v>
      </c>
      <c r="AT22" s="0" t="n">
        <v>-0.327585</v>
      </c>
      <c r="AU22" s="0" t="n">
        <v>-0.323376</v>
      </c>
      <c r="AV22" s="0" t="n">
        <v>-0.291972</v>
      </c>
      <c r="AW22" s="0" t="n">
        <v>-0.305287</v>
      </c>
      <c r="AX22" s="0" t="n">
        <v>-0.311893</v>
      </c>
      <c r="AY22" s="0" t="n">
        <v>-0.317646</v>
      </c>
    </row>
    <row r="23" customFormat="false" ht="12.75" hidden="false" customHeight="false" outlineLevel="0" collapsed="false">
      <c r="A23" s="0" t="n">
        <v>4</v>
      </c>
      <c r="B23" s="0" t="n">
        <v>3</v>
      </c>
      <c r="C23" s="0" t="n">
        <v>1.01799</v>
      </c>
      <c r="D23" s="0" t="n">
        <v>0.96748</v>
      </c>
      <c r="E23" s="0" t="n">
        <v>0.93948</v>
      </c>
      <c r="F23" s="0" t="n">
        <v>0.901932</v>
      </c>
      <c r="G23" s="0" t="n">
        <v>0.82895</v>
      </c>
      <c r="H23" s="0" t="n">
        <v>0.826622</v>
      </c>
      <c r="I23" s="0" t="n">
        <v>0.794821</v>
      </c>
      <c r="J23" s="0" t="n">
        <v>0.778802</v>
      </c>
      <c r="K23" s="0" t="n">
        <v>0.75473</v>
      </c>
      <c r="L23" s="0" t="n">
        <v>0.686134</v>
      </c>
      <c r="M23" s="0" t="n">
        <v>0.622972</v>
      </c>
      <c r="N23" s="0" t="n">
        <v>0.602761</v>
      </c>
      <c r="O23" s="0" t="n">
        <v>0.577214</v>
      </c>
      <c r="P23" s="0" t="n">
        <v>0.544007</v>
      </c>
      <c r="Q23" s="0" t="n">
        <v>0.446743</v>
      </c>
      <c r="R23" s="0" t="n">
        <v>0.336253</v>
      </c>
      <c r="S23" s="0" t="n">
        <v>0.230266</v>
      </c>
      <c r="T23" s="0" t="n">
        <v>0.118568</v>
      </c>
      <c r="U23" s="0" t="n">
        <v>0.0113311</v>
      </c>
      <c r="V23" s="0" t="n">
        <v>-0.093851</v>
      </c>
      <c r="W23" s="0" t="n">
        <v>-0.178308</v>
      </c>
      <c r="X23" s="0" t="n">
        <v>-0.237007</v>
      </c>
      <c r="Y23" s="0" t="n">
        <v>-0.304292</v>
      </c>
      <c r="Z23" s="0" t="n">
        <v>-0.34292</v>
      </c>
      <c r="AA23" s="0" t="n">
        <v>-0.370209</v>
      </c>
      <c r="AB23" s="0" t="n">
        <v>-0.386692</v>
      </c>
      <c r="AC23" s="0" t="n">
        <v>-0.394502</v>
      </c>
      <c r="AD23" s="0" t="n">
        <v>-0.388681</v>
      </c>
      <c r="AE23" s="0" t="n">
        <v>-0.388121</v>
      </c>
      <c r="AF23" s="0" t="n">
        <v>-0.382058</v>
      </c>
      <c r="AG23" s="0" t="n">
        <v>-0.400326</v>
      </c>
      <c r="AH23" s="0" t="n">
        <v>-0.410763</v>
      </c>
      <c r="AI23" s="0" t="n">
        <v>-0.414457</v>
      </c>
      <c r="AJ23" s="0" t="n">
        <v>-0.412828</v>
      </c>
      <c r="AK23" s="0" t="n">
        <v>-0.401547</v>
      </c>
      <c r="AL23" s="0" t="n">
        <v>-0.398076</v>
      </c>
      <c r="AM23" s="0" t="n">
        <v>-0.398891</v>
      </c>
      <c r="AN23" s="0" t="n">
        <v>-0.390237</v>
      </c>
      <c r="AO23" s="0" t="n">
        <v>-0.360493</v>
      </c>
      <c r="AP23" s="0" t="n">
        <v>-0.358743</v>
      </c>
      <c r="AQ23" s="0" t="n">
        <v>-0.323316</v>
      </c>
      <c r="AR23" s="0" t="n">
        <v>-0.303893</v>
      </c>
      <c r="AS23" s="0" t="n">
        <v>-0.284216</v>
      </c>
      <c r="AT23" s="0" t="n">
        <v>-0.230519</v>
      </c>
      <c r="AU23" s="0" t="n">
        <v>-0.221544</v>
      </c>
      <c r="AV23" s="0" t="n">
        <v>-0.183881</v>
      </c>
      <c r="AW23" s="0" t="n">
        <v>-0.207082</v>
      </c>
      <c r="AX23" s="0" t="n">
        <v>-0.205149</v>
      </c>
      <c r="AY23" s="0" t="n">
        <v>-0.192826</v>
      </c>
    </row>
    <row r="24" customFormat="false" ht="12.75" hidden="false" customHeight="false" outlineLevel="0" collapsed="false">
      <c r="A24" s="0" t="n">
        <v>5</v>
      </c>
      <c r="B24" s="0" t="n">
        <v>0</v>
      </c>
      <c r="C24" s="0" t="n">
        <v>-0.334614</v>
      </c>
      <c r="D24" s="0" t="n">
        <v>-0.308604</v>
      </c>
      <c r="E24" s="0" t="n">
        <v>-0.249468</v>
      </c>
      <c r="F24" s="0" t="n">
        <v>-0.199357</v>
      </c>
      <c r="G24" s="0" t="n">
        <v>-0.132714</v>
      </c>
      <c r="H24" s="0" t="n">
        <v>-0.0296256</v>
      </c>
      <c r="I24" s="0" t="n">
        <v>0.0920344</v>
      </c>
      <c r="J24" s="0" t="n">
        <v>0.192267</v>
      </c>
      <c r="K24" s="0" t="n">
        <v>0.312855</v>
      </c>
      <c r="L24" s="0" t="n">
        <v>0.403995</v>
      </c>
      <c r="M24" s="0" t="n">
        <v>0.493307</v>
      </c>
      <c r="N24" s="0" t="n">
        <v>0.607853</v>
      </c>
      <c r="O24" s="0" t="n">
        <v>0.715591</v>
      </c>
      <c r="P24" s="0" t="n">
        <v>0.78874</v>
      </c>
      <c r="Q24" s="0" t="n">
        <v>0.865783</v>
      </c>
      <c r="R24" s="0" t="n">
        <v>0.936095</v>
      </c>
      <c r="S24" s="0" t="n">
        <v>0.983718</v>
      </c>
      <c r="T24" s="0" t="n">
        <v>1.0018</v>
      </c>
      <c r="U24" s="0" t="n">
        <v>0.999727</v>
      </c>
      <c r="V24" s="0" t="n">
        <v>0.933482</v>
      </c>
      <c r="W24" s="0" t="n">
        <v>0.857481</v>
      </c>
      <c r="X24" s="0" t="n">
        <v>0.794637</v>
      </c>
      <c r="Y24" s="0" t="n">
        <v>0.671095</v>
      </c>
      <c r="Z24" s="0" t="n">
        <v>0.582878</v>
      </c>
      <c r="AA24" s="0" t="n">
        <v>0.457551</v>
      </c>
      <c r="AB24" s="0" t="n">
        <v>0.339459</v>
      </c>
      <c r="AC24" s="0" t="n">
        <v>0.225617</v>
      </c>
      <c r="AD24" s="0" t="n">
        <v>0.112502</v>
      </c>
      <c r="AE24" s="0" t="n">
        <v>0.00352251</v>
      </c>
      <c r="AF24" s="0" t="n">
        <v>-0.0937215</v>
      </c>
      <c r="AG24" s="0" t="n">
        <v>-0.160402</v>
      </c>
      <c r="AH24" s="0" t="n">
        <v>-0.241644</v>
      </c>
      <c r="AI24" s="0" t="n">
        <v>-0.336605</v>
      </c>
      <c r="AJ24" s="0" t="n">
        <v>-0.421269</v>
      </c>
      <c r="AK24" s="0" t="n">
        <v>-0.493233</v>
      </c>
      <c r="AL24" s="0" t="n">
        <v>-0.528309</v>
      </c>
      <c r="AM24" s="0" t="n">
        <v>-0.570317</v>
      </c>
      <c r="AN24" s="0" t="n">
        <v>-0.599437</v>
      </c>
      <c r="AO24" s="0" t="n">
        <v>-0.619732</v>
      </c>
      <c r="AP24" s="0" t="n">
        <v>-0.646343</v>
      </c>
      <c r="AQ24" s="0" t="n">
        <v>-0.670891</v>
      </c>
      <c r="AR24" s="0" t="n">
        <v>-0.710535</v>
      </c>
      <c r="AS24" s="0" t="n">
        <v>-0.728475</v>
      </c>
      <c r="AT24" s="0" t="n">
        <v>-0.736523</v>
      </c>
      <c r="AU24" s="0" t="n">
        <v>-0.733354</v>
      </c>
      <c r="AV24" s="0" t="n">
        <v>-0.722295</v>
      </c>
      <c r="AW24" s="0" t="n">
        <v>-0.73562</v>
      </c>
      <c r="AX24" s="0" t="n">
        <v>-0.74636</v>
      </c>
      <c r="AY24" s="0" t="n">
        <v>-0.763921</v>
      </c>
    </row>
    <row r="25" customFormat="false" ht="12.75" hidden="false" customHeight="false" outlineLevel="0" collapsed="false">
      <c r="A25" s="0" t="n">
        <v>5</v>
      </c>
      <c r="B25" s="0" t="n">
        <v>1</v>
      </c>
      <c r="C25" s="0" t="n">
        <v>-0.0265697</v>
      </c>
      <c r="D25" s="0" t="n">
        <v>-0.00860389</v>
      </c>
      <c r="E25" s="0" t="n">
        <v>0.0386852</v>
      </c>
      <c r="F25" s="0" t="n">
        <v>0.074384</v>
      </c>
      <c r="G25" s="0" t="n">
        <v>0.117243</v>
      </c>
      <c r="H25" s="0" t="n">
        <v>0.224184</v>
      </c>
      <c r="I25" s="0" t="n">
        <v>0.340899</v>
      </c>
      <c r="J25" s="0" t="n">
        <v>0.431558</v>
      </c>
      <c r="K25" s="0" t="n">
        <v>0.530343</v>
      </c>
      <c r="L25" s="0" t="n">
        <v>0.589816</v>
      </c>
      <c r="M25" s="0" t="n">
        <v>0.648463</v>
      </c>
      <c r="N25" s="0" t="n">
        <v>0.736205</v>
      </c>
      <c r="O25" s="0" t="n">
        <v>0.816767</v>
      </c>
      <c r="P25" s="0" t="n">
        <v>0.87033</v>
      </c>
      <c r="Q25" s="0" t="n">
        <v>0.912937</v>
      </c>
      <c r="R25" s="0" t="n">
        <v>0.907624</v>
      </c>
      <c r="S25" s="0" t="n">
        <v>0.904081</v>
      </c>
      <c r="T25" s="0" t="n">
        <v>0.858455</v>
      </c>
      <c r="U25" s="0" t="n">
        <v>0.815911</v>
      </c>
      <c r="V25" s="0" t="n">
        <v>0.732036</v>
      </c>
      <c r="W25" s="0" t="n">
        <v>0.644187</v>
      </c>
      <c r="X25" s="0" t="n">
        <v>0.567167</v>
      </c>
      <c r="Y25" s="0" t="n">
        <v>0.446618</v>
      </c>
      <c r="Z25" s="0" t="n">
        <v>0.363833</v>
      </c>
      <c r="AA25" s="0" t="n">
        <v>0.254571</v>
      </c>
      <c r="AB25" s="0" t="n">
        <v>0.162169</v>
      </c>
      <c r="AC25" s="0" t="n">
        <v>0.0695128</v>
      </c>
      <c r="AD25" s="0" t="n">
        <v>-0.0116663</v>
      </c>
      <c r="AE25" s="0" t="n">
        <v>-0.0924342</v>
      </c>
      <c r="AF25" s="0" t="n">
        <v>-0.172459</v>
      </c>
      <c r="AG25" s="0" t="n">
        <v>-0.235426</v>
      </c>
      <c r="AH25" s="0" t="n">
        <v>-0.300756</v>
      </c>
      <c r="AI25" s="0" t="n">
        <v>-0.373152</v>
      </c>
      <c r="AJ25" s="0" t="n">
        <v>-0.438081</v>
      </c>
      <c r="AK25" s="0" t="n">
        <v>-0.509979</v>
      </c>
      <c r="AL25" s="0" t="n">
        <v>-0.548485</v>
      </c>
      <c r="AM25" s="0" t="n">
        <v>-0.5875</v>
      </c>
      <c r="AN25" s="0" t="n">
        <v>-0.606783</v>
      </c>
      <c r="AO25" s="0" t="n">
        <v>-0.624735</v>
      </c>
      <c r="AP25" s="0" t="n">
        <v>-0.651164</v>
      </c>
      <c r="AQ25" s="0" t="n">
        <v>-0.677544</v>
      </c>
      <c r="AR25" s="0" t="n">
        <v>-0.711044</v>
      </c>
      <c r="AS25" s="0" t="n">
        <v>-0.72262</v>
      </c>
      <c r="AT25" s="0" t="n">
        <v>-0.721082</v>
      </c>
      <c r="AU25" s="0" t="n">
        <v>-0.715928</v>
      </c>
      <c r="AV25" s="0" t="n">
        <v>-0.705596</v>
      </c>
      <c r="AW25" s="0" t="n">
        <v>-0.722967</v>
      </c>
      <c r="AX25" s="0" t="n">
        <v>-0.726555</v>
      </c>
      <c r="AY25" s="0" t="n">
        <v>-0.739996</v>
      </c>
    </row>
    <row r="26" customFormat="false" ht="12.75" hidden="false" customHeight="false" outlineLevel="0" collapsed="false">
      <c r="A26" s="0" t="n">
        <v>5</v>
      </c>
      <c r="B26" s="0" t="n">
        <v>2</v>
      </c>
      <c r="C26" s="0" t="n">
        <v>0.977204</v>
      </c>
      <c r="D26" s="0" t="n">
        <v>0.928969</v>
      </c>
      <c r="E26" s="0" t="n">
        <v>0.908654</v>
      </c>
      <c r="F26" s="0" t="n">
        <v>0.883502</v>
      </c>
      <c r="G26" s="0" t="n">
        <v>0.863091</v>
      </c>
      <c r="H26" s="0" t="n">
        <v>0.905171</v>
      </c>
      <c r="I26" s="0" t="n">
        <v>0.923708</v>
      </c>
      <c r="J26" s="0" t="n">
        <v>0.923824</v>
      </c>
      <c r="K26" s="0" t="n">
        <v>0.93213</v>
      </c>
      <c r="L26" s="0" t="n">
        <v>0.900464</v>
      </c>
      <c r="M26" s="0" t="n">
        <v>0.866523</v>
      </c>
      <c r="N26" s="0" t="n">
        <v>0.860821</v>
      </c>
      <c r="O26" s="0" t="n">
        <v>0.855404</v>
      </c>
      <c r="P26" s="0" t="n">
        <v>0.821344</v>
      </c>
      <c r="Q26" s="0" t="n">
        <v>0.739183</v>
      </c>
      <c r="R26" s="0" t="n">
        <v>0.630536</v>
      </c>
      <c r="S26" s="0" t="n">
        <v>0.551415</v>
      </c>
      <c r="T26" s="0" t="n">
        <v>0.448331</v>
      </c>
      <c r="U26" s="0" t="n">
        <v>0.332853</v>
      </c>
      <c r="V26" s="0" t="n">
        <v>0.220522</v>
      </c>
      <c r="W26" s="0" t="n">
        <v>0.105303</v>
      </c>
      <c r="X26" s="0" t="n">
        <v>0.011324</v>
      </c>
      <c r="Y26" s="0" t="n">
        <v>-0.0917342</v>
      </c>
      <c r="Z26" s="0" t="n">
        <v>-0.136878</v>
      </c>
      <c r="AA26" s="0" t="n">
        <v>-0.197732</v>
      </c>
      <c r="AB26" s="0" t="n">
        <v>-0.244462</v>
      </c>
      <c r="AC26" s="0" t="n">
        <v>-0.284327</v>
      </c>
      <c r="AD26" s="0" t="n">
        <v>-0.317025</v>
      </c>
      <c r="AE26" s="0" t="n">
        <v>-0.346937</v>
      </c>
      <c r="AF26" s="0" t="n">
        <v>-0.372193</v>
      </c>
      <c r="AG26" s="0" t="n">
        <v>-0.395031</v>
      </c>
      <c r="AH26" s="0" t="n">
        <v>-0.420347</v>
      </c>
      <c r="AI26" s="0" t="n">
        <v>-0.442738</v>
      </c>
      <c r="AJ26" s="0" t="n">
        <v>-0.473946</v>
      </c>
      <c r="AK26" s="0" t="n">
        <v>-0.511981</v>
      </c>
      <c r="AL26" s="0" t="n">
        <v>-0.531059</v>
      </c>
      <c r="AM26" s="0" t="n">
        <v>-0.546837</v>
      </c>
      <c r="AN26" s="0" t="n">
        <v>-0.558862</v>
      </c>
      <c r="AO26" s="0" t="n">
        <v>-0.560636</v>
      </c>
      <c r="AP26" s="0" t="n">
        <v>-0.588128</v>
      </c>
      <c r="AQ26" s="0" t="n">
        <v>-0.599922</v>
      </c>
      <c r="AR26" s="0" t="n">
        <v>-0.608302</v>
      </c>
      <c r="AS26" s="0" t="n">
        <v>-0.608617</v>
      </c>
      <c r="AT26" s="0" t="n">
        <v>-0.593177</v>
      </c>
      <c r="AU26" s="0" t="n">
        <v>-0.583662</v>
      </c>
      <c r="AV26" s="0" t="n">
        <v>-0.572922</v>
      </c>
      <c r="AW26" s="0" t="n">
        <v>-0.595702</v>
      </c>
      <c r="AX26" s="0" t="n">
        <v>-0.599962</v>
      </c>
      <c r="AY26" s="0" t="n">
        <v>-0.617582</v>
      </c>
    </row>
    <row r="27" customFormat="false" ht="12.75" hidden="false" customHeight="false" outlineLevel="0" collapsed="false">
      <c r="A27" s="0" t="n">
        <v>5</v>
      </c>
      <c r="B27" s="0" t="n">
        <v>3</v>
      </c>
      <c r="C27" s="0" t="n">
        <v>1.32024</v>
      </c>
      <c r="D27" s="0" t="n">
        <v>1.25181</v>
      </c>
      <c r="E27" s="0" t="n">
        <v>1.205</v>
      </c>
      <c r="F27" s="0" t="n">
        <v>1.17649</v>
      </c>
      <c r="G27" s="0" t="n">
        <v>1.12361</v>
      </c>
      <c r="H27" s="0" t="n">
        <v>1.13771</v>
      </c>
      <c r="I27" s="0" t="n">
        <v>1.12256</v>
      </c>
      <c r="J27" s="0" t="n">
        <v>1.09669</v>
      </c>
      <c r="K27" s="0" t="n">
        <v>1.0665</v>
      </c>
      <c r="L27" s="0" t="n">
        <v>0.986922</v>
      </c>
      <c r="M27" s="0" t="n">
        <v>0.896031</v>
      </c>
      <c r="N27" s="0" t="n">
        <v>0.84341</v>
      </c>
      <c r="O27" s="0" t="n">
        <v>0.798603</v>
      </c>
      <c r="P27" s="0" t="n">
        <v>0.740173</v>
      </c>
      <c r="Q27" s="0" t="n">
        <v>0.638523</v>
      </c>
      <c r="R27" s="0" t="n">
        <v>0.50199</v>
      </c>
      <c r="S27" s="0" t="n">
        <v>0.396081</v>
      </c>
      <c r="T27" s="0" t="n">
        <v>0.26457</v>
      </c>
      <c r="U27" s="0" t="n">
        <v>0.145177</v>
      </c>
      <c r="V27" s="0" t="n">
        <v>0.0284993</v>
      </c>
      <c r="W27" s="0" t="n">
        <v>-0.0698063</v>
      </c>
      <c r="X27" s="0" t="n">
        <v>-0.158012</v>
      </c>
      <c r="Y27" s="0" t="n">
        <v>-0.236309</v>
      </c>
      <c r="Z27" s="0" t="n">
        <v>-0.275429</v>
      </c>
      <c r="AA27" s="0" t="n">
        <v>-0.321365</v>
      </c>
      <c r="AB27" s="0" t="n">
        <v>-0.353379</v>
      </c>
      <c r="AC27" s="0" t="n">
        <v>-0.381772</v>
      </c>
      <c r="AD27" s="0" t="n">
        <v>-0.399222</v>
      </c>
      <c r="AE27" s="0" t="n">
        <v>-0.424077</v>
      </c>
      <c r="AF27" s="0" t="n">
        <v>-0.446446</v>
      </c>
      <c r="AG27" s="0" t="n">
        <v>-0.470053</v>
      </c>
      <c r="AH27" s="0" t="n">
        <v>-0.492813</v>
      </c>
      <c r="AI27" s="0" t="n">
        <v>-0.490914</v>
      </c>
      <c r="AJ27" s="0" t="n">
        <v>-0.506809</v>
      </c>
      <c r="AK27" s="0" t="n">
        <v>-0.529853</v>
      </c>
      <c r="AL27" s="0" t="n">
        <v>-0.536933</v>
      </c>
      <c r="AM27" s="0" t="n">
        <v>-0.53773</v>
      </c>
      <c r="AN27" s="0" t="n">
        <v>-0.532382</v>
      </c>
      <c r="AO27" s="0" t="n">
        <v>-0.529639</v>
      </c>
      <c r="AP27" s="0" t="n">
        <v>-0.549698</v>
      </c>
      <c r="AQ27" s="0" t="n">
        <v>-0.557099</v>
      </c>
      <c r="AR27" s="0" t="n">
        <v>-0.548903</v>
      </c>
      <c r="AS27" s="0" t="n">
        <v>-0.547315</v>
      </c>
      <c r="AT27" s="0" t="n">
        <v>-0.522731</v>
      </c>
      <c r="AU27" s="0" t="n">
        <v>-0.508721</v>
      </c>
      <c r="AV27" s="0" t="n">
        <v>-0.496547</v>
      </c>
      <c r="AW27" s="0" t="n">
        <v>-0.528921</v>
      </c>
      <c r="AX27" s="0" t="n">
        <v>-0.527823</v>
      </c>
      <c r="AY27" s="0" t="n">
        <v>-0.539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