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4"/>
  </bookViews>
  <sheets>
    <sheet name="Orig Data" sheetId="1" state="visible" r:id="rId2"/>
    <sheet name="Data" sheetId="2" state="visible" r:id="rId3"/>
    <sheet name="Test (Orig)" sheetId="3" state="visible" r:id="rId4"/>
    <sheet name="Test" sheetId="4" state="visible" r:id="rId5"/>
    <sheet name="Error" sheetId="5" state="visible" r:id="rId6"/>
    <sheet name="Net" sheetId="6" state="visible" r:id="rId7"/>
    <sheet name="Contributions" sheetId="7" state="visible" r:id="rId8"/>
  </sheets>
  <definedNames>
    <definedName function="false" hidden="false" name="Epsilon" vbProcedure="false">Data!$J$12</definedName>
    <definedName function="false" hidden="false" name="IWeights" vbProcedure="false">Data!$J$13</definedName>
    <definedName function="false" hidden="false" name="NetOut" vbProcedure="false">Data!$D$2:$D$9</definedName>
    <definedName function="false" hidden="false" name="NetOutCol" vbProcedure="false">Data!$J$11</definedName>
    <definedName function="false" hidden="false" name="NetOut_Test" vbProcedure="false">#REF!</definedName>
    <definedName function="false" hidden="false" name="NumHidden" vbProcedure="false">Data!$J$4</definedName>
    <definedName function="false" hidden="false" name="NumInputs" vbProcedure="false">Data!$J$3</definedName>
    <definedName function="false" hidden="false" name="NumOutputs" vbProcedure="false">Data!$J$5</definedName>
    <definedName function="false" hidden="false" name="Threshold" vbProcedure="false">'Test (Orig)'!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I1</t>
  </si>
  <si>
    <t xml:space="preserve">I2</t>
  </si>
  <si>
    <t xml:space="preserve">O1</t>
  </si>
  <si>
    <t xml:space="preserve">Min</t>
  </si>
  <si>
    <t xml:space="preserve">Max</t>
  </si>
  <si>
    <t xml:space="preserve">Ave</t>
  </si>
  <si>
    <t xml:space="preserve">Mapped I1</t>
  </si>
  <si>
    <t xml:space="preserve">Mapped I2</t>
  </si>
  <si>
    <t xml:space="preserve">Mapped O1</t>
  </si>
  <si>
    <t xml:space="preserve">Net Out O1</t>
  </si>
  <si>
    <t xml:space="preserve">Squ. Error</t>
  </si>
  <si>
    <t xml:space="preserve">Net Parameters</t>
  </si>
  <si>
    <t xml:space="preserve">Num Inputs</t>
  </si>
  <si>
    <t xml:space="preserve">Num Hidden </t>
  </si>
  <si>
    <t xml:space="preserve">Num Outputs</t>
  </si>
  <si>
    <t xml:space="preserve">Data Set is not split in this example</t>
  </si>
  <si>
    <t xml:space="preserve">Cross validation with a test set is not used here</t>
  </si>
  <si>
    <t xml:space="preserve">We assume that this data fully represents all possible mineral compositions.</t>
  </si>
  <si>
    <t xml:space="preserve">Net Output Column</t>
  </si>
  <si>
    <t xml:space="preserve">th onward</t>
  </si>
  <si>
    <t xml:space="preserve">Learning Rate</t>
  </si>
  <si>
    <t xml:space="preserve">(Epsilon)</t>
  </si>
  <si>
    <t xml:space="preserve">Initial Weights</t>
  </si>
  <si>
    <t xml:space="preserve">O</t>
  </si>
  <si>
    <t xml:space="preserve">Booleanised Output</t>
  </si>
  <si>
    <t xml:space="preserve">This "Test (Orig)" worksheet contains test data</t>
  </si>
  <si>
    <t xml:space="preserve">Booleanised I1</t>
  </si>
  <si>
    <t xml:space="preserve">Booleanised I2</t>
  </si>
  <si>
    <t xml:space="preserve">Booleanised expected XOR</t>
  </si>
  <si>
    <t xml:space="preserve">Data is not boolean</t>
  </si>
  <si>
    <t xml:space="preserve">Data is then mapped in next worksheet (Test)</t>
  </si>
  <si>
    <t xml:space="preserve">then fed into the neural net</t>
  </si>
  <si>
    <t xml:space="preserve">The N.Net output is "unmapped" or</t>
  </si>
  <si>
    <t xml:space="preserve">mapped back to [0:1] range</t>
  </si>
  <si>
    <t xml:space="preserve">then copied back onto this spreadsheet</t>
  </si>
  <si>
    <t xml:space="preserve">Threshold</t>
  </si>
  <si>
    <t xml:space="preserve">If you wish to create your own data set</t>
  </si>
  <si>
    <t xml:space="preserve">the Excel function RAND() can generate numbers</t>
  </si>
  <si>
    <t xml:space="preserve">Match count</t>
  </si>
  <si>
    <t xml:space="preserve">The match test here is very basic, and</t>
  </si>
  <si>
    <t xml:space="preserve">in most cases, data is preprocessed to make it</t>
  </si>
  <si>
    <t xml:space="preserve">quasi-boolean (using a sigmoid function for instance)</t>
  </si>
  <si>
    <t xml:space="preserve">Data has been here generated randomly.</t>
  </si>
  <si>
    <t xml:space="preserve">Errors will occur around fuzzy zones, i.e.: [0.4:0.6]</t>
  </si>
  <si>
    <t xml:space="preserve">Where boolean state is difficult to determine</t>
  </si>
  <si>
    <t xml:space="preserve">In this case the net has been trained with true booleans</t>
  </si>
  <si>
    <t xml:space="preserve">Besides preprocessing, it is also possible to train the net</t>
  </si>
  <si>
    <t xml:space="preserve">with non boolean data.</t>
  </si>
  <si>
    <t xml:space="preserve">&lt;-  close to (1,1)</t>
  </si>
  <si>
    <t xml:space="preserve">&lt;-  seen as (0,1)</t>
  </si>
  <si>
    <t xml:space="preserve">&lt;-  seen as (0,0)</t>
  </si>
  <si>
    <t xml:space="preserve">&lt;-  close to (0,0)</t>
  </si>
  <si>
    <t xml:space="preserve">&lt;- 'borderline', but seen as (0,1) still</t>
  </si>
  <si>
    <t xml:space="preserve">&lt;- close to (1,1)</t>
  </si>
  <si>
    <t xml:space="preserve">Mapped NetOut</t>
  </si>
  <si>
    <t xml:space="preserve">Unmapped NetOut1</t>
  </si>
  <si>
    <t xml:space="preserve">% Classified</t>
  </si>
  <si>
    <t xml:space="preserve">Nodes</t>
  </si>
  <si>
    <t xml:space="preserve">Contrib Inp 1 to Out 1</t>
  </si>
  <si>
    <t xml:space="preserve">Contrib Inp 2 to Out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0.00000"/>
    <numFmt numFmtId="168" formatCode="# ?/?"/>
    <numFmt numFmtId="169" formatCode="0%"/>
    <numFmt numFmtId="170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2"/>
      <color rgb="FFFFFFFF"/>
      <name val="Arial"/>
      <family val="2"/>
    </font>
    <font>
      <sz val="10"/>
      <color rgb="FF0000FF"/>
      <name val="Arial"/>
      <family val="0"/>
    </font>
    <font>
      <b val="true"/>
      <i val="true"/>
      <sz val="9"/>
      <color rgb="FFCCFFFF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10"/>
      <color rgb="FF000080"/>
      <name val="Arial"/>
      <family val="0"/>
    </font>
    <font>
      <sz val="10"/>
      <color rgb="FFCCFFFF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4799150592816"/>
          <c:y val="0.012465719272002"/>
          <c:w val="0.972004954875243"/>
          <c:h val="0.9797556719022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A$1:$A$100</c:f>
              <c:numCache>
                <c:formatCode>General</c:formatCode>
                <c:ptCount val="100"/>
                <c:pt idx="0">
                  <c:v>1.20702126023572</c:v>
                </c:pt>
                <c:pt idx="1">
                  <c:v>1.19834596712624</c:v>
                </c:pt>
                <c:pt idx="2">
                  <c:v>0.400526637171651</c:v>
                </c:pt>
                <c:pt idx="3">
                  <c:v>0.0213734914362133</c:v>
                </c:pt>
                <c:pt idx="4">
                  <c:v>0.00280382853713046</c:v>
                </c:pt>
                <c:pt idx="5">
                  <c:v>0.000349853527255561</c:v>
                </c:pt>
                <c:pt idx="6">
                  <c:v>0.000310958600063455</c:v>
                </c:pt>
                <c:pt idx="7">
                  <c:v>0.000275083048927649</c:v>
                </c:pt>
                <c:pt idx="8">
                  <c:v>0.000192234472214575</c:v>
                </c:pt>
                <c:pt idx="9">
                  <c:v>0.000155966957356826</c:v>
                </c:pt>
                <c:pt idx="10">
                  <c:v>0.000130846580588885</c:v>
                </c:pt>
                <c:pt idx="11">
                  <c:v>8.77059323179257E-005</c:v>
                </c:pt>
                <c:pt idx="12">
                  <c:v>9.84050030999729E-005</c:v>
                </c:pt>
                <c:pt idx="13">
                  <c:v>8.97620438347646E-005</c:v>
                </c:pt>
                <c:pt idx="14">
                  <c:v>9.05939982932128E-005</c:v>
                </c:pt>
                <c:pt idx="15">
                  <c:v>9.34867631005815E-005</c:v>
                </c:pt>
                <c:pt idx="16">
                  <c:v>8.98018088395577E-005</c:v>
                </c:pt>
                <c:pt idx="17">
                  <c:v>9.20208423840331E-005</c:v>
                </c:pt>
                <c:pt idx="18">
                  <c:v>9.31982552619201E-005</c:v>
                </c:pt>
                <c:pt idx="19">
                  <c:v>9.16258929330689E-005</c:v>
                </c:pt>
                <c:pt idx="20">
                  <c:v>9.22543861276494E-005</c:v>
                </c:pt>
                <c:pt idx="21">
                  <c:v>9.21378970403943E-005</c:v>
                </c:pt>
                <c:pt idx="22">
                  <c:v>9.21440949620029E-005</c:v>
                </c:pt>
                <c:pt idx="23">
                  <c:v>9.22693334116696E-005</c:v>
                </c:pt>
                <c:pt idx="24">
                  <c:v>9.24114521359371E-005</c:v>
                </c:pt>
                <c:pt idx="25">
                  <c:v>9.24886856708525E-005</c:v>
                </c:pt>
                <c:pt idx="26">
                  <c:v>9.23344439008173E-005</c:v>
                </c:pt>
                <c:pt idx="27">
                  <c:v>9.22613872272333E-005</c:v>
                </c:pt>
                <c:pt idx="28">
                  <c:v>9.19881356940035E-005</c:v>
                </c:pt>
                <c:pt idx="29">
                  <c:v>9.2220962820447E-005</c:v>
                </c:pt>
                <c:pt idx="30">
                  <c:v>9.23746345514921E-005</c:v>
                </c:pt>
                <c:pt idx="31">
                  <c:v>9.21592148290565E-005</c:v>
                </c:pt>
                <c:pt idx="32">
                  <c:v>9.21665603085901E-005</c:v>
                </c:pt>
                <c:pt idx="33">
                  <c:v>9.21318236778957E-005</c:v>
                </c:pt>
                <c:pt idx="34">
                  <c:v>9.23416841226416E-005</c:v>
                </c:pt>
                <c:pt idx="35">
                  <c:v>9.20480349035692E-005</c:v>
                </c:pt>
                <c:pt idx="36">
                  <c:v>9.2253550258253E-005</c:v>
                </c:pt>
                <c:pt idx="37">
                  <c:v>9.22265735694763E-005</c:v>
                </c:pt>
                <c:pt idx="38">
                  <c:v>9.21108793517008E-005</c:v>
                </c:pt>
                <c:pt idx="39">
                  <c:v>9.21656763218749E-005</c:v>
                </c:pt>
                <c:pt idx="40">
                  <c:v>9.21634240757256E-005</c:v>
                </c:pt>
                <c:pt idx="41">
                  <c:v>9.21550968255329E-005</c:v>
                </c:pt>
                <c:pt idx="42">
                  <c:v>9.21770168235087E-005</c:v>
                </c:pt>
                <c:pt idx="43">
                  <c:v>9.21467752671787E-005</c:v>
                </c:pt>
                <c:pt idx="44">
                  <c:v>9.21240493022948E-005</c:v>
                </c:pt>
                <c:pt idx="45">
                  <c:v>9.21363782449552E-005</c:v>
                </c:pt>
                <c:pt idx="46">
                  <c:v>9.21341980880493E-005</c:v>
                </c:pt>
                <c:pt idx="47">
                  <c:v>9.21444433911958E-005</c:v>
                </c:pt>
                <c:pt idx="48">
                  <c:v>9.21205257358195E-005</c:v>
                </c:pt>
                <c:pt idx="49">
                  <c:v>9.21326782730291E-005</c:v>
                </c:pt>
                <c:pt idx="50">
                  <c:v>9.21287829315031E-005</c:v>
                </c:pt>
                <c:pt idx="51">
                  <c:v>9.21259118122891E-005</c:v>
                </c:pt>
                <c:pt idx="52">
                  <c:v>9.21272908839108E-005</c:v>
                </c:pt>
                <c:pt idx="53">
                  <c:v>9.2126036151441E-005</c:v>
                </c:pt>
                <c:pt idx="54">
                  <c:v>9.21281428243387E-005</c:v>
                </c:pt>
                <c:pt idx="55">
                  <c:v>9.21276141284561E-005</c:v>
                </c:pt>
                <c:pt idx="56">
                  <c:v>9.21233911185356E-005</c:v>
                </c:pt>
                <c:pt idx="57">
                  <c:v>9.21309380719255E-005</c:v>
                </c:pt>
                <c:pt idx="58">
                  <c:v>9.21229914696968E-005</c:v>
                </c:pt>
                <c:pt idx="59">
                  <c:v>9.21250108894919E-005</c:v>
                </c:pt>
                <c:pt idx="60">
                  <c:v>9.21241068022584E-005</c:v>
                </c:pt>
                <c:pt idx="61">
                  <c:v>9.21258265675569E-005</c:v>
                </c:pt>
                <c:pt idx="62">
                  <c:v>9.21254355798726E-005</c:v>
                </c:pt>
                <c:pt idx="63">
                  <c:v>9.21252877867128E-005</c:v>
                </c:pt>
                <c:pt idx="64">
                  <c:v>9.21261159281266E-005</c:v>
                </c:pt>
                <c:pt idx="65">
                  <c:v>9.21256510522379E-005</c:v>
                </c:pt>
                <c:pt idx="66">
                  <c:v>9.21253737688312E-005</c:v>
                </c:pt>
                <c:pt idx="67">
                  <c:v>9.21250254446264E-005</c:v>
                </c:pt>
                <c:pt idx="68">
                  <c:v>9.21253353843713E-005</c:v>
                </c:pt>
                <c:pt idx="69">
                  <c:v>9.21253702480768E-005</c:v>
                </c:pt>
                <c:pt idx="70">
                  <c:v>9.21255611594562E-005</c:v>
                </c:pt>
                <c:pt idx="71">
                  <c:v>9.21252102172417E-005</c:v>
                </c:pt>
                <c:pt idx="72">
                  <c:v>9.21250404035931E-005</c:v>
                </c:pt>
                <c:pt idx="73">
                  <c:v>9.21251521946601E-005</c:v>
                </c:pt>
                <c:pt idx="74">
                  <c:v>9.21251625912543E-005</c:v>
                </c:pt>
                <c:pt idx="75">
                  <c:v>9.2125290048751E-005</c:v>
                </c:pt>
                <c:pt idx="76">
                  <c:v>9.21249152475883E-005</c:v>
                </c:pt>
                <c:pt idx="77">
                  <c:v>9.21252079953413E-005</c:v>
                </c:pt>
                <c:pt idx="78">
                  <c:v>9.21251207726119E-005</c:v>
                </c:pt>
                <c:pt idx="79">
                  <c:v>9.21251279388994E-005</c:v>
                </c:pt>
                <c:pt idx="80">
                  <c:v>9.21250573474399E-005</c:v>
                </c:pt>
                <c:pt idx="81">
                  <c:v>9.21251117285861E-005</c:v>
                </c:pt>
                <c:pt idx="82">
                  <c:v>9.21250917603223E-005</c:v>
                </c:pt>
                <c:pt idx="83">
                  <c:v>9.21250842881953E-005</c:v>
                </c:pt>
                <c:pt idx="84">
                  <c:v>9.21250891354552E-005</c:v>
                </c:pt>
                <c:pt idx="85">
                  <c:v>9.21250971459271E-005</c:v>
                </c:pt>
                <c:pt idx="86">
                  <c:v>9.21250447203875E-005</c:v>
                </c:pt>
                <c:pt idx="87">
                  <c:v>9.21250684010781E-005</c:v>
                </c:pt>
                <c:pt idx="88">
                  <c:v>9.21250754870772E-005</c:v>
                </c:pt>
                <c:pt idx="89">
                  <c:v>9.2125079161152E-005</c:v>
                </c:pt>
                <c:pt idx="90">
                  <c:v>9.21250773670489E-005</c:v>
                </c:pt>
                <c:pt idx="91">
                  <c:v>9.21250717681726E-005</c:v>
                </c:pt>
                <c:pt idx="92">
                  <c:v>9.21250675279024E-005</c:v>
                </c:pt>
                <c:pt idx="93">
                  <c:v>9.21250712711143E-005</c:v>
                </c:pt>
                <c:pt idx="94">
                  <c:v>9.21250827074871E-005</c:v>
                </c:pt>
                <c:pt idx="95">
                  <c:v>9.21250725500625E-005</c:v>
                </c:pt>
                <c:pt idx="96">
                  <c:v>9.21250719761357E-005</c:v>
                </c:pt>
                <c:pt idx="97">
                  <c:v>9.21250732185199E-005</c:v>
                </c:pt>
                <c:pt idx="98">
                  <c:v>9.21250743670082E-005</c:v>
                </c:pt>
                <c:pt idx="99">
                  <c:v>9.21250714175836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4395"/>
        <c:axId val="79688861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B$1:$B$100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3433"/>
        <c:axId val="5108288"/>
      </c:lineChart>
      <c:catAx>
        <c:axId val="34074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88861"/>
        <c:crossesAt val="0"/>
        <c:auto val="1"/>
        <c:lblAlgn val="ctr"/>
        <c:lblOffset val="100"/>
        <c:noMultiLvlLbl val="0"/>
      </c:catAx>
      <c:valAx>
        <c:axId val="79688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395"/>
        <c:crossesAt val="1"/>
        <c:crossBetween val="midCat"/>
      </c:valAx>
      <c:catAx>
        <c:axId val="73413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88"/>
        <c:auto val="1"/>
        <c:lblAlgn val="ctr"/>
        <c:lblOffset val="100"/>
        <c:noMultiLvlLbl val="0"/>
      </c:catAx>
      <c:valAx>
        <c:axId val="510828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4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105120</xdr:rowOff>
    </xdr:from>
    <xdr:to>
      <xdr:col>19</xdr:col>
      <xdr:colOff>359640</xdr:colOff>
      <xdr:row>45</xdr:row>
      <xdr:rowOff>37800</xdr:rowOff>
    </xdr:to>
    <xdr:graphicFrame>
      <xdr:nvGraphicFramePr>
        <xdr:cNvPr id="0" name="Chart 2"/>
        <xdr:cNvGraphicFramePr/>
      </xdr:nvGraphicFramePr>
      <xdr:xfrm>
        <a:off x="2313360" y="105120"/>
        <a:ext cx="10171440" cy="72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:I5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56"/>
    <col collapsed="false" customWidth="true" hidden="false" outlineLevel="0" max="7" min="4" style="0" width="2.7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I1" s="2" t="str">
        <f aca="false">A1</f>
        <v>I1</v>
      </c>
      <c r="J1" s="2" t="str">
        <f aca="false">B1</f>
        <v>I2</v>
      </c>
      <c r="K1" s="2" t="str">
        <f aca="false">C1</f>
        <v>O1</v>
      </c>
      <c r="L1" s="2"/>
      <c r="M1" s="2"/>
      <c r="N1" s="2"/>
      <c r="O1" s="2"/>
    </row>
    <row r="2" customFormat="false" ht="15.75" hidden="false" customHeight="false" outlineLevel="0" collapsed="false">
      <c r="A2" s="3" t="n">
        <v>1</v>
      </c>
      <c r="B2" s="3" t="n">
        <v>1</v>
      </c>
      <c r="C2" s="3" t="n">
        <v>0</v>
      </c>
      <c r="H2" s="0" t="s">
        <v>3</v>
      </c>
      <c r="I2" s="4" t="n">
        <f aca="false">MIN(A2:A9)</f>
        <v>0</v>
      </c>
      <c r="J2" s="4" t="n">
        <f aca="false">MIN(B2:B9)</f>
        <v>0</v>
      </c>
      <c r="K2" s="4" t="n">
        <f aca="false">MIN(C2:C9)</f>
        <v>0</v>
      </c>
      <c r="L2" s="4"/>
      <c r="M2" s="4"/>
      <c r="N2" s="4"/>
      <c r="O2" s="4"/>
    </row>
    <row r="3" customFormat="false" ht="15.75" hidden="false" customHeight="false" outlineLevel="0" collapsed="false">
      <c r="A3" s="3" t="n">
        <v>0</v>
      </c>
      <c r="B3" s="3" t="n">
        <v>1</v>
      </c>
      <c r="C3" s="3" t="n">
        <v>1</v>
      </c>
      <c r="H3" s="0" t="s">
        <v>4</v>
      </c>
      <c r="I3" s="4" t="n">
        <f aca="false">MAX(A2:A9)</f>
        <v>1</v>
      </c>
      <c r="J3" s="4" t="n">
        <f aca="false">MAX(B2:B9)</f>
        <v>1</v>
      </c>
      <c r="K3" s="4" t="n">
        <f aca="false">MAX(C2:C9)</f>
        <v>1</v>
      </c>
      <c r="L3" s="4"/>
      <c r="M3" s="4"/>
      <c r="N3" s="4"/>
      <c r="O3" s="4"/>
    </row>
    <row r="4" customFormat="false" ht="15.75" hidden="false" customHeight="false" outlineLevel="0" collapsed="false">
      <c r="A4" s="3" t="n">
        <v>1</v>
      </c>
      <c r="B4" s="3" t="n">
        <v>0</v>
      </c>
      <c r="C4" s="3" t="n">
        <v>1</v>
      </c>
      <c r="H4" s="0" t="s">
        <v>5</v>
      </c>
      <c r="I4" s="4" t="n">
        <f aca="false">AVERAGE(A2:A9)</f>
        <v>0.5</v>
      </c>
      <c r="J4" s="4" t="n">
        <f aca="false">AVERAGE(B2:B9)</f>
        <v>0.5</v>
      </c>
      <c r="K4" s="4" t="n">
        <f aca="false">AVERAGE(C2:C9)</f>
        <v>0.5</v>
      </c>
      <c r="L4" s="4"/>
      <c r="M4" s="4"/>
      <c r="N4" s="4"/>
      <c r="O4" s="4"/>
    </row>
    <row r="5" customFormat="false" ht="15.75" hidden="false" customHeight="false" outlineLevel="0" collapsed="false">
      <c r="A5" s="3" t="n">
        <v>0</v>
      </c>
      <c r="B5" s="3" t="n">
        <v>0</v>
      </c>
      <c r="C5" s="3" t="n">
        <v>0</v>
      </c>
    </row>
    <row r="8" customFormat="false" ht="12.75" hidden="false" customHeight="false" outlineLevel="0" collapsed="false">
      <c r="H8" s="5"/>
    </row>
    <row r="9" customFormat="false" ht="12.75" hidden="false" customHeight="false" outlineLevel="0" collapsed="false">
      <c r="H9" s="5"/>
    </row>
    <row r="10" customFormat="false" ht="12.75" hidden="false" customHeight="false" outlineLevel="0" collapsed="false">
      <c r="H10" s="5"/>
    </row>
    <row r="11" customFormat="false" ht="12.75" hidden="false" customHeight="false" outlineLevel="0" collapsed="false">
      <c r="H11" s="5"/>
    </row>
    <row r="12" customFormat="false" ht="12.75" hidden="false" customHeight="false" outlineLevel="0" collapsed="false">
      <c r="H12" s="5"/>
    </row>
    <row r="13" customFormat="false" ht="12.75" hidden="false" customHeight="false" outlineLevel="0" collapsed="false">
      <c r="H13" s="5"/>
    </row>
    <row r="14" customFormat="false" ht="12.75" hidden="false" customHeight="false" outlineLevel="0" collapsed="false">
      <c r="H14" s="5"/>
    </row>
    <row r="15" customFormat="false" ht="12.75" hidden="false" customHeight="false" outlineLevel="0" collapsed="false">
      <c r="H15" s="5"/>
    </row>
    <row r="16" customFormat="false" ht="12.75" hidden="false" customHeight="false" outlineLevel="0" collapsed="false"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H18" s="5"/>
    </row>
    <row r="19" customFormat="false" ht="12.75" hidden="false" customHeight="false" outlineLevel="0" collapsed="false">
      <c r="H19" s="5"/>
    </row>
    <row r="20" customFormat="false" ht="12.75" hidden="false" customHeight="false" outlineLevel="0" collapsed="false">
      <c r="H20" s="5"/>
    </row>
    <row r="22" customFormat="false" ht="12.75" hidden="false" customHeight="false" outlineLevel="0" collapsed="false">
      <c r="H22" s="5"/>
    </row>
    <row r="23" customFormat="false" ht="12.75" hidden="false" customHeight="false" outlineLevel="0" collapsed="false">
      <c r="H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6" width="8.56"/>
    <col collapsed="false" customWidth="true" hidden="false" outlineLevel="0" max="8" min="8" style="0" width="1.7"/>
    <col collapsed="false" customWidth="true" hidden="false" outlineLevel="0" max="9" min="9" style="0" width="16.99"/>
  </cols>
  <sheetData>
    <row r="1" s="10" customFormat="true" ht="24.75" hidden="false" customHeight="false" outlineLevel="0" collapsed="false">
      <c r="A1" s="1" t="s">
        <v>6</v>
      </c>
      <c r="B1" s="1" t="s">
        <v>7</v>
      </c>
      <c r="C1" s="1" t="s">
        <v>8</v>
      </c>
      <c r="D1" s="7" t="s">
        <v>9</v>
      </c>
      <c r="E1" s="0"/>
      <c r="F1" s="8" t="s">
        <v>10</v>
      </c>
      <c r="G1" s="9"/>
    </row>
    <row r="2" customFormat="false" ht="13.5" hidden="false" customHeight="false" outlineLevel="0" collapsed="false">
      <c r="A2" s="11" t="e">
        <f aca="false">map('Orig Data'!A2,'Orig Data'!I$2,'Orig Data'!I$3,-0.5,0.5)</f>
        <v>#VALUE!</v>
      </c>
      <c r="B2" s="11" t="e">
        <f aca="false">map('Orig Data'!B2,'Orig Data'!J$2,'Orig Data'!J$3,-0.5,0.5)</f>
        <v>#VALUE!</v>
      </c>
      <c r="C2" s="11" t="e">
        <f aca="false">map('Orig Data'!C2,'Orig Data'!K$2,'Orig Data'!K$3,-0.5,0.5)</f>
        <v>#VALUE!</v>
      </c>
      <c r="D2" s="12" t="n">
        <v>-0.495709230271608</v>
      </c>
      <c r="F2" s="8" t="e">
        <f aca="false">(C2-D2)^2</f>
        <v>#VALUE!</v>
      </c>
      <c r="G2" s="2" t="e">
        <f aca="false">SUM(F:F)</f>
        <v>#VALUE!</v>
      </c>
      <c r="I2" s="13" t="s">
        <v>11</v>
      </c>
    </row>
    <row r="3" customFormat="false" ht="13.5" hidden="false" customHeight="false" outlineLevel="0" collapsed="false">
      <c r="A3" s="11" t="e">
        <f aca="false">map('Orig Data'!A3,'Orig Data'!I$2,'Orig Data'!I$3,-0.5,0.5)</f>
        <v>#VALUE!</v>
      </c>
      <c r="B3" s="11" t="e">
        <f aca="false">map('Orig Data'!B3,'Orig Data'!J$2,'Orig Data'!J$3,-0.5,0.5)</f>
        <v>#VALUE!</v>
      </c>
      <c r="C3" s="11" t="e">
        <f aca="false">map('Orig Data'!C3,'Orig Data'!K$2,'Orig Data'!K$3,-0.5,0.5)</f>
        <v>#VALUE!</v>
      </c>
      <c r="D3" s="12" t="n">
        <v>0.495109958356554</v>
      </c>
      <c r="F3" s="8" t="e">
        <f aca="false">(C3-D3)^2</f>
        <v>#VALUE!</v>
      </c>
      <c r="G3" s="2"/>
      <c r="I3" s="5" t="s">
        <v>12</v>
      </c>
      <c r="J3" s="5" t="n">
        <v>2</v>
      </c>
      <c r="K3" s="5"/>
    </row>
    <row r="4" customFormat="false" ht="13.5" hidden="false" customHeight="false" outlineLevel="0" collapsed="false">
      <c r="A4" s="11" t="e">
        <f aca="false">map('Orig Data'!A4,'Orig Data'!I$2,'Orig Data'!I$3,-0.5,0.5)</f>
        <v>#VALUE!</v>
      </c>
      <c r="B4" s="11" t="e">
        <f aca="false">map('Orig Data'!B4,'Orig Data'!J$2,'Orig Data'!J$3,-0.5,0.5)</f>
        <v>#VALUE!</v>
      </c>
      <c r="C4" s="11" t="e">
        <f aca="false">map('Orig Data'!C4,'Orig Data'!K$2,'Orig Data'!K$3,-0.5,0.5)</f>
        <v>#VALUE!</v>
      </c>
      <c r="D4" s="12" t="n">
        <v>0.49571715251365</v>
      </c>
      <c r="F4" s="8" t="e">
        <f aca="false">(C4-D4)^2</f>
        <v>#VALUE!</v>
      </c>
      <c r="G4" s="2"/>
      <c r="I4" s="5" t="s">
        <v>13</v>
      </c>
      <c r="J4" s="5" t="n">
        <v>6</v>
      </c>
      <c r="K4" s="5"/>
    </row>
    <row r="5" customFormat="false" ht="12.75" hidden="false" customHeight="false" outlineLevel="0" collapsed="false">
      <c r="A5" s="11" t="e">
        <f aca="false">map('Orig Data'!A5,'Orig Data'!I$2,'Orig Data'!I$3,-0.5,0.5)</f>
        <v>#VALUE!</v>
      </c>
      <c r="B5" s="11" t="e">
        <f aca="false">map('Orig Data'!B5,'Orig Data'!J$2,'Orig Data'!J$3,-0.5,0.5)</f>
        <v>#VALUE!</v>
      </c>
      <c r="C5" s="11" t="e">
        <f aca="false">map('Orig Data'!C5,'Orig Data'!K$2,'Orig Data'!K$3,-0.5,0.5)</f>
        <v>#VALUE!</v>
      </c>
      <c r="D5" s="12" t="n">
        <v>-0.494945185428573</v>
      </c>
      <c r="F5" s="8" t="e">
        <f aca="false">(C5-D5)^2</f>
        <v>#VALUE!</v>
      </c>
      <c r="G5" s="2"/>
      <c r="I5" s="5" t="s">
        <v>14</v>
      </c>
      <c r="J5" s="5" t="n">
        <v>1</v>
      </c>
      <c r="K5" s="5"/>
    </row>
    <row r="6" customFormat="false" ht="12.75" hidden="false" customHeight="false" outlineLevel="0" collapsed="false">
      <c r="D6" s="0"/>
      <c r="F6" s="2"/>
      <c r="G6" s="2"/>
      <c r="I6" s="5"/>
      <c r="J6" s="5"/>
      <c r="K6" s="5"/>
    </row>
    <row r="7" customFormat="false" ht="12.75" hidden="false" customHeight="false" outlineLevel="0" collapsed="false">
      <c r="D7" s="0"/>
      <c r="F7" s="2"/>
      <c r="G7" s="2"/>
      <c r="I7" s="5" t="s">
        <v>15</v>
      </c>
      <c r="J7" s="5"/>
      <c r="K7" s="5"/>
    </row>
    <row r="8" customFormat="false" ht="12.75" hidden="false" customHeight="false" outlineLevel="0" collapsed="false">
      <c r="D8" s="0"/>
      <c r="F8" s="2"/>
      <c r="G8" s="2"/>
      <c r="I8" s="5" t="s">
        <v>16</v>
      </c>
      <c r="J8" s="14"/>
      <c r="K8" s="5"/>
    </row>
    <row r="9" customFormat="false" ht="12.75" hidden="false" customHeight="false" outlineLevel="0" collapsed="false">
      <c r="D9" s="0"/>
      <c r="F9" s="2"/>
      <c r="G9" s="2"/>
      <c r="I9" s="5" t="s">
        <v>17</v>
      </c>
      <c r="J9" s="14"/>
      <c r="K9" s="5"/>
    </row>
    <row r="10" customFormat="false" ht="12.75" hidden="false" customHeight="false" outlineLevel="0" collapsed="false">
      <c r="D10" s="0"/>
      <c r="I10" s="5"/>
      <c r="J10" s="5"/>
      <c r="K10" s="5"/>
    </row>
    <row r="11" customFormat="false" ht="12.75" hidden="false" customHeight="false" outlineLevel="0" collapsed="false">
      <c r="D11" s="0"/>
      <c r="I11" s="5" t="s">
        <v>18</v>
      </c>
      <c r="J11" s="5" t="n">
        <v>4</v>
      </c>
      <c r="K11" s="5" t="s">
        <v>19</v>
      </c>
    </row>
    <row r="12" customFormat="false" ht="12.75" hidden="false" customHeight="false" outlineLevel="0" collapsed="false">
      <c r="D12" s="0"/>
      <c r="I12" s="5" t="s">
        <v>20</v>
      </c>
      <c r="J12" s="5" t="n">
        <v>0.6</v>
      </c>
      <c r="K12" s="5" t="s">
        <v>21</v>
      </c>
    </row>
    <row r="13" customFormat="false" ht="12.75" hidden="false" customHeight="false" outlineLevel="0" collapsed="false">
      <c r="D13" s="0"/>
      <c r="I13" s="5" t="s">
        <v>22</v>
      </c>
      <c r="J13" s="5" t="n">
        <v>0.75</v>
      </c>
      <c r="K13" s="5"/>
    </row>
    <row r="14" customFormat="false" ht="12.75" hidden="false" customHeight="false" outlineLevel="0" collapsed="false">
      <c r="D14" s="0"/>
    </row>
    <row r="15" customFormat="false" ht="12.75" hidden="false" customHeight="false" outlineLevel="0" collapsed="false">
      <c r="D15" s="0"/>
      <c r="J15" s="4"/>
      <c r="K15" s="4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  <c r="J17" s="4"/>
      <c r="K17" s="4"/>
      <c r="L17" s="4"/>
      <c r="M17" s="4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  <row r="50" customFormat="false" ht="12.75" hidden="false" customHeight="false" outlineLevel="0" collapsed="false">
      <c r="D50" s="0"/>
    </row>
    <row r="51" customFormat="false" ht="12.75" hidden="false" customHeight="false" outlineLevel="0" collapsed="false">
      <c r="D51" s="0"/>
    </row>
    <row r="52" customFormat="false" ht="12.75" hidden="false" customHeight="false" outlineLevel="0" collapsed="false">
      <c r="D52" s="0"/>
    </row>
    <row r="53" customFormat="false" ht="12.75" hidden="false" customHeight="false" outlineLevel="0" collapsed="false">
      <c r="D53" s="0"/>
    </row>
    <row r="54" customFormat="false" ht="12.75" hidden="false" customHeight="false" outlineLevel="0" collapsed="false">
      <c r="D54" s="0"/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D60" s="0"/>
    </row>
    <row r="61" customFormat="false" ht="12.75" hidden="false" customHeight="false" outlineLevel="0" collapsed="false">
      <c r="D61" s="0"/>
    </row>
    <row r="62" customFormat="false" ht="12.75" hidden="false" customHeight="false" outlineLevel="0" collapsed="false">
      <c r="D62" s="0"/>
    </row>
    <row r="63" customFormat="false" ht="12.75" hidden="false" customHeight="false" outlineLevel="0" collapsed="false">
      <c r="D63" s="0"/>
    </row>
    <row r="64" customFormat="false" ht="12.75" hidden="false" customHeight="false" outlineLevel="0" collapsed="false">
      <c r="D64" s="0"/>
    </row>
    <row r="65" customFormat="false" ht="12.75" hidden="false" customHeight="false" outlineLevel="0" collapsed="false">
      <c r="D65" s="0"/>
    </row>
    <row r="66" customFormat="false" ht="12.75" hidden="false" customHeight="false" outlineLevel="0" collapsed="false">
      <c r="D66" s="0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D70" s="0"/>
    </row>
    <row r="71" customFormat="false" ht="12.75" hidden="false" customHeight="false" outlineLevel="0" collapsed="false">
      <c r="D71" s="0"/>
    </row>
    <row r="72" customFormat="false" ht="12.75" hidden="false" customHeight="false" outlineLevel="0" collapsed="false">
      <c r="D72" s="0"/>
    </row>
    <row r="73" customFormat="false" ht="12.75" hidden="false" customHeight="false" outlineLevel="0" collapsed="false">
      <c r="D73" s="0"/>
    </row>
    <row r="74" customFormat="false" ht="12.75" hidden="false" customHeight="false" outlineLevel="0" collapsed="false">
      <c r="D74" s="0"/>
    </row>
    <row r="75" customFormat="false" ht="12.75" hidden="false" customHeight="false" outlineLevel="0" collapsed="false">
      <c r="D75" s="0"/>
    </row>
    <row r="76" customFormat="false" ht="12.75" hidden="false" customHeight="false" outlineLevel="0" collapsed="false">
      <c r="D76" s="0"/>
    </row>
    <row r="77" customFormat="false" ht="12.75" hidden="false" customHeight="false" outlineLevel="0" collapsed="false">
      <c r="D77" s="0"/>
    </row>
    <row r="78" customFormat="false" ht="12.75" hidden="false" customHeight="false" outlineLevel="0" collapsed="false">
      <c r="D78" s="0"/>
    </row>
    <row r="79" customFormat="false" ht="12.75" hidden="false" customHeight="false" outlineLevel="0" collapsed="false">
      <c r="D79" s="0"/>
    </row>
    <row r="80" customFormat="false" ht="12.75" hidden="false" customHeight="false" outlineLevel="0" collapsed="false">
      <c r="D80" s="0"/>
    </row>
    <row r="81" customFormat="false" ht="12.75" hidden="false" customHeight="false" outlineLevel="0" collapsed="false">
      <c r="D81" s="0"/>
    </row>
    <row r="82" customFormat="false" ht="12.75" hidden="false" customHeight="false" outlineLevel="0" collapsed="false">
      <c r="D82" s="0"/>
    </row>
    <row r="83" customFormat="false" ht="12.75" hidden="false" customHeight="false" outlineLevel="0" collapsed="false">
      <c r="D83" s="0"/>
    </row>
    <row r="84" customFormat="false" ht="12.75" hidden="false" customHeight="false" outlineLevel="0" collapsed="false">
      <c r="D84" s="0"/>
    </row>
    <row r="85" customFormat="false" ht="12.75" hidden="false" customHeight="false" outlineLevel="0" collapsed="false">
      <c r="D85" s="0"/>
    </row>
    <row r="86" customFormat="false" ht="12.75" hidden="false" customHeight="false" outlineLevel="0" collapsed="false">
      <c r="D86" s="0"/>
    </row>
    <row r="87" customFormat="false" ht="12.75" hidden="false" customHeight="false" outlineLevel="0" collapsed="false">
      <c r="D87" s="0"/>
    </row>
    <row r="88" customFormat="false" ht="12.75" hidden="false" customHeight="false" outlineLevel="0" collapsed="false">
      <c r="D88" s="0"/>
    </row>
    <row r="89" customFormat="false" ht="12.75" hidden="false" customHeight="false" outlineLevel="0" collapsed="false">
      <c r="D89" s="0"/>
    </row>
    <row r="90" customFormat="false" ht="12.75" hidden="false" customHeight="false" outlineLevel="0" collapsed="false">
      <c r="D90" s="0"/>
    </row>
    <row r="91" customFormat="false" ht="12.75" hidden="false" customHeight="false" outlineLevel="0" collapsed="false">
      <c r="D91" s="0"/>
    </row>
    <row r="92" customFormat="false" ht="12.75" hidden="false" customHeight="false" outlineLevel="0" collapsed="false">
      <c r="D92" s="0"/>
    </row>
    <row r="93" customFormat="false" ht="12.75" hidden="false" customHeight="false" outlineLevel="0" collapsed="false">
      <c r="D93" s="0"/>
    </row>
    <row r="94" customFormat="false" ht="12.75" hidden="false" customHeight="false" outlineLevel="0" collapsed="false">
      <c r="D94" s="0"/>
    </row>
    <row r="95" customFormat="false" ht="12.75" hidden="false" customHeight="false" outlineLevel="0" collapsed="false">
      <c r="D95" s="0"/>
    </row>
    <row r="96" customFormat="false" ht="12.75" hidden="false" customHeight="false" outlineLevel="0" collapsed="false">
      <c r="D96" s="0"/>
    </row>
    <row r="97" customFormat="false" ht="12.75" hidden="false" customHeight="false" outlineLevel="0" collapsed="false">
      <c r="D97" s="0"/>
    </row>
    <row r="98" customFormat="false" ht="12.75" hidden="false" customHeight="false" outlineLevel="0" collapsed="false">
      <c r="D98" s="0"/>
    </row>
    <row r="99" customFormat="false" ht="12.75" hidden="false" customHeight="false" outlineLevel="0" collapsed="false">
      <c r="D99" s="0"/>
    </row>
    <row r="100" customFormat="false" ht="12.75" hidden="false" customHeight="false" outlineLevel="0" collapsed="false">
      <c r="D100" s="0"/>
    </row>
    <row r="101" customFormat="false" ht="12.75" hidden="false" customHeight="false" outlineLevel="0" collapsed="false">
      <c r="D101" s="0"/>
    </row>
    <row r="102" customFormat="false" ht="12.75" hidden="false" customHeight="false" outlineLevel="0" collapsed="false">
      <c r="D102" s="0"/>
    </row>
    <row r="103" customFormat="false" ht="12.75" hidden="false" customHeight="false" outlineLevel="0" collapsed="false">
      <c r="D103" s="0"/>
    </row>
    <row r="104" customFormat="false" ht="12.75" hidden="false" customHeight="false" outlineLevel="0" collapsed="false">
      <c r="D104" s="0"/>
    </row>
    <row r="105" customFormat="false" ht="12.75" hidden="false" customHeight="false" outlineLevel="0" collapsed="false">
      <c r="D105" s="0"/>
    </row>
    <row r="106" customFormat="false" ht="12.75" hidden="false" customHeight="false" outlineLevel="0" collapsed="false">
      <c r="D106" s="0"/>
    </row>
    <row r="107" customFormat="false" ht="12.75" hidden="false" customHeight="false" outlineLevel="0" collapsed="false">
      <c r="D107" s="0"/>
    </row>
    <row r="108" customFormat="false" ht="12.75" hidden="false" customHeight="false" outlineLevel="0" collapsed="false">
      <c r="D108" s="0"/>
    </row>
    <row r="109" customFormat="false" ht="12.75" hidden="false" customHeight="false" outlineLevel="0" collapsed="false">
      <c r="D109" s="0"/>
    </row>
    <row r="110" customFormat="false" ht="12.75" hidden="false" customHeight="false" outlineLevel="0" collapsed="false">
      <c r="D110" s="0"/>
    </row>
    <row r="111" customFormat="false" ht="12.75" hidden="false" customHeight="false" outlineLevel="0" collapsed="false">
      <c r="D111" s="0"/>
    </row>
    <row r="112" customFormat="false" ht="12.75" hidden="false" customHeight="false" outlineLevel="0" collapsed="false">
      <c r="D112" s="0"/>
    </row>
    <row r="113" customFormat="false" ht="12.75" hidden="false" customHeight="false" outlineLevel="0" collapsed="false">
      <c r="D113" s="0"/>
    </row>
    <row r="114" customFormat="false" ht="12.75" hidden="false" customHeight="false" outlineLevel="0" collapsed="false">
      <c r="D114" s="0"/>
    </row>
    <row r="115" customFormat="false" ht="12.75" hidden="false" customHeight="false" outlineLevel="0" collapsed="false">
      <c r="D115" s="0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  <row r="158" customFormat="false" ht="12.75" hidden="false" customHeight="false" outlineLevel="0" collapsed="false">
      <c r="D158" s="0"/>
    </row>
    <row r="159" customFormat="false" ht="12.75" hidden="false" customHeight="false" outlineLevel="0" collapsed="false">
      <c r="D159" s="0"/>
    </row>
    <row r="160" customFormat="false" ht="12.75" hidden="false" customHeight="false" outlineLevel="0" collapsed="false">
      <c r="D160" s="0"/>
    </row>
    <row r="161" customFormat="false" ht="12.75" hidden="false" customHeight="false" outlineLevel="0" collapsed="false">
      <c r="D161" s="0"/>
    </row>
    <row r="162" customFormat="false" ht="12.75" hidden="false" customHeight="false" outlineLevel="0" collapsed="false">
      <c r="D162" s="0"/>
    </row>
    <row r="163" customFormat="false" ht="12.75" hidden="false" customHeight="false" outlineLevel="0" collapsed="false">
      <c r="D163" s="0"/>
    </row>
    <row r="164" customFormat="false" ht="12.75" hidden="false" customHeight="false" outlineLevel="0" collapsed="false">
      <c r="D164" s="0"/>
    </row>
    <row r="165" customFormat="false" ht="12.75" hidden="false" customHeight="false" outlineLevel="0" collapsed="false">
      <c r="D165" s="0"/>
    </row>
    <row r="166" customFormat="false" ht="12.75" hidden="false" customHeight="false" outlineLevel="0" collapsed="false">
      <c r="D166" s="0"/>
    </row>
    <row r="167" customFormat="false" ht="12.75" hidden="false" customHeight="false" outlineLevel="0" collapsed="false">
      <c r="D167" s="0"/>
    </row>
    <row r="168" customFormat="false" ht="12.75" hidden="false" customHeight="false" outlineLevel="0" collapsed="false">
      <c r="D168" s="0"/>
    </row>
    <row r="169" customFormat="false" ht="12.75" hidden="false" customHeight="false" outlineLevel="0" collapsed="false">
      <c r="D169" s="0"/>
    </row>
    <row r="170" customFormat="false" ht="12.75" hidden="false" customHeight="false" outlineLevel="0" collapsed="false">
      <c r="D170" s="0"/>
    </row>
    <row r="171" customFormat="false" ht="12.75" hidden="false" customHeight="false" outlineLevel="0" collapsed="false">
      <c r="D171" s="0"/>
    </row>
    <row r="172" customFormat="false" ht="12.75" hidden="false" customHeight="false" outlineLevel="0" collapsed="false">
      <c r="D172" s="0"/>
    </row>
    <row r="173" customFormat="false" ht="12.75" hidden="false" customHeight="false" outlineLevel="0" collapsed="false">
      <c r="D173" s="0"/>
    </row>
    <row r="174" customFormat="false" ht="12.75" hidden="false" customHeight="false" outlineLevel="0" collapsed="false">
      <c r="D174" s="0"/>
    </row>
    <row r="175" customFormat="false" ht="12.75" hidden="false" customHeight="false" outlineLevel="0" collapsed="false">
      <c r="D175" s="0"/>
    </row>
    <row r="176" customFormat="false" ht="12.75" hidden="false" customHeight="false" outlineLevel="0" collapsed="false">
      <c r="D176" s="0"/>
    </row>
    <row r="177" customFormat="false" ht="12.75" hidden="false" customHeight="false" outlineLevel="0" collapsed="false">
      <c r="D177" s="0"/>
    </row>
    <row r="178" customFormat="false" ht="12.75" hidden="false" customHeight="false" outlineLevel="0" collapsed="false">
      <c r="D178" s="0"/>
    </row>
    <row r="179" customFormat="false" ht="12.75" hidden="false" customHeight="false" outlineLevel="0" collapsed="false">
      <c r="D179" s="0"/>
    </row>
    <row r="180" customFormat="false" ht="12.75" hidden="false" customHeight="false" outlineLevel="0" collapsed="false">
      <c r="D180" s="0"/>
    </row>
    <row r="181" customFormat="false" ht="12.75" hidden="false" customHeight="false" outlineLevel="0" collapsed="false">
      <c r="D181" s="0"/>
    </row>
    <row r="182" customFormat="false" ht="12.75" hidden="false" customHeight="false" outlineLevel="0" collapsed="false">
      <c r="D182" s="0"/>
    </row>
    <row r="183" customFormat="false" ht="12.75" hidden="false" customHeight="false" outlineLevel="0" collapsed="false">
      <c r="D183" s="0"/>
    </row>
    <row r="184" customFormat="false" ht="12.75" hidden="false" customHeight="false" outlineLevel="0" collapsed="false">
      <c r="D184" s="0"/>
    </row>
    <row r="185" customFormat="false" ht="12.75" hidden="false" customHeight="false" outlineLevel="0" collapsed="false">
      <c r="D185" s="0"/>
    </row>
    <row r="186" customFormat="false" ht="12.75" hidden="false" customHeight="false" outlineLevel="0" collapsed="false">
      <c r="D186" s="0"/>
    </row>
    <row r="187" customFormat="false" ht="12.75" hidden="false" customHeight="false" outlineLevel="0" collapsed="false">
      <c r="D187" s="0"/>
    </row>
    <row r="188" customFormat="false" ht="12.75" hidden="false" customHeight="false" outlineLevel="0" collapsed="false">
      <c r="D188" s="0"/>
    </row>
    <row r="189" customFormat="false" ht="12.75" hidden="false" customHeight="false" outlineLevel="0" collapsed="false">
      <c r="D189" s="0"/>
    </row>
    <row r="190" customFormat="false" ht="12.75" hidden="false" customHeight="false" outlineLevel="0" collapsed="false">
      <c r="D190" s="0"/>
    </row>
    <row r="191" customFormat="false" ht="12.75" hidden="false" customHeight="false" outlineLevel="0" collapsed="false">
      <c r="D191" s="0"/>
    </row>
    <row r="192" customFormat="false" ht="12.75" hidden="false" customHeight="false" outlineLevel="0" collapsed="false">
      <c r="D192" s="0"/>
    </row>
    <row r="193" customFormat="false" ht="12.75" hidden="false" customHeight="false" outlineLevel="0" collapsed="false">
      <c r="D193" s="0"/>
    </row>
    <row r="194" customFormat="false" ht="12.75" hidden="false" customHeight="false" outlineLevel="0" collapsed="false">
      <c r="D194" s="0"/>
    </row>
    <row r="195" customFormat="false" ht="12.75" hidden="false" customHeight="false" outlineLevel="0" collapsed="false">
      <c r="D195" s="0"/>
    </row>
    <row r="196" customFormat="false" ht="12.75" hidden="false" customHeight="false" outlineLevel="0" collapsed="false">
      <c r="D196" s="0"/>
    </row>
    <row r="197" customFormat="false" ht="12.75" hidden="false" customHeight="false" outlineLevel="0" collapsed="false">
      <c r="D197" s="0"/>
    </row>
    <row r="198" customFormat="false" ht="12.75" hidden="false" customHeight="false" outlineLevel="0" collapsed="false">
      <c r="D198" s="0"/>
    </row>
    <row r="199" customFormat="false" ht="12.75" hidden="false" customHeight="false" outlineLevel="0" collapsed="false">
      <c r="D199" s="0"/>
    </row>
    <row r="200" customFormat="false" ht="12.75" hidden="false" customHeight="false" outlineLevel="0" collapsed="false">
      <c r="D200" s="0"/>
    </row>
    <row r="201" customFormat="false" ht="12.75" hidden="false" customHeight="false" outlineLevel="0" collapsed="false">
      <c r="D201" s="0"/>
    </row>
    <row r="202" customFormat="false" ht="12.75" hidden="false" customHeight="false" outlineLevel="0" collapsed="false">
      <c r="D202" s="0"/>
    </row>
    <row r="203" customFormat="false" ht="12.75" hidden="false" customHeight="false" outlineLevel="0" collapsed="false">
      <c r="D203" s="0"/>
    </row>
    <row r="204" customFormat="false" ht="12.75" hidden="false" customHeight="false" outlineLevel="0" collapsed="false">
      <c r="D204" s="0"/>
    </row>
    <row r="205" customFormat="false" ht="12.75" hidden="false" customHeight="false" outlineLevel="0" collapsed="false">
      <c r="D205" s="0"/>
    </row>
    <row r="206" customFormat="false" ht="12.75" hidden="false" customHeight="false" outlineLevel="0" collapsed="false">
      <c r="D206" s="0"/>
    </row>
    <row r="207" customFormat="false" ht="12.75" hidden="false" customHeight="false" outlineLevel="0" collapsed="false">
      <c r="D207" s="0"/>
    </row>
    <row r="208" customFormat="false" ht="12.75" hidden="false" customHeight="false" outlineLevel="0" collapsed="false">
      <c r="D208" s="0"/>
    </row>
    <row r="209" customFormat="false" ht="12.75" hidden="false" customHeight="false" outlineLevel="0" collapsed="false">
      <c r="D209" s="0"/>
    </row>
    <row r="210" customFormat="false" ht="12.75" hidden="false" customHeight="false" outlineLevel="0" collapsed="false">
      <c r="D210" s="0"/>
    </row>
    <row r="211" customFormat="false" ht="12.75" hidden="false" customHeight="false" outlineLevel="0" collapsed="false">
      <c r="D211" s="0"/>
    </row>
    <row r="212" customFormat="false" ht="12.75" hidden="false" customHeight="false" outlineLevel="0" collapsed="false">
      <c r="D212" s="0"/>
    </row>
    <row r="213" customFormat="false" ht="12.75" hidden="false" customHeight="false" outlineLevel="0" collapsed="false">
      <c r="D213" s="0"/>
    </row>
    <row r="214" customFormat="false" ht="12.75" hidden="false" customHeight="false" outlineLevel="0" collapsed="false">
      <c r="D214" s="0"/>
    </row>
    <row r="215" customFormat="false" ht="12.75" hidden="false" customHeight="false" outlineLevel="0" collapsed="false">
      <c r="D215" s="0"/>
    </row>
    <row r="216" customFormat="false" ht="12.75" hidden="false" customHeight="false" outlineLevel="0" collapsed="false">
      <c r="D216" s="0"/>
    </row>
    <row r="217" customFormat="false" ht="12.75" hidden="false" customHeight="false" outlineLevel="0" collapsed="false">
      <c r="D217" s="0"/>
    </row>
    <row r="218" customFormat="false" ht="12.75" hidden="false" customHeight="false" outlineLevel="0" collapsed="false">
      <c r="D218" s="0"/>
    </row>
    <row r="219" customFormat="false" ht="12.75" hidden="false" customHeight="false" outlineLevel="0" collapsed="false">
      <c r="D219" s="0"/>
    </row>
    <row r="220" customFormat="false" ht="12.75" hidden="false" customHeight="false" outlineLevel="0" collapsed="false">
      <c r="D220" s="0"/>
    </row>
    <row r="221" customFormat="false" ht="12.75" hidden="false" customHeight="false" outlineLevel="0" collapsed="false">
      <c r="D221" s="0"/>
    </row>
    <row r="222" customFormat="false" ht="12.75" hidden="false" customHeight="false" outlineLevel="0" collapsed="false">
      <c r="D222" s="0"/>
    </row>
    <row r="223" customFormat="false" ht="12.75" hidden="false" customHeight="false" outlineLevel="0" collapsed="false">
      <c r="D223" s="0"/>
    </row>
    <row r="224" customFormat="false" ht="12.75" hidden="false" customHeight="false" outlineLevel="0" collapsed="false">
      <c r="D224" s="0"/>
    </row>
    <row r="225" customFormat="false" ht="12.75" hidden="false" customHeight="false" outlineLevel="0" collapsed="false">
      <c r="D225" s="0"/>
    </row>
    <row r="226" customFormat="false" ht="12.75" hidden="false" customHeight="false" outlineLevel="0" collapsed="false">
      <c r="D226" s="0"/>
    </row>
    <row r="227" customFormat="false" ht="12.75" hidden="false" customHeight="false" outlineLevel="0" collapsed="false">
      <c r="D227" s="0"/>
    </row>
    <row r="228" customFormat="false" ht="12.75" hidden="false" customHeight="false" outlineLevel="0" collapsed="false">
      <c r="D228" s="0"/>
    </row>
    <row r="229" customFormat="false" ht="12.75" hidden="false" customHeight="false" outlineLevel="0" collapsed="false">
      <c r="D229" s="0"/>
    </row>
    <row r="230" customFormat="false" ht="12.75" hidden="false" customHeight="false" outlineLevel="0" collapsed="false">
      <c r="D230" s="0"/>
    </row>
    <row r="231" customFormat="false" ht="12.75" hidden="false" customHeight="false" outlineLevel="0" collapsed="false">
      <c r="D231" s="0"/>
    </row>
    <row r="232" customFormat="false" ht="12.75" hidden="false" customHeight="false" outlineLevel="0" collapsed="false">
      <c r="D232" s="0"/>
    </row>
    <row r="233" customFormat="false" ht="12.75" hidden="false" customHeight="false" outlineLevel="0" collapsed="false">
      <c r="D233" s="0"/>
    </row>
    <row r="234" customFormat="false" ht="12.75" hidden="false" customHeight="false" outlineLevel="0" collapsed="false">
      <c r="D234" s="0"/>
    </row>
    <row r="235" customFormat="false" ht="12.75" hidden="false" customHeight="false" outlineLevel="0" collapsed="false">
      <c r="D235" s="0"/>
    </row>
    <row r="236" customFormat="false" ht="12.75" hidden="false" customHeight="false" outlineLevel="0" collapsed="false">
      <c r="D236" s="0"/>
    </row>
    <row r="237" customFormat="false" ht="12.75" hidden="false" customHeight="false" outlineLevel="0" collapsed="false">
      <c r="D237" s="0"/>
    </row>
    <row r="238" customFormat="false" ht="12.75" hidden="false" customHeight="false" outlineLevel="0" collapsed="false">
      <c r="D238" s="0"/>
    </row>
    <row r="239" customFormat="false" ht="12.75" hidden="false" customHeight="false" outlineLevel="0" collapsed="false">
      <c r="D239" s="0"/>
    </row>
    <row r="240" customFormat="false" ht="12.75" hidden="false" customHeight="false" outlineLevel="0" collapsed="false">
      <c r="D240" s="0"/>
    </row>
    <row r="241" customFormat="false" ht="12.75" hidden="false" customHeight="false" outlineLevel="0" collapsed="false">
      <c r="D241" s="0"/>
    </row>
    <row r="242" customFormat="false" ht="12.75" hidden="false" customHeight="false" outlineLevel="0" collapsed="false">
      <c r="D242" s="0"/>
    </row>
    <row r="243" customFormat="false" ht="12.75" hidden="false" customHeight="false" outlineLevel="0" collapsed="false">
      <c r="D243" s="0"/>
    </row>
    <row r="244" customFormat="false" ht="12.75" hidden="false" customHeight="false" outlineLevel="0" collapsed="false">
      <c r="D244" s="0"/>
    </row>
    <row r="245" customFormat="false" ht="12.75" hidden="false" customHeight="false" outlineLevel="0" collapsed="false">
      <c r="D245" s="0"/>
    </row>
    <row r="246" customFormat="false" ht="12.75" hidden="false" customHeight="false" outlineLevel="0" collapsed="false">
      <c r="D246" s="0"/>
    </row>
    <row r="247" customFormat="false" ht="12.75" hidden="false" customHeight="false" outlineLevel="0" collapsed="false">
      <c r="D247" s="0"/>
    </row>
    <row r="248" customFormat="false" ht="12.75" hidden="false" customHeight="false" outlineLevel="0" collapsed="false">
      <c r="D248" s="0"/>
    </row>
    <row r="249" customFormat="false" ht="12.75" hidden="false" customHeight="false" outlineLevel="0" collapsed="false">
      <c r="D249" s="0"/>
    </row>
    <row r="250" customFormat="false" ht="12.75" hidden="false" customHeight="false" outlineLevel="0" collapsed="false">
      <c r="D250" s="0"/>
    </row>
    <row r="251" customFormat="false" ht="12.75" hidden="false" customHeight="false" outlineLevel="0" collapsed="false">
      <c r="D251" s="0"/>
    </row>
    <row r="252" customFormat="false" ht="12.75" hidden="false" customHeight="false" outlineLevel="0" collapsed="false">
      <c r="D252" s="0"/>
    </row>
    <row r="253" customFormat="false" ht="12.75" hidden="false" customHeight="false" outlineLevel="0" collapsed="false">
      <c r="D253" s="0"/>
    </row>
    <row r="254" customFormat="false" ht="12.75" hidden="false" customHeight="false" outlineLevel="0" collapsed="false">
      <c r="D254" s="0"/>
    </row>
    <row r="255" customFormat="false" ht="12.75" hidden="false" customHeight="false" outlineLevel="0" collapsed="false">
      <c r="D255" s="0"/>
    </row>
    <row r="256" customFormat="false" ht="12.75" hidden="false" customHeight="false" outlineLevel="0" collapsed="false">
      <c r="D256" s="0"/>
    </row>
    <row r="257" customFormat="false" ht="12.75" hidden="false" customHeight="false" outlineLevel="0" collapsed="false">
      <c r="D257" s="0"/>
    </row>
    <row r="258" customFormat="false" ht="12.75" hidden="false" customHeight="false" outlineLevel="0" collapsed="false">
      <c r="D258" s="0"/>
    </row>
    <row r="259" customFormat="false" ht="12.75" hidden="false" customHeight="false" outlineLevel="0" collapsed="false">
      <c r="D259" s="0"/>
    </row>
    <row r="260" customFormat="false" ht="12.75" hidden="false" customHeight="false" outlineLevel="0" collapsed="false">
      <c r="D260" s="0"/>
    </row>
    <row r="261" customFormat="false" ht="12.75" hidden="false" customHeight="false" outlineLevel="0" collapsed="false">
      <c r="D261" s="0"/>
    </row>
    <row r="262" customFormat="false" ht="12.75" hidden="false" customHeight="false" outlineLevel="0" collapsed="false">
      <c r="D262" s="0"/>
    </row>
    <row r="263" customFormat="false" ht="12.75" hidden="false" customHeight="false" outlineLevel="0" collapsed="false">
      <c r="D263" s="0"/>
    </row>
    <row r="264" customFormat="false" ht="12.75" hidden="false" customHeight="false" outlineLevel="0" collapsed="false">
      <c r="D264" s="0"/>
    </row>
    <row r="265" customFormat="false" ht="12.75" hidden="false" customHeight="false" outlineLevel="0" collapsed="false">
      <c r="D265" s="0"/>
    </row>
    <row r="266" customFormat="false" ht="12.75" hidden="false" customHeight="false" outlineLevel="0" collapsed="false">
      <c r="D266" s="0"/>
    </row>
    <row r="267" customFormat="false" ht="12.75" hidden="false" customHeight="false" outlineLevel="0" collapsed="false">
      <c r="D267" s="0"/>
    </row>
    <row r="268" customFormat="false" ht="12.75" hidden="false" customHeight="false" outlineLevel="0" collapsed="false">
      <c r="D268" s="0"/>
    </row>
    <row r="269" customFormat="false" ht="12.75" hidden="false" customHeight="false" outlineLevel="0" collapsed="false">
      <c r="D269" s="0"/>
    </row>
    <row r="270" customFormat="false" ht="12.75" hidden="false" customHeight="false" outlineLevel="0" collapsed="false">
      <c r="D270" s="0"/>
    </row>
    <row r="271" customFormat="false" ht="12.75" hidden="false" customHeight="false" outlineLevel="0" collapsed="false">
      <c r="D271" s="0"/>
    </row>
    <row r="272" customFormat="false" ht="12.75" hidden="false" customHeight="false" outlineLevel="0" collapsed="false">
      <c r="D272" s="0"/>
    </row>
    <row r="273" customFormat="false" ht="12.75" hidden="false" customHeight="false" outlineLevel="0" collapsed="false">
      <c r="D273" s="0"/>
    </row>
    <row r="274" customFormat="false" ht="12.75" hidden="false" customHeight="false" outlineLevel="0" collapsed="false">
      <c r="D274" s="0"/>
    </row>
    <row r="275" customFormat="false" ht="12.75" hidden="false" customHeight="false" outlineLevel="0" collapsed="false">
      <c r="D275" s="0"/>
    </row>
    <row r="276" customFormat="false" ht="12.75" hidden="false" customHeight="false" outlineLevel="0" collapsed="false">
      <c r="D276" s="0"/>
    </row>
    <row r="277" customFormat="false" ht="12.75" hidden="false" customHeight="false" outlineLevel="0" collapsed="false">
      <c r="D277" s="0"/>
    </row>
    <row r="278" customFormat="false" ht="12.75" hidden="false" customHeight="false" outlineLevel="0" collapsed="false">
      <c r="D278" s="0"/>
    </row>
    <row r="279" customFormat="false" ht="12.75" hidden="false" customHeight="false" outlineLevel="0" collapsed="false">
      <c r="D279" s="0"/>
    </row>
    <row r="280" customFormat="false" ht="12.75" hidden="false" customHeight="false" outlineLevel="0" collapsed="false">
      <c r="D280" s="0"/>
    </row>
    <row r="281" customFormat="false" ht="12.75" hidden="false" customHeight="false" outlineLevel="0" collapsed="false">
      <c r="D281" s="0"/>
    </row>
    <row r="282" customFormat="false" ht="12.75" hidden="false" customHeight="false" outlineLevel="0" collapsed="false">
      <c r="D282" s="0"/>
    </row>
    <row r="283" customFormat="false" ht="12.75" hidden="false" customHeight="false" outlineLevel="0" collapsed="false">
      <c r="D283" s="0"/>
    </row>
    <row r="284" customFormat="false" ht="12.75" hidden="false" customHeight="false" outlineLevel="0" collapsed="false">
      <c r="D284" s="0"/>
    </row>
    <row r="285" customFormat="false" ht="12.75" hidden="false" customHeight="false" outlineLevel="0" collapsed="false">
      <c r="D285" s="0"/>
    </row>
    <row r="286" customFormat="false" ht="12.75" hidden="false" customHeight="false" outlineLevel="0" collapsed="false">
      <c r="D286" s="0"/>
    </row>
    <row r="287" customFormat="false" ht="12.75" hidden="false" customHeight="false" outlineLevel="0" collapsed="false">
      <c r="D287" s="0"/>
    </row>
    <row r="288" customFormat="false" ht="12.75" hidden="false" customHeight="false" outlineLevel="0" collapsed="false">
      <c r="D288" s="0"/>
    </row>
    <row r="289" customFormat="false" ht="12.75" hidden="false" customHeight="false" outlineLevel="0" collapsed="false">
      <c r="D289" s="0"/>
    </row>
    <row r="290" customFormat="false" ht="12.75" hidden="false" customHeight="false" outlineLevel="0" collapsed="false">
      <c r="D290" s="0"/>
    </row>
    <row r="291" customFormat="false" ht="12.75" hidden="false" customHeight="false" outlineLevel="0" collapsed="false">
      <c r="D291" s="0"/>
    </row>
    <row r="292" customFormat="false" ht="12.75" hidden="false" customHeight="false" outlineLevel="0" collapsed="false">
      <c r="D292" s="0"/>
    </row>
    <row r="293" customFormat="false" ht="12.75" hidden="false" customHeight="false" outlineLevel="0" collapsed="false">
      <c r="D293" s="0"/>
    </row>
    <row r="294" customFormat="false" ht="12.75" hidden="false" customHeight="false" outlineLevel="0" collapsed="false">
      <c r="D294" s="0"/>
    </row>
    <row r="295" customFormat="false" ht="12.75" hidden="false" customHeight="false" outlineLevel="0" collapsed="false">
      <c r="D295" s="0"/>
    </row>
    <row r="296" customFormat="false" ht="12.75" hidden="false" customHeight="false" outlineLevel="0" collapsed="false">
      <c r="D296" s="0"/>
    </row>
    <row r="297" customFormat="false" ht="12.75" hidden="false" customHeight="false" outlineLevel="0" collapsed="false">
      <c r="D297" s="0"/>
    </row>
    <row r="298" customFormat="false" ht="12.75" hidden="false" customHeight="false" outlineLevel="0" collapsed="false">
      <c r="D298" s="0"/>
    </row>
    <row r="299" customFormat="false" ht="12.75" hidden="false" customHeight="false" outlineLevel="0" collapsed="false">
      <c r="D299" s="0"/>
    </row>
    <row r="300" customFormat="false" ht="12.75" hidden="false" customHeight="false" outlineLevel="0" collapsed="false">
      <c r="D300" s="0"/>
    </row>
    <row r="301" customFormat="false" ht="12.75" hidden="false" customHeight="false" outlineLevel="0" collapsed="false">
      <c r="D301" s="0"/>
    </row>
    <row r="302" customFormat="false" ht="12.75" hidden="false" customHeight="false" outlineLevel="0" collapsed="false">
      <c r="A302" s="15"/>
      <c r="B302" s="15"/>
      <c r="C302" s="15"/>
    </row>
    <row r="303" customFormat="false" ht="12.75" hidden="false" customHeight="false" outlineLevel="0" collapsed="false">
      <c r="A303" s="15"/>
      <c r="B303" s="15"/>
      <c r="C303" s="15"/>
    </row>
    <row r="304" customFormat="false" ht="12.75" hidden="false" customHeight="false" outlineLevel="0" collapsed="false">
      <c r="A304" s="15"/>
      <c r="B304" s="15"/>
      <c r="C304" s="15"/>
    </row>
    <row r="305" customFormat="false" ht="12.75" hidden="false" customHeight="false" outlineLevel="0" collapsed="false">
      <c r="A305" s="15"/>
      <c r="B305" s="15"/>
      <c r="C305" s="15"/>
    </row>
    <row r="306" customFormat="false" ht="12.75" hidden="false" customHeight="false" outlineLevel="0" collapsed="false">
      <c r="A306" s="15"/>
      <c r="B306" s="15"/>
      <c r="C306" s="15"/>
    </row>
    <row r="307" customFormat="false" ht="12.75" hidden="false" customHeight="false" outlineLevel="0" collapsed="false">
      <c r="A307" s="15"/>
      <c r="B307" s="15"/>
      <c r="C307" s="15"/>
    </row>
    <row r="308" customFormat="false" ht="12.75" hidden="false" customHeight="false" outlineLevel="0" collapsed="false">
      <c r="A308" s="15"/>
      <c r="B308" s="15"/>
      <c r="C308" s="15"/>
    </row>
    <row r="309" customFormat="false" ht="12.75" hidden="false" customHeight="false" outlineLevel="0" collapsed="false">
      <c r="A309" s="15"/>
      <c r="B309" s="15"/>
      <c r="C309" s="15"/>
    </row>
    <row r="310" customFormat="false" ht="12.75" hidden="false" customHeight="false" outlineLevel="0" collapsed="false">
      <c r="A310" s="15"/>
      <c r="B310" s="15"/>
      <c r="C310" s="15"/>
    </row>
    <row r="311" customFormat="false" ht="12.75" hidden="false" customHeight="false" outlineLevel="0" collapsed="false">
      <c r="A311" s="15"/>
      <c r="B311" s="15"/>
      <c r="C311" s="15"/>
    </row>
    <row r="312" customFormat="false" ht="12.75" hidden="false" customHeight="false" outlineLevel="0" collapsed="false">
      <c r="A312" s="15"/>
      <c r="B312" s="15"/>
      <c r="C312" s="15"/>
    </row>
    <row r="313" customFormat="false" ht="12.75" hidden="false" customHeight="false" outlineLevel="0" collapsed="false">
      <c r="A313" s="15"/>
      <c r="B313" s="15"/>
      <c r="C313" s="15"/>
    </row>
    <row r="314" customFormat="false" ht="12.75" hidden="false" customHeight="false" outlineLevel="0" collapsed="false">
      <c r="A314" s="15"/>
      <c r="B314" s="15"/>
      <c r="C314" s="15"/>
    </row>
    <row r="315" customFormat="false" ht="12.75" hidden="false" customHeight="false" outlineLevel="0" collapsed="false">
      <c r="A315" s="15"/>
      <c r="B315" s="15"/>
      <c r="C315" s="15"/>
    </row>
    <row r="316" customFormat="false" ht="12.75" hidden="false" customHeight="false" outlineLevel="0" collapsed="false">
      <c r="A316" s="15"/>
      <c r="B316" s="15"/>
      <c r="C316" s="15"/>
    </row>
    <row r="317" customFormat="false" ht="12.75" hidden="false" customHeight="false" outlineLevel="0" collapsed="false">
      <c r="A317" s="15"/>
      <c r="B317" s="15"/>
      <c r="C317" s="15"/>
    </row>
    <row r="318" customFormat="false" ht="12.75" hidden="false" customHeight="false" outlineLevel="0" collapsed="false">
      <c r="A318" s="15"/>
      <c r="B318" s="15"/>
      <c r="C318" s="15"/>
    </row>
    <row r="319" customFormat="false" ht="12.75" hidden="false" customHeight="false" outlineLevel="0" collapsed="false">
      <c r="A319" s="15"/>
      <c r="B319" s="15"/>
      <c r="C319" s="15"/>
    </row>
    <row r="320" customFormat="false" ht="12.75" hidden="false" customHeight="false" outlineLevel="0" collapsed="false">
      <c r="A320" s="15"/>
      <c r="B320" s="15"/>
      <c r="C320" s="15"/>
    </row>
    <row r="321" customFormat="false" ht="12.75" hidden="false" customHeight="false" outlineLevel="0" collapsed="false">
      <c r="A321" s="15"/>
      <c r="B321" s="15"/>
      <c r="C321" s="15"/>
    </row>
    <row r="322" customFormat="false" ht="12.75" hidden="false" customHeight="false" outlineLevel="0" collapsed="false">
      <c r="A322" s="15"/>
      <c r="B322" s="15"/>
      <c r="C322" s="15"/>
    </row>
    <row r="323" customFormat="false" ht="12.75" hidden="false" customHeight="false" outlineLevel="0" collapsed="false">
      <c r="A323" s="15"/>
      <c r="B323" s="15"/>
      <c r="C323" s="15"/>
    </row>
    <row r="324" customFormat="false" ht="12.75" hidden="false" customHeight="false" outlineLevel="0" collapsed="false">
      <c r="A324" s="15"/>
      <c r="B324" s="15"/>
      <c r="C324" s="15"/>
    </row>
    <row r="325" customFormat="false" ht="12.75" hidden="false" customHeight="false" outlineLevel="0" collapsed="false">
      <c r="A325" s="15"/>
      <c r="B325" s="15"/>
      <c r="C325" s="15"/>
    </row>
    <row r="326" customFormat="false" ht="12.75" hidden="false" customHeight="false" outlineLevel="0" collapsed="false">
      <c r="A326" s="15"/>
      <c r="B326" s="15"/>
      <c r="C326" s="15"/>
    </row>
    <row r="327" customFormat="false" ht="12.75" hidden="false" customHeight="false" outlineLevel="0" collapsed="false">
      <c r="A327" s="15"/>
      <c r="B327" s="15"/>
      <c r="C327" s="15"/>
    </row>
    <row r="328" customFormat="false" ht="12.75" hidden="false" customHeight="false" outlineLevel="0" collapsed="false">
      <c r="A328" s="15"/>
      <c r="B328" s="15"/>
      <c r="C328" s="15"/>
    </row>
    <row r="329" customFormat="false" ht="12.75" hidden="false" customHeight="false" outlineLevel="0" collapsed="false">
      <c r="A329" s="15"/>
      <c r="B329" s="15"/>
      <c r="C329" s="15"/>
    </row>
    <row r="330" customFormat="false" ht="12.75" hidden="false" customHeight="false" outlineLevel="0" collapsed="false">
      <c r="A330" s="15"/>
      <c r="B330" s="15"/>
      <c r="C330" s="15"/>
    </row>
    <row r="331" customFormat="false" ht="12.75" hidden="false" customHeight="false" outlineLevel="0" collapsed="false">
      <c r="A331" s="15"/>
      <c r="B331" s="15"/>
      <c r="C331" s="15"/>
    </row>
    <row r="332" customFormat="false" ht="12.75" hidden="false" customHeight="false" outlineLevel="0" collapsed="false">
      <c r="A332" s="15"/>
      <c r="B332" s="15"/>
      <c r="C332" s="15"/>
    </row>
    <row r="333" customFormat="false" ht="12.75" hidden="false" customHeight="false" outlineLevel="0" collapsed="false">
      <c r="A333" s="15"/>
      <c r="B333" s="15"/>
      <c r="C333" s="15"/>
    </row>
    <row r="334" customFormat="false" ht="12.75" hidden="false" customHeight="false" outlineLevel="0" collapsed="false">
      <c r="A334" s="15"/>
      <c r="B334" s="15"/>
      <c r="C334" s="15"/>
    </row>
    <row r="335" customFormat="false" ht="12.75" hidden="false" customHeight="false" outlineLevel="0" collapsed="false">
      <c r="A335" s="15"/>
      <c r="B335" s="15"/>
      <c r="C335" s="15"/>
    </row>
    <row r="336" customFormat="false" ht="12.75" hidden="false" customHeight="false" outlineLevel="0" collapsed="false">
      <c r="A336" s="15"/>
      <c r="B336" s="15"/>
      <c r="C336" s="15"/>
    </row>
    <row r="337" customFormat="false" ht="12.75" hidden="false" customHeight="false" outlineLevel="0" collapsed="false">
      <c r="A337" s="15"/>
      <c r="B337" s="15"/>
      <c r="C337" s="15"/>
    </row>
    <row r="338" customFormat="false" ht="12.75" hidden="false" customHeight="false" outlineLevel="0" collapsed="false">
      <c r="A338" s="15"/>
      <c r="B338" s="15"/>
      <c r="C338" s="15"/>
    </row>
    <row r="339" customFormat="false" ht="12.75" hidden="false" customHeight="false" outlineLevel="0" collapsed="false">
      <c r="A339" s="15"/>
      <c r="B339" s="15"/>
      <c r="C339" s="15"/>
    </row>
    <row r="340" customFormat="false" ht="12.75" hidden="false" customHeight="false" outlineLevel="0" collapsed="false">
      <c r="A340" s="15"/>
      <c r="B340" s="15"/>
      <c r="C340" s="15"/>
    </row>
    <row r="341" customFormat="false" ht="12.75" hidden="false" customHeight="false" outlineLevel="0" collapsed="false">
      <c r="A341" s="15"/>
      <c r="B341" s="15"/>
      <c r="C341" s="15"/>
    </row>
    <row r="342" customFormat="false" ht="12.75" hidden="false" customHeight="false" outlineLevel="0" collapsed="false">
      <c r="A342" s="15"/>
      <c r="B342" s="15"/>
      <c r="C342" s="15"/>
    </row>
    <row r="343" customFormat="false" ht="12.75" hidden="false" customHeight="false" outlineLevel="0" collapsed="false">
      <c r="A343" s="15"/>
      <c r="B343" s="15"/>
      <c r="C343" s="15"/>
    </row>
    <row r="344" customFormat="false" ht="12.75" hidden="false" customHeight="false" outlineLevel="0" collapsed="false">
      <c r="A344" s="15"/>
      <c r="B344" s="15"/>
      <c r="C344" s="15"/>
    </row>
    <row r="345" customFormat="false" ht="12.75" hidden="false" customHeight="false" outlineLevel="0" collapsed="false">
      <c r="A345" s="15"/>
      <c r="B345" s="15"/>
      <c r="C345" s="15"/>
    </row>
    <row r="346" customFormat="false" ht="12.75" hidden="false" customHeight="false" outlineLevel="0" collapsed="false">
      <c r="A346" s="15"/>
      <c r="B346" s="15"/>
      <c r="C346" s="15"/>
    </row>
    <row r="347" customFormat="false" ht="12.75" hidden="false" customHeight="false" outlineLevel="0" collapsed="false">
      <c r="A347" s="15"/>
      <c r="B347" s="15"/>
      <c r="C347" s="15"/>
    </row>
    <row r="348" customFormat="false" ht="12.75" hidden="false" customHeight="false" outlineLevel="0" collapsed="false">
      <c r="A348" s="15"/>
      <c r="B348" s="15"/>
      <c r="C348" s="15"/>
    </row>
    <row r="349" customFormat="false" ht="12.75" hidden="false" customHeight="false" outlineLevel="0" collapsed="false">
      <c r="A349" s="15"/>
      <c r="B349" s="15"/>
      <c r="C349" s="15"/>
    </row>
    <row r="350" customFormat="false" ht="12.75" hidden="false" customHeight="false" outlineLevel="0" collapsed="false">
      <c r="A350" s="15"/>
      <c r="B350" s="15"/>
      <c r="C350" s="15"/>
    </row>
    <row r="351" customFormat="false" ht="12.75" hidden="false" customHeight="false" outlineLevel="0" collapsed="false">
      <c r="A351" s="15"/>
      <c r="B351" s="15"/>
      <c r="C351" s="15"/>
    </row>
    <row r="352" customFormat="false" ht="12.75" hidden="false" customHeight="false" outlineLevel="0" collapsed="false">
      <c r="A352" s="15"/>
      <c r="B352" s="15"/>
      <c r="C352" s="15"/>
    </row>
    <row r="353" customFormat="false" ht="12.75" hidden="false" customHeight="false" outlineLevel="0" collapsed="false">
      <c r="A353" s="15"/>
      <c r="B353" s="15"/>
      <c r="C353" s="15"/>
    </row>
    <row r="354" customFormat="false" ht="12.75" hidden="false" customHeight="false" outlineLevel="0" collapsed="false">
      <c r="A354" s="15"/>
      <c r="B354" s="15"/>
      <c r="C354" s="15"/>
    </row>
    <row r="355" customFormat="false" ht="12.75" hidden="false" customHeight="false" outlineLevel="0" collapsed="false">
      <c r="A355" s="15"/>
      <c r="B355" s="15"/>
      <c r="C355" s="15"/>
    </row>
    <row r="356" customFormat="false" ht="12.75" hidden="false" customHeight="false" outlineLevel="0" collapsed="false">
      <c r="A356" s="15"/>
      <c r="B356" s="15"/>
      <c r="C356" s="15"/>
    </row>
    <row r="357" customFormat="false" ht="12.75" hidden="false" customHeight="false" outlineLevel="0" collapsed="false">
      <c r="A357" s="15"/>
      <c r="B357" s="15"/>
      <c r="C357" s="15"/>
    </row>
    <row r="358" customFormat="false" ht="12.75" hidden="false" customHeight="false" outlineLevel="0" collapsed="false">
      <c r="A358" s="15"/>
      <c r="B358" s="15"/>
      <c r="C358" s="15"/>
    </row>
    <row r="359" customFormat="false" ht="12.75" hidden="false" customHeight="false" outlineLevel="0" collapsed="false">
      <c r="A359" s="15"/>
      <c r="B359" s="15"/>
      <c r="C359" s="15"/>
    </row>
    <row r="360" customFormat="false" ht="12.75" hidden="false" customHeight="false" outlineLevel="0" collapsed="false">
      <c r="A360" s="15"/>
      <c r="B360" s="15"/>
      <c r="C360" s="15"/>
    </row>
    <row r="361" customFormat="false" ht="12.75" hidden="false" customHeight="false" outlineLevel="0" collapsed="false">
      <c r="A361" s="15"/>
      <c r="B361" s="15"/>
      <c r="C361" s="15"/>
    </row>
    <row r="362" customFormat="false" ht="12.75" hidden="false" customHeight="false" outlineLevel="0" collapsed="false">
      <c r="A362" s="15"/>
      <c r="B362" s="15"/>
      <c r="C362" s="15"/>
    </row>
    <row r="363" customFormat="false" ht="12.75" hidden="false" customHeight="false" outlineLevel="0" collapsed="false">
      <c r="A363" s="15"/>
      <c r="B363" s="15"/>
      <c r="C363" s="15"/>
    </row>
    <row r="364" customFormat="false" ht="12.75" hidden="false" customHeight="false" outlineLevel="0" collapsed="false">
      <c r="A364" s="15"/>
      <c r="B364" s="15"/>
      <c r="C364" s="15"/>
    </row>
    <row r="365" customFormat="false" ht="12.75" hidden="false" customHeight="false" outlineLevel="0" collapsed="false">
      <c r="A365" s="15"/>
      <c r="B365" s="15"/>
      <c r="C365" s="15"/>
    </row>
    <row r="366" customFormat="false" ht="12.75" hidden="false" customHeight="false" outlineLevel="0" collapsed="false">
      <c r="A366" s="15"/>
      <c r="B366" s="15"/>
      <c r="C366" s="15"/>
    </row>
    <row r="367" customFormat="false" ht="12.75" hidden="false" customHeight="false" outlineLevel="0" collapsed="false">
      <c r="A367" s="15"/>
      <c r="B367" s="15"/>
      <c r="C367" s="15"/>
    </row>
    <row r="368" customFormat="false" ht="12.75" hidden="false" customHeight="false" outlineLevel="0" collapsed="false">
      <c r="A368" s="15"/>
      <c r="B368" s="15"/>
      <c r="C368" s="15"/>
    </row>
    <row r="369" customFormat="false" ht="12.75" hidden="false" customHeight="false" outlineLevel="0" collapsed="false">
      <c r="A369" s="15"/>
      <c r="B369" s="15"/>
      <c r="C369" s="15"/>
    </row>
    <row r="370" customFormat="false" ht="12.75" hidden="false" customHeight="false" outlineLevel="0" collapsed="false">
      <c r="A370" s="15"/>
      <c r="B370" s="15"/>
      <c r="C370" s="15"/>
    </row>
    <row r="371" customFormat="false" ht="12.75" hidden="false" customHeight="false" outlineLevel="0" collapsed="false">
      <c r="A371" s="15"/>
      <c r="B371" s="15"/>
      <c r="C371" s="15"/>
    </row>
    <row r="372" customFormat="false" ht="12.75" hidden="false" customHeight="false" outlineLevel="0" collapsed="false">
      <c r="A372" s="15"/>
      <c r="B372" s="15"/>
      <c r="C372" s="15"/>
    </row>
    <row r="373" customFormat="false" ht="12.75" hidden="false" customHeight="false" outlineLevel="0" collapsed="false">
      <c r="A373" s="15"/>
      <c r="B373" s="15"/>
      <c r="C373" s="15"/>
    </row>
    <row r="374" customFormat="false" ht="12.75" hidden="false" customHeight="false" outlineLevel="0" collapsed="false">
      <c r="A374" s="15"/>
      <c r="B374" s="15"/>
      <c r="C374" s="15"/>
    </row>
    <row r="375" customFormat="false" ht="12.75" hidden="false" customHeight="false" outlineLevel="0" collapsed="false">
      <c r="A375" s="15"/>
      <c r="B375" s="15"/>
      <c r="C375" s="15"/>
    </row>
    <row r="376" customFormat="false" ht="12.75" hidden="false" customHeight="false" outlineLevel="0" collapsed="false">
      <c r="A376" s="15"/>
      <c r="B376" s="15"/>
      <c r="C376" s="15"/>
    </row>
    <row r="377" customFormat="false" ht="12.75" hidden="false" customHeight="false" outlineLevel="0" collapsed="false">
      <c r="A377" s="15"/>
      <c r="B377" s="15"/>
      <c r="C377" s="15"/>
    </row>
    <row r="378" customFormat="false" ht="12.75" hidden="false" customHeight="false" outlineLevel="0" collapsed="false">
      <c r="A378" s="15"/>
      <c r="B378" s="15"/>
      <c r="C378" s="15"/>
    </row>
    <row r="379" customFormat="false" ht="12.75" hidden="false" customHeight="false" outlineLevel="0" collapsed="false">
      <c r="A379" s="15"/>
      <c r="B379" s="15"/>
      <c r="C379" s="15"/>
    </row>
    <row r="380" customFormat="false" ht="12.75" hidden="false" customHeight="false" outlineLevel="0" collapsed="false">
      <c r="A380" s="15"/>
      <c r="B380" s="15"/>
      <c r="C380" s="15"/>
    </row>
    <row r="381" customFormat="false" ht="12.75" hidden="false" customHeight="false" outlineLevel="0" collapsed="false">
      <c r="A381" s="15"/>
      <c r="B381" s="15"/>
      <c r="C381" s="15"/>
    </row>
    <row r="382" customFormat="false" ht="12.75" hidden="false" customHeight="false" outlineLevel="0" collapsed="false">
      <c r="A382" s="15"/>
      <c r="B382" s="15"/>
      <c r="C382" s="15"/>
    </row>
    <row r="383" customFormat="false" ht="12.75" hidden="false" customHeight="false" outlineLevel="0" collapsed="false">
      <c r="A383" s="15"/>
      <c r="B383" s="15"/>
      <c r="C383" s="15"/>
    </row>
    <row r="384" customFormat="false" ht="12.75" hidden="false" customHeight="false" outlineLevel="0" collapsed="false">
      <c r="A384" s="15"/>
      <c r="B384" s="15"/>
      <c r="C384" s="15"/>
    </row>
    <row r="385" customFormat="false" ht="12.75" hidden="false" customHeight="false" outlineLevel="0" collapsed="false">
      <c r="A385" s="15"/>
      <c r="B385" s="15"/>
      <c r="C385" s="15"/>
    </row>
    <row r="386" customFormat="false" ht="12.75" hidden="false" customHeight="false" outlineLevel="0" collapsed="false">
      <c r="A386" s="15"/>
      <c r="B386" s="15"/>
      <c r="C386" s="15"/>
    </row>
    <row r="387" customFormat="false" ht="12.75" hidden="false" customHeight="false" outlineLevel="0" collapsed="false">
      <c r="A387" s="15"/>
      <c r="B387" s="15"/>
      <c r="C387" s="15"/>
    </row>
    <row r="388" customFormat="false" ht="12.75" hidden="false" customHeight="false" outlineLevel="0" collapsed="false">
      <c r="A388" s="15"/>
      <c r="B388" s="15"/>
      <c r="C388" s="15"/>
    </row>
    <row r="389" customFormat="false" ht="12.75" hidden="false" customHeight="false" outlineLevel="0" collapsed="false">
      <c r="A389" s="15"/>
      <c r="B389" s="15"/>
      <c r="C389" s="15"/>
    </row>
    <row r="390" customFormat="false" ht="12.75" hidden="false" customHeight="false" outlineLevel="0" collapsed="false">
      <c r="A390" s="15"/>
      <c r="B390" s="15"/>
      <c r="C390" s="15"/>
    </row>
    <row r="391" customFormat="false" ht="12.75" hidden="false" customHeight="false" outlineLevel="0" collapsed="false">
      <c r="A391" s="15"/>
      <c r="B391" s="15"/>
      <c r="C391" s="15"/>
    </row>
    <row r="392" customFormat="false" ht="12.75" hidden="false" customHeight="false" outlineLevel="0" collapsed="false">
      <c r="A392" s="15"/>
      <c r="B392" s="15"/>
      <c r="C392" s="15"/>
    </row>
    <row r="393" customFormat="false" ht="12.75" hidden="false" customHeight="false" outlineLevel="0" collapsed="false">
      <c r="A393" s="15"/>
      <c r="B393" s="15"/>
      <c r="C393" s="15"/>
    </row>
    <row r="394" customFormat="false" ht="12.75" hidden="false" customHeight="false" outlineLevel="0" collapsed="false">
      <c r="A394" s="15"/>
      <c r="B394" s="15"/>
      <c r="C394" s="15"/>
    </row>
    <row r="395" customFormat="false" ht="12.75" hidden="false" customHeight="false" outlineLevel="0" collapsed="false">
      <c r="A395" s="15"/>
      <c r="B395" s="15"/>
      <c r="C395" s="15"/>
    </row>
    <row r="396" customFormat="false" ht="12.75" hidden="false" customHeight="false" outlineLevel="0" collapsed="false">
      <c r="A396" s="15"/>
      <c r="B396" s="15"/>
      <c r="C396" s="15"/>
    </row>
    <row r="397" customFormat="false" ht="12.75" hidden="false" customHeight="false" outlineLevel="0" collapsed="false">
      <c r="A397" s="15"/>
      <c r="B397" s="15"/>
      <c r="C397" s="15"/>
    </row>
    <row r="398" customFormat="false" ht="12.75" hidden="false" customHeight="false" outlineLevel="0" collapsed="false">
      <c r="A398" s="15"/>
      <c r="B398" s="15"/>
      <c r="C398" s="15"/>
    </row>
    <row r="399" customFormat="false" ht="12.75" hidden="false" customHeight="false" outlineLevel="0" collapsed="false">
      <c r="A399" s="15"/>
      <c r="B399" s="15"/>
      <c r="C399" s="15"/>
    </row>
    <row r="400" customFormat="false" ht="12.75" hidden="false" customHeight="false" outlineLevel="0" collapsed="false">
      <c r="A400" s="15"/>
      <c r="B400" s="15"/>
      <c r="C400" s="15"/>
    </row>
    <row r="401" customFormat="false" ht="12.75" hidden="false" customHeight="false" outlineLevel="0" collapsed="false">
      <c r="A401" s="15"/>
      <c r="B401" s="15"/>
      <c r="C401" s="15"/>
    </row>
    <row r="402" customFormat="false" ht="12.75" hidden="false" customHeight="false" outlineLevel="0" collapsed="false">
      <c r="A402" s="15"/>
      <c r="B402" s="15"/>
      <c r="C402" s="15"/>
    </row>
    <row r="403" customFormat="false" ht="12.75" hidden="false" customHeight="false" outlineLevel="0" collapsed="false">
      <c r="A403" s="15"/>
      <c r="B403" s="15"/>
      <c r="C403" s="15"/>
    </row>
    <row r="404" customFormat="false" ht="12.75" hidden="false" customHeight="false" outlineLevel="0" collapsed="false">
      <c r="A404" s="15"/>
      <c r="B404" s="15"/>
      <c r="C404" s="15"/>
    </row>
    <row r="405" customFormat="false" ht="12.75" hidden="false" customHeight="false" outlineLevel="0" collapsed="false">
      <c r="A405" s="15"/>
      <c r="B405" s="15"/>
      <c r="C405" s="15"/>
    </row>
    <row r="406" customFormat="false" ht="12.75" hidden="false" customHeight="false" outlineLevel="0" collapsed="false">
      <c r="A406" s="15"/>
      <c r="B406" s="15"/>
      <c r="C406" s="15"/>
    </row>
    <row r="407" customFormat="false" ht="12.75" hidden="false" customHeight="false" outlineLevel="0" collapsed="false">
      <c r="A407" s="15"/>
      <c r="B407" s="15"/>
      <c r="C407" s="15"/>
    </row>
    <row r="408" customFormat="false" ht="12.75" hidden="false" customHeight="false" outlineLevel="0" collapsed="false">
      <c r="A408" s="15"/>
      <c r="B408" s="15"/>
      <c r="C408" s="15"/>
    </row>
    <row r="409" customFormat="false" ht="12.75" hidden="false" customHeight="false" outlineLevel="0" collapsed="false">
      <c r="A409" s="15"/>
      <c r="B409" s="15"/>
      <c r="C409" s="15"/>
    </row>
    <row r="410" customFormat="false" ht="12.75" hidden="false" customHeight="false" outlineLevel="0" collapsed="false">
      <c r="A410" s="15"/>
      <c r="B410" s="15"/>
      <c r="C410" s="15"/>
    </row>
    <row r="411" customFormat="false" ht="12.75" hidden="false" customHeight="false" outlineLevel="0" collapsed="false">
      <c r="A411" s="15"/>
      <c r="B411" s="15"/>
      <c r="C411" s="15"/>
    </row>
    <row r="412" customFormat="false" ht="12.75" hidden="false" customHeight="false" outlineLevel="0" collapsed="false">
      <c r="A412" s="15"/>
      <c r="B412" s="15"/>
      <c r="C412" s="15"/>
    </row>
    <row r="413" customFormat="false" ht="12.75" hidden="false" customHeight="false" outlineLevel="0" collapsed="false">
      <c r="A413" s="15"/>
      <c r="B413" s="15"/>
      <c r="C413" s="15"/>
    </row>
    <row r="414" customFormat="false" ht="12.75" hidden="false" customHeight="false" outlineLevel="0" collapsed="false">
      <c r="A414" s="15"/>
      <c r="B414" s="15"/>
      <c r="C414" s="15"/>
    </row>
    <row r="415" customFormat="false" ht="12.75" hidden="false" customHeight="false" outlineLevel="0" collapsed="false">
      <c r="A415" s="15"/>
      <c r="B415" s="15"/>
      <c r="C415" s="15"/>
    </row>
    <row r="416" customFormat="false" ht="12.75" hidden="false" customHeight="false" outlineLevel="0" collapsed="false">
      <c r="A416" s="15"/>
      <c r="B416" s="15"/>
      <c r="C416" s="15"/>
    </row>
    <row r="417" customFormat="false" ht="12.75" hidden="false" customHeight="false" outlineLevel="0" collapsed="false">
      <c r="A417" s="15"/>
      <c r="B417" s="15"/>
      <c r="C417" s="15"/>
    </row>
    <row r="418" customFormat="false" ht="12.75" hidden="false" customHeight="false" outlineLevel="0" collapsed="false">
      <c r="A418" s="15"/>
      <c r="B418" s="15"/>
      <c r="C418" s="15"/>
    </row>
    <row r="419" customFormat="false" ht="12.75" hidden="false" customHeight="false" outlineLevel="0" collapsed="false">
      <c r="A419" s="15"/>
      <c r="B419" s="15"/>
      <c r="C419" s="15"/>
    </row>
    <row r="420" customFormat="false" ht="12.75" hidden="false" customHeight="false" outlineLevel="0" collapsed="false">
      <c r="A420" s="15"/>
      <c r="B420" s="15"/>
      <c r="C420" s="15"/>
    </row>
    <row r="421" customFormat="false" ht="12.75" hidden="false" customHeight="false" outlineLevel="0" collapsed="false">
      <c r="A421" s="15"/>
      <c r="B421" s="15"/>
      <c r="C421" s="15"/>
    </row>
    <row r="422" customFormat="false" ht="12.75" hidden="false" customHeight="false" outlineLevel="0" collapsed="false">
      <c r="A422" s="15"/>
      <c r="B422" s="15"/>
      <c r="C422" s="15"/>
    </row>
    <row r="423" customFormat="false" ht="12.75" hidden="false" customHeight="false" outlineLevel="0" collapsed="false">
      <c r="A423" s="15"/>
      <c r="B423" s="15"/>
      <c r="C423" s="15"/>
    </row>
    <row r="424" customFormat="false" ht="12.75" hidden="false" customHeight="false" outlineLevel="0" collapsed="false">
      <c r="A424" s="15"/>
      <c r="B424" s="15"/>
      <c r="C424" s="15"/>
    </row>
    <row r="425" customFormat="false" ht="12.75" hidden="false" customHeight="false" outlineLevel="0" collapsed="false">
      <c r="A425" s="15"/>
      <c r="B425" s="15"/>
      <c r="C425" s="15"/>
    </row>
    <row r="426" customFormat="false" ht="12.75" hidden="false" customHeight="false" outlineLevel="0" collapsed="false">
      <c r="A426" s="15"/>
      <c r="B426" s="15"/>
      <c r="C426" s="15"/>
    </row>
    <row r="427" customFormat="false" ht="12.75" hidden="false" customHeight="false" outlineLevel="0" collapsed="false">
      <c r="A427" s="15"/>
      <c r="B427" s="15"/>
      <c r="C427" s="15"/>
    </row>
    <row r="428" customFormat="false" ht="12.75" hidden="false" customHeight="false" outlineLevel="0" collapsed="false">
      <c r="A428" s="15"/>
      <c r="B428" s="15"/>
      <c r="C428" s="15"/>
    </row>
    <row r="429" customFormat="false" ht="12.75" hidden="false" customHeight="false" outlineLevel="0" collapsed="false">
      <c r="A429" s="15"/>
      <c r="B429" s="15"/>
      <c r="C429" s="15"/>
    </row>
    <row r="430" customFormat="false" ht="12.75" hidden="false" customHeight="false" outlineLevel="0" collapsed="false">
      <c r="A430" s="15"/>
      <c r="B430" s="15"/>
      <c r="C430" s="15"/>
    </row>
    <row r="431" customFormat="false" ht="12.75" hidden="false" customHeight="false" outlineLevel="0" collapsed="false">
      <c r="A431" s="15"/>
      <c r="B431" s="15"/>
      <c r="C431" s="15"/>
    </row>
    <row r="432" customFormat="false" ht="12.75" hidden="false" customHeight="false" outlineLevel="0" collapsed="false">
      <c r="A432" s="15"/>
      <c r="B432" s="15"/>
      <c r="C432" s="15"/>
    </row>
    <row r="433" customFormat="false" ht="12.75" hidden="false" customHeight="false" outlineLevel="0" collapsed="false">
      <c r="A433" s="15"/>
      <c r="B433" s="15"/>
      <c r="C433" s="15"/>
    </row>
    <row r="434" customFormat="false" ht="12.75" hidden="false" customHeight="false" outlineLevel="0" collapsed="false">
      <c r="A434" s="15"/>
      <c r="B434" s="15"/>
      <c r="C434" s="15"/>
    </row>
    <row r="435" customFormat="false" ht="12.75" hidden="false" customHeight="false" outlineLevel="0" collapsed="false">
      <c r="A435" s="15"/>
      <c r="B435" s="15"/>
      <c r="C435" s="15"/>
    </row>
    <row r="436" customFormat="false" ht="12.75" hidden="false" customHeight="false" outlineLevel="0" collapsed="false">
      <c r="A436" s="15"/>
      <c r="B436" s="15"/>
      <c r="C436" s="15"/>
    </row>
    <row r="437" customFormat="false" ht="12.75" hidden="false" customHeight="false" outlineLevel="0" collapsed="false">
      <c r="A437" s="15"/>
      <c r="B437" s="15"/>
      <c r="C437" s="15"/>
    </row>
    <row r="438" customFormat="false" ht="12.75" hidden="false" customHeight="false" outlineLevel="0" collapsed="false">
      <c r="A438" s="15"/>
      <c r="B438" s="15"/>
      <c r="C438" s="15"/>
    </row>
    <row r="439" customFormat="false" ht="12.75" hidden="false" customHeight="false" outlineLevel="0" collapsed="false">
      <c r="A439" s="15"/>
      <c r="B439" s="15"/>
      <c r="C439" s="15"/>
    </row>
    <row r="440" customFormat="false" ht="12.75" hidden="false" customHeight="false" outlineLevel="0" collapsed="false">
      <c r="A440" s="15"/>
      <c r="B440" s="15"/>
      <c r="C440" s="15"/>
    </row>
    <row r="441" customFormat="false" ht="12.75" hidden="false" customHeight="false" outlineLevel="0" collapsed="false">
      <c r="A441" s="15"/>
      <c r="B441" s="15"/>
      <c r="C441" s="15"/>
    </row>
    <row r="442" customFormat="false" ht="12.75" hidden="false" customHeight="false" outlineLevel="0" collapsed="false">
      <c r="A442" s="15"/>
      <c r="B442" s="15"/>
      <c r="C442" s="15"/>
    </row>
    <row r="443" customFormat="false" ht="12.75" hidden="false" customHeight="false" outlineLevel="0" collapsed="false">
      <c r="A443" s="15"/>
      <c r="B443" s="15"/>
      <c r="C443" s="15"/>
    </row>
    <row r="444" customFormat="false" ht="12.75" hidden="false" customHeight="false" outlineLevel="0" collapsed="false">
      <c r="A444" s="15"/>
      <c r="B444" s="15"/>
      <c r="C444" s="15"/>
    </row>
    <row r="445" customFormat="false" ht="12.75" hidden="false" customHeight="false" outlineLevel="0" collapsed="false">
      <c r="A445" s="15"/>
      <c r="B445" s="15"/>
      <c r="C445" s="15"/>
    </row>
    <row r="446" customFormat="false" ht="12.75" hidden="false" customHeight="false" outlineLevel="0" collapsed="false">
      <c r="A446" s="15"/>
      <c r="B446" s="15"/>
      <c r="C446" s="15"/>
    </row>
    <row r="447" customFormat="false" ht="12.75" hidden="false" customHeight="false" outlineLevel="0" collapsed="false">
      <c r="A447" s="15"/>
      <c r="B447" s="15"/>
      <c r="C447" s="15"/>
    </row>
    <row r="448" customFormat="false" ht="12.75" hidden="false" customHeight="false" outlineLevel="0" collapsed="false">
      <c r="A448" s="15"/>
      <c r="B448" s="15"/>
      <c r="C448" s="15"/>
    </row>
    <row r="449" customFormat="false" ht="12.75" hidden="false" customHeight="false" outlineLevel="0" collapsed="false">
      <c r="A449" s="15"/>
      <c r="B449" s="15"/>
      <c r="C449" s="15"/>
    </row>
    <row r="450" customFormat="false" ht="12.75" hidden="false" customHeight="false" outlineLevel="0" collapsed="false">
      <c r="A450" s="15"/>
      <c r="B450" s="15"/>
      <c r="C450" s="15"/>
    </row>
    <row r="451" customFormat="false" ht="12.75" hidden="false" customHeight="false" outlineLevel="0" collapsed="false">
      <c r="A451" s="15"/>
      <c r="B451" s="15"/>
      <c r="C451" s="15"/>
    </row>
    <row r="452" customFormat="false" ht="12.75" hidden="false" customHeight="false" outlineLevel="0" collapsed="false">
      <c r="A452" s="15"/>
      <c r="B452" s="15"/>
      <c r="C452" s="15"/>
    </row>
    <row r="453" customFormat="false" ht="12.75" hidden="false" customHeight="false" outlineLevel="0" collapsed="false">
      <c r="A453" s="15"/>
      <c r="B453" s="15"/>
      <c r="C453" s="15"/>
    </row>
    <row r="454" customFormat="false" ht="12.75" hidden="false" customHeight="false" outlineLevel="0" collapsed="false">
      <c r="A454" s="15"/>
      <c r="B454" s="15"/>
      <c r="C454" s="15"/>
    </row>
    <row r="455" customFormat="false" ht="12.75" hidden="false" customHeight="false" outlineLevel="0" collapsed="false">
      <c r="A455" s="15"/>
      <c r="B455" s="15"/>
      <c r="C455" s="15"/>
    </row>
    <row r="456" customFormat="false" ht="12.75" hidden="false" customHeight="false" outlineLevel="0" collapsed="false">
      <c r="A456" s="15"/>
      <c r="B456" s="15"/>
      <c r="C456" s="15"/>
    </row>
    <row r="457" customFormat="false" ht="12.75" hidden="false" customHeight="false" outlineLevel="0" collapsed="false">
      <c r="A457" s="15"/>
      <c r="B457" s="15"/>
      <c r="C457" s="15"/>
    </row>
    <row r="458" customFormat="false" ht="12.75" hidden="false" customHeight="false" outlineLevel="0" collapsed="false">
      <c r="A458" s="15"/>
      <c r="B458" s="15"/>
      <c r="C458" s="15"/>
    </row>
    <row r="459" customFormat="false" ht="12.75" hidden="false" customHeight="false" outlineLevel="0" collapsed="false">
      <c r="A459" s="15"/>
      <c r="B459" s="15"/>
      <c r="C459" s="15"/>
    </row>
    <row r="460" customFormat="false" ht="12.75" hidden="false" customHeight="false" outlineLevel="0" collapsed="false">
      <c r="A460" s="15"/>
      <c r="B460" s="15"/>
      <c r="C460" s="15"/>
    </row>
    <row r="461" customFormat="false" ht="12.75" hidden="false" customHeight="false" outlineLevel="0" collapsed="false">
      <c r="A461" s="15"/>
      <c r="B461" s="15"/>
      <c r="C461" s="15"/>
    </row>
    <row r="462" customFormat="false" ht="12.75" hidden="false" customHeight="false" outlineLevel="0" collapsed="false">
      <c r="A462" s="15"/>
      <c r="B462" s="15"/>
      <c r="C462" s="15"/>
    </row>
    <row r="463" customFormat="false" ht="12.75" hidden="false" customHeight="false" outlineLevel="0" collapsed="false">
      <c r="A463" s="15"/>
      <c r="B463" s="15"/>
      <c r="C463" s="15"/>
    </row>
    <row r="464" customFormat="false" ht="12.75" hidden="false" customHeight="false" outlineLevel="0" collapsed="false">
      <c r="A464" s="15"/>
      <c r="B464" s="15"/>
      <c r="C464" s="15"/>
    </row>
    <row r="465" customFormat="false" ht="12.75" hidden="false" customHeight="false" outlineLevel="0" collapsed="false">
      <c r="A465" s="15"/>
      <c r="B465" s="15"/>
      <c r="C465" s="15"/>
    </row>
    <row r="466" customFormat="false" ht="12.75" hidden="false" customHeight="false" outlineLevel="0" collapsed="false">
      <c r="A466" s="15"/>
      <c r="B466" s="15"/>
      <c r="C466" s="15"/>
    </row>
    <row r="467" customFormat="false" ht="12.75" hidden="false" customHeight="false" outlineLevel="0" collapsed="false">
      <c r="A467" s="15"/>
      <c r="B467" s="15"/>
      <c r="C467" s="15"/>
    </row>
    <row r="468" customFormat="false" ht="12.75" hidden="false" customHeight="false" outlineLevel="0" collapsed="false">
      <c r="A468" s="15"/>
      <c r="B468" s="15"/>
      <c r="C468" s="15"/>
    </row>
    <row r="469" customFormat="false" ht="12.75" hidden="false" customHeight="false" outlineLevel="0" collapsed="false">
      <c r="A469" s="15"/>
      <c r="B469" s="15"/>
      <c r="C469" s="15"/>
    </row>
    <row r="470" customFormat="false" ht="12.75" hidden="false" customHeight="false" outlineLevel="0" collapsed="false">
      <c r="A470" s="15"/>
      <c r="B470" s="15"/>
      <c r="C470" s="15"/>
    </row>
    <row r="471" customFormat="false" ht="12.75" hidden="false" customHeight="false" outlineLevel="0" collapsed="false">
      <c r="A471" s="15"/>
      <c r="B471" s="15"/>
      <c r="C471" s="15"/>
    </row>
    <row r="472" customFormat="false" ht="12.75" hidden="false" customHeight="false" outlineLevel="0" collapsed="false">
      <c r="A472" s="15"/>
      <c r="B472" s="15"/>
      <c r="C472" s="15"/>
    </row>
    <row r="473" customFormat="false" ht="12.75" hidden="false" customHeight="false" outlineLevel="0" collapsed="false">
      <c r="A473" s="15"/>
      <c r="B473" s="15"/>
      <c r="C473" s="15"/>
    </row>
    <row r="474" customFormat="false" ht="12.75" hidden="false" customHeight="false" outlineLevel="0" collapsed="false">
      <c r="A474" s="15"/>
      <c r="B474" s="15"/>
      <c r="C474" s="15"/>
    </row>
    <row r="475" customFormat="false" ht="12.75" hidden="false" customHeight="false" outlineLevel="0" collapsed="false">
      <c r="A475" s="15"/>
      <c r="B475" s="15"/>
      <c r="C475" s="15"/>
    </row>
    <row r="476" customFormat="false" ht="12.75" hidden="false" customHeight="false" outlineLevel="0" collapsed="false">
      <c r="A476" s="15"/>
      <c r="B476" s="15"/>
      <c r="C476" s="15"/>
    </row>
    <row r="477" customFormat="false" ht="12.75" hidden="false" customHeight="false" outlineLevel="0" collapsed="false">
      <c r="A477" s="15"/>
      <c r="B477" s="15"/>
      <c r="C477" s="15"/>
    </row>
    <row r="478" customFormat="false" ht="12.75" hidden="false" customHeight="false" outlineLevel="0" collapsed="false">
      <c r="A478" s="15"/>
      <c r="B478" s="15"/>
      <c r="C478" s="15"/>
    </row>
    <row r="479" customFormat="false" ht="12.75" hidden="false" customHeight="false" outlineLevel="0" collapsed="false">
      <c r="A479" s="15"/>
      <c r="B479" s="15"/>
      <c r="C479" s="15"/>
    </row>
    <row r="480" customFormat="false" ht="12.75" hidden="false" customHeight="false" outlineLevel="0" collapsed="false">
      <c r="A480" s="15"/>
      <c r="B480" s="15"/>
      <c r="C480" s="15"/>
    </row>
    <row r="481" customFormat="false" ht="12.75" hidden="false" customHeight="false" outlineLevel="0" collapsed="false">
      <c r="A481" s="15"/>
      <c r="B481" s="15"/>
      <c r="C481" s="15"/>
    </row>
    <row r="482" customFormat="false" ht="12.75" hidden="false" customHeight="false" outlineLevel="0" collapsed="false">
      <c r="A482" s="15"/>
      <c r="B482" s="15"/>
      <c r="C482" s="15"/>
    </row>
    <row r="483" customFormat="false" ht="12.75" hidden="false" customHeight="false" outlineLevel="0" collapsed="false">
      <c r="A483" s="15"/>
      <c r="B483" s="15"/>
      <c r="C483" s="15"/>
    </row>
    <row r="484" customFormat="false" ht="12.75" hidden="false" customHeight="false" outlineLevel="0" collapsed="false">
      <c r="A484" s="15"/>
      <c r="B484" s="15"/>
      <c r="C484" s="15"/>
    </row>
    <row r="485" customFormat="false" ht="12.75" hidden="false" customHeight="false" outlineLevel="0" collapsed="false">
      <c r="A485" s="15"/>
      <c r="B485" s="15"/>
      <c r="C485" s="15"/>
    </row>
    <row r="486" customFormat="false" ht="12.75" hidden="false" customHeight="false" outlineLevel="0" collapsed="false">
      <c r="A486" s="15"/>
      <c r="B486" s="15"/>
      <c r="C486" s="15"/>
    </row>
    <row r="487" customFormat="false" ht="12.75" hidden="false" customHeight="false" outlineLevel="0" collapsed="false">
      <c r="A487" s="15"/>
      <c r="B487" s="15"/>
      <c r="C487" s="15"/>
    </row>
    <row r="488" customFormat="false" ht="12.75" hidden="false" customHeight="false" outlineLevel="0" collapsed="false">
      <c r="A488" s="15"/>
      <c r="B488" s="15"/>
      <c r="C488" s="15"/>
    </row>
    <row r="489" customFormat="false" ht="12.75" hidden="false" customHeight="false" outlineLevel="0" collapsed="false">
      <c r="A489" s="15"/>
      <c r="B489" s="15"/>
      <c r="C489" s="15"/>
    </row>
    <row r="490" customFormat="false" ht="12.75" hidden="false" customHeight="false" outlineLevel="0" collapsed="false">
      <c r="A490" s="15"/>
      <c r="B490" s="15"/>
      <c r="C490" s="15"/>
    </row>
    <row r="491" customFormat="false" ht="12.75" hidden="false" customHeight="false" outlineLevel="0" collapsed="false">
      <c r="A491" s="15"/>
      <c r="B491" s="15"/>
      <c r="C491" s="15"/>
    </row>
    <row r="492" customFormat="false" ht="12.75" hidden="false" customHeight="false" outlineLevel="0" collapsed="false">
      <c r="A492" s="15"/>
      <c r="B492" s="15"/>
      <c r="C492" s="15"/>
    </row>
    <row r="493" customFormat="false" ht="12.75" hidden="false" customHeight="false" outlineLevel="0" collapsed="false">
      <c r="A493" s="15"/>
      <c r="B493" s="15"/>
      <c r="C493" s="15"/>
    </row>
    <row r="494" customFormat="false" ht="12.75" hidden="false" customHeight="false" outlineLevel="0" collapsed="false">
      <c r="A494" s="15"/>
      <c r="B494" s="15"/>
      <c r="C494" s="15"/>
    </row>
    <row r="495" customFormat="false" ht="12.75" hidden="false" customHeight="false" outlineLevel="0" collapsed="false">
      <c r="A495" s="15"/>
      <c r="B495" s="15"/>
      <c r="C495" s="15"/>
    </row>
    <row r="496" customFormat="false" ht="12.75" hidden="false" customHeight="false" outlineLevel="0" collapsed="false">
      <c r="A496" s="15"/>
      <c r="B496" s="15"/>
      <c r="C496" s="15"/>
    </row>
    <row r="497" customFormat="false" ht="12.75" hidden="false" customHeight="false" outlineLevel="0" collapsed="false">
      <c r="A497" s="15"/>
      <c r="B497" s="15"/>
      <c r="C497" s="15"/>
    </row>
    <row r="498" customFormat="false" ht="12.75" hidden="false" customHeight="false" outlineLevel="0" collapsed="false">
      <c r="A498" s="15"/>
      <c r="B498" s="15"/>
      <c r="C498" s="15"/>
    </row>
    <row r="499" customFormat="false" ht="12.75" hidden="false" customHeight="false" outlineLevel="0" collapsed="false">
      <c r="A499" s="15"/>
      <c r="B499" s="15"/>
      <c r="C499" s="15"/>
    </row>
    <row r="500" customFormat="false" ht="12.75" hidden="false" customHeight="false" outlineLevel="0" collapsed="false">
      <c r="A500" s="15"/>
      <c r="B500" s="15"/>
      <c r="C50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50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I203" activeCellId="0" sqref="I20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" width="9.14"/>
    <col collapsed="false" customWidth="true" hidden="false" outlineLevel="0" max="4" min="4" style="17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8" t="s">
        <v>23</v>
      </c>
      <c r="D1" s="19" t="s">
        <v>24</v>
      </c>
      <c r="F1" s="13" t="s">
        <v>25</v>
      </c>
      <c r="M1" s="0" t="s">
        <v>26</v>
      </c>
      <c r="N1" s="0" t="s">
        <v>27</v>
      </c>
      <c r="O1" s="0" t="s">
        <v>28</v>
      </c>
    </row>
    <row r="2" customFormat="false" ht="12.75" hidden="false" customHeight="false" outlineLevel="0" collapsed="false">
      <c r="A2" s="11" t="n">
        <v>0.881131167925271</v>
      </c>
      <c r="B2" s="11" t="n">
        <v>0.792734005992679</v>
      </c>
      <c r="C2" s="20" t="e">
        <f aca="false">Test!E2</f>
        <v>#VALUE!</v>
      </c>
      <c r="D2" s="17" t="e">
        <f aca="false">IF(C2&lt;Threshold,0,IF(C2&gt;1-Threshold,1,0))</f>
        <v>#VALUE!</v>
      </c>
      <c r="E2" s="0" t="e">
        <f aca="false">D2=O2</f>
        <v>#VALUE!</v>
      </c>
      <c r="F2" s="13" t="s">
        <v>29</v>
      </c>
      <c r="M2" s="0" t="n">
        <f aca="false">IF(A2&lt;Threshold,0,IF(A2&gt;1-Threshold,1,0))</f>
        <v>1</v>
      </c>
      <c r="N2" s="0" t="n">
        <f aca="false">IF(B2&lt;Threshold,0,IF(B2&gt;1-Threshold,1,0))</f>
        <v>1</v>
      </c>
      <c r="O2" s="0" t="n">
        <f aca="false">IF(M2&lt;&gt;N2,1,0)</f>
        <v>0</v>
      </c>
    </row>
    <row r="3" customFormat="false" ht="12.75" hidden="false" customHeight="false" outlineLevel="0" collapsed="false">
      <c r="A3" s="11" t="n">
        <v>0.323462926401098</v>
      </c>
      <c r="B3" s="11" t="n">
        <v>0.0407025923045685</v>
      </c>
      <c r="C3" s="20" t="e">
        <f aca="false">Test!E3</f>
        <v>#VALUE!</v>
      </c>
      <c r="D3" s="17" t="e">
        <f aca="false">IF(C3&lt;Threshold,0,IF(C3&gt;1-Threshold,1,0))</f>
        <v>#VALUE!</v>
      </c>
      <c r="E3" s="0" t="e">
        <f aca="false">D3=O3</f>
        <v>#VALUE!</v>
      </c>
      <c r="F3" s="13" t="s">
        <v>30</v>
      </c>
      <c r="M3" s="0" t="n">
        <f aca="false">IF(A3&lt;Threshold,0,IF(A3&gt;1-Threshold,1,0))</f>
        <v>0</v>
      </c>
      <c r="N3" s="0" t="n">
        <f aca="false">IF(B3&lt;Threshold,0,IF(B3&gt;1-Threshold,1,0))</f>
        <v>0</v>
      </c>
      <c r="O3" s="0" t="n">
        <f aca="false">IF(M3&lt;&gt;N3,1,0)</f>
        <v>0</v>
      </c>
    </row>
    <row r="4" customFormat="false" ht="12.75" hidden="false" customHeight="false" outlineLevel="0" collapsed="false">
      <c r="A4" s="11" t="n">
        <v>0.325252385834508</v>
      </c>
      <c r="B4" s="11" t="n">
        <v>0.370799611275559</v>
      </c>
      <c r="C4" s="20" t="e">
        <f aca="false">Test!E4</f>
        <v>#VALUE!</v>
      </c>
      <c r="D4" s="17" t="e">
        <f aca="false">IF(C4&lt;Threshold,0,IF(C4&gt;1-Threshold,1,0))</f>
        <v>#VALUE!</v>
      </c>
      <c r="E4" s="0" t="e">
        <f aca="false">D4=O4</f>
        <v>#VALUE!</v>
      </c>
      <c r="F4" s="13" t="s">
        <v>31</v>
      </c>
      <c r="M4" s="0" t="n">
        <f aca="false">IF(A4&lt;Threshold,0,IF(A4&gt;1-Threshold,1,0))</f>
        <v>0</v>
      </c>
      <c r="N4" s="0" t="n">
        <f aca="false">IF(B4&lt;Threshold,0,IF(B4&gt;1-Threshold,1,0))</f>
        <v>0</v>
      </c>
      <c r="O4" s="0" t="n">
        <f aca="false">IF(M4&lt;&gt;N4,1,0)</f>
        <v>0</v>
      </c>
    </row>
    <row r="5" customFormat="false" ht="12.75" hidden="false" customHeight="false" outlineLevel="0" collapsed="false">
      <c r="A5" s="11" t="n">
        <v>0.085713733291974</v>
      </c>
      <c r="B5" s="11" t="n">
        <v>0.396129112396762</v>
      </c>
      <c r="C5" s="20" t="e">
        <f aca="false">Test!E5</f>
        <v>#VALUE!</v>
      </c>
      <c r="D5" s="17" t="e">
        <f aca="false">IF(C5&lt;Threshold,0,IF(C5&gt;1-Threshold,1,0))</f>
        <v>#VALUE!</v>
      </c>
      <c r="E5" s="0" t="e">
        <f aca="false">D5=O5</f>
        <v>#VALUE!</v>
      </c>
      <c r="F5" s="13" t="s">
        <v>32</v>
      </c>
      <c r="M5" s="0" t="n">
        <f aca="false">IF(A5&lt;Threshold,0,IF(A5&gt;1-Threshold,1,0))</f>
        <v>0</v>
      </c>
      <c r="N5" s="0" t="n">
        <f aca="false">IF(B5&lt;Threshold,0,IF(B5&gt;1-Threshold,1,0))</f>
        <v>0</v>
      </c>
      <c r="O5" s="0" t="n">
        <f aca="false">IF(M5&lt;&gt;N5,1,0)</f>
        <v>0</v>
      </c>
    </row>
    <row r="6" customFormat="false" ht="12.75" hidden="false" customHeight="false" outlineLevel="0" collapsed="false">
      <c r="A6" s="11" t="n">
        <v>0.3249650885708</v>
      </c>
      <c r="B6" s="11" t="n">
        <v>0.381710562672929</v>
      </c>
      <c r="C6" s="20" t="e">
        <f aca="false">Test!E6</f>
        <v>#VALUE!</v>
      </c>
      <c r="D6" s="17" t="e">
        <f aca="false">IF(C6&lt;Threshold,0,IF(C6&gt;1-Threshold,1,0))</f>
        <v>#VALUE!</v>
      </c>
      <c r="E6" s="0" t="e">
        <f aca="false">D6=O6</f>
        <v>#VALUE!</v>
      </c>
      <c r="F6" s="13" t="s">
        <v>33</v>
      </c>
      <c r="M6" s="0" t="n">
        <f aca="false">IF(A6&lt;Threshold,0,IF(A6&gt;1-Threshold,1,0))</f>
        <v>0</v>
      </c>
      <c r="N6" s="0" t="n">
        <f aca="false">IF(B6&lt;Threshold,0,IF(B6&gt;1-Threshold,1,0))</f>
        <v>0</v>
      </c>
      <c r="O6" s="0" t="n">
        <f aca="false">IF(M6&lt;&gt;N6,1,0)</f>
        <v>0</v>
      </c>
    </row>
    <row r="7" customFormat="false" ht="12.75" hidden="false" customHeight="false" outlineLevel="0" collapsed="false">
      <c r="A7" s="11" t="n">
        <v>0.451746242498532</v>
      </c>
      <c r="B7" s="11" t="n">
        <v>0.0349313254021086</v>
      </c>
      <c r="C7" s="20" t="e">
        <f aca="false">Test!E7</f>
        <v>#VALUE!</v>
      </c>
      <c r="D7" s="17" t="e">
        <f aca="false">IF(C7&lt;Threshold,0,IF(C7&gt;1-Threshold,1,0))</f>
        <v>#VALUE!</v>
      </c>
      <c r="E7" s="0" t="e">
        <f aca="false">D7=O7</f>
        <v>#VALUE!</v>
      </c>
      <c r="F7" s="13" t="s">
        <v>34</v>
      </c>
      <c r="M7" s="0" t="n">
        <f aca="false">IF(A7&lt;Threshold,0,IF(A7&gt;1-Threshold,1,0))</f>
        <v>0</v>
      </c>
      <c r="N7" s="0" t="n">
        <f aca="false">IF(B7&lt;Threshold,0,IF(B7&gt;1-Threshold,1,0))</f>
        <v>0</v>
      </c>
      <c r="O7" s="0" t="n">
        <f aca="false">IF(M7&lt;&gt;N7,1,0)</f>
        <v>0</v>
      </c>
    </row>
    <row r="8" customFormat="false" ht="12.75" hidden="false" customHeight="false" outlineLevel="0" collapsed="false">
      <c r="A8" s="11" t="n">
        <v>0.8968529720879</v>
      </c>
      <c r="B8" s="11" t="n">
        <v>0.236297513982919</v>
      </c>
      <c r="C8" s="20" t="e">
        <f aca="false">Test!E8</f>
        <v>#VALUE!</v>
      </c>
      <c r="D8" s="17" t="e">
        <f aca="false">IF(C8&lt;Threshold,0,IF(C8&gt;1-Threshold,1,0))</f>
        <v>#VALUE!</v>
      </c>
      <c r="E8" s="0" t="e">
        <f aca="false">D8=O8</f>
        <v>#VALUE!</v>
      </c>
      <c r="M8" s="0" t="n">
        <f aca="false">IF(A8&lt;Threshold,0,IF(A8&gt;1-Threshold,1,0))</f>
        <v>1</v>
      </c>
      <c r="N8" s="0" t="n">
        <f aca="false">IF(B8&lt;Threshold,0,IF(B8&gt;1-Threshold,1,0))</f>
        <v>0</v>
      </c>
      <c r="O8" s="0" t="n">
        <f aca="false">IF(M8&lt;&gt;N8,1,0)</f>
        <v>1</v>
      </c>
    </row>
    <row r="9" customFormat="false" ht="12.75" hidden="false" customHeight="false" outlineLevel="0" collapsed="false">
      <c r="A9" s="11" t="n">
        <v>0.892467789571742</v>
      </c>
      <c r="B9" s="11" t="n">
        <v>0.637814302276889</v>
      </c>
      <c r="C9" s="20" t="e">
        <f aca="false">Test!E9</f>
        <v>#VALUE!</v>
      </c>
      <c r="D9" s="17" t="e">
        <f aca="false">IF(C9&lt;Threshold,0,IF(C9&gt;1-Threshold,1,0))</f>
        <v>#VALUE!</v>
      </c>
      <c r="E9" s="0" t="e">
        <f aca="false">D9=O9</f>
        <v>#VALUE!</v>
      </c>
      <c r="F9" s="5"/>
      <c r="G9" s="21" t="str">
        <f aca="false">Test!A1</f>
        <v>Mapped I1</v>
      </c>
      <c r="H9" s="21" t="str">
        <f aca="false">Test!B1</f>
        <v>Mapped I2</v>
      </c>
      <c r="I9" s="21" t="str">
        <f aca="false">Test!C1</f>
        <v>Mapped NetOut</v>
      </c>
      <c r="M9" s="0" t="n">
        <f aca="false">IF(A9&lt;Threshold,0,IF(A9&gt;1-Threshold,1,0))</f>
        <v>1</v>
      </c>
      <c r="N9" s="0" t="n">
        <f aca="false">IF(B9&lt;Threshold,0,IF(B9&gt;1-Threshold,1,0))</f>
        <v>1</v>
      </c>
      <c r="O9" s="0" t="n">
        <f aca="false">IF(M9&lt;&gt;N9,1,0)</f>
        <v>0</v>
      </c>
    </row>
    <row r="10" customFormat="false" ht="12.75" hidden="false" customHeight="false" outlineLevel="0" collapsed="false">
      <c r="A10" s="11" t="n">
        <v>0.971613039696447</v>
      </c>
      <c r="B10" s="11" t="n">
        <v>0.225993766006069</v>
      </c>
      <c r="C10" s="20" t="e">
        <f aca="false">Test!E10</f>
        <v>#VALUE!</v>
      </c>
      <c r="D10" s="17" t="e">
        <f aca="false">IF(C10&lt;Threshold,0,IF(C10&gt;1-Threshold,1,0))</f>
        <v>#VALUE!</v>
      </c>
      <c r="E10" s="0" t="e">
        <f aca="false">D10=O10</f>
        <v>#VALUE!</v>
      </c>
      <c r="F10" s="5" t="s">
        <v>3</v>
      </c>
      <c r="G10" s="22" t="n">
        <f aca="false">MIN(A2:A250)</f>
        <v>0</v>
      </c>
      <c r="H10" s="22" t="n">
        <f aca="false">MIN(B2:B250)</f>
        <v>0</v>
      </c>
      <c r="I10" s="22" t="e">
        <f aca="false">MIN(C2:C250)</f>
        <v>#VALUE!</v>
      </c>
      <c r="M10" s="0" t="n">
        <f aca="false">IF(A10&lt;Threshold,0,IF(A10&gt;1-Threshold,1,0))</f>
        <v>1</v>
      </c>
      <c r="N10" s="0" t="n">
        <f aca="false">IF(B10&lt;Threshold,0,IF(B10&gt;1-Threshold,1,0))</f>
        <v>0</v>
      </c>
      <c r="O10" s="0" t="n">
        <f aca="false">IF(M10&lt;&gt;N10,1,0)</f>
        <v>1</v>
      </c>
    </row>
    <row r="11" customFormat="false" ht="12.75" hidden="false" customHeight="false" outlineLevel="0" collapsed="false">
      <c r="A11" s="11" t="n">
        <v>0.123475043573981</v>
      </c>
      <c r="B11" s="11" t="n">
        <v>0.927596861493164</v>
      </c>
      <c r="C11" s="20" t="e">
        <f aca="false">Test!E11</f>
        <v>#VALUE!</v>
      </c>
      <c r="D11" s="17" t="e">
        <f aca="false">IF(C11&lt;Threshold,0,IF(C11&gt;1-Threshold,1,0))</f>
        <v>#VALUE!</v>
      </c>
      <c r="E11" s="0" t="e">
        <f aca="false">D11=O11</f>
        <v>#VALUE!</v>
      </c>
      <c r="F11" s="5" t="s">
        <v>4</v>
      </c>
      <c r="G11" s="22" t="n">
        <f aca="false">MAX(A2:A250)</f>
        <v>1</v>
      </c>
      <c r="H11" s="22" t="n">
        <f aca="false">MAX(B2:B250)</f>
        <v>1</v>
      </c>
      <c r="I11" s="22" t="e">
        <f aca="false">MAX(C2:C250)</f>
        <v>#VALUE!</v>
      </c>
      <c r="M11" s="0" t="n">
        <f aca="false">IF(A11&lt;Threshold,0,IF(A11&gt;1-Threshold,1,0))</f>
        <v>0</v>
      </c>
      <c r="N11" s="0" t="n">
        <f aca="false">IF(B11&lt;Threshold,0,IF(B11&gt;1-Threshold,1,0))</f>
        <v>1</v>
      </c>
      <c r="O11" s="0" t="n">
        <f aca="false">IF(M11&lt;&gt;N11,1,0)</f>
        <v>1</v>
      </c>
    </row>
    <row r="12" customFormat="false" ht="12.75" hidden="false" customHeight="false" outlineLevel="0" collapsed="false">
      <c r="A12" s="11" t="n">
        <v>0.0770784882361071</v>
      </c>
      <c r="B12" s="11" t="n">
        <v>0.0917444695040675</v>
      </c>
      <c r="C12" s="20" t="e">
        <f aca="false">Test!E12</f>
        <v>#VALUE!</v>
      </c>
      <c r="D12" s="17" t="e">
        <f aca="false">IF(C12&lt;Threshold,0,IF(C12&gt;1-Threshold,1,0))</f>
        <v>#VALUE!</v>
      </c>
      <c r="E12" s="0" t="e">
        <f aca="false">D12=O12</f>
        <v>#VALUE!</v>
      </c>
      <c r="F12" s="5" t="s">
        <v>5</v>
      </c>
      <c r="G12" s="22" t="n">
        <f aca="false">AVERAGE(A2:A250)</f>
        <v>0.474914975980977</v>
      </c>
      <c r="H12" s="22" t="n">
        <f aca="false">AVERAGE(B2:B250)</f>
        <v>0.480654474270907</v>
      </c>
      <c r="I12" s="22" t="e">
        <f aca="false">AVERAGE(C2:C250)</f>
        <v>#VALUE!</v>
      </c>
      <c r="M12" s="0" t="n">
        <f aca="false">IF(A12&lt;Threshold,0,IF(A12&gt;1-Threshold,1,0))</f>
        <v>0</v>
      </c>
      <c r="N12" s="0" t="n">
        <f aca="false">IF(B12&lt;Threshold,0,IF(B12&gt;1-Threshold,1,0))</f>
        <v>0</v>
      </c>
      <c r="O12" s="0" t="n">
        <f aca="false">IF(M12&lt;&gt;N12,1,0)</f>
        <v>0</v>
      </c>
    </row>
    <row r="13" customFormat="false" ht="12.75" hidden="false" customHeight="false" outlineLevel="0" collapsed="false">
      <c r="A13" s="11" t="n">
        <v>0.349646005469829</v>
      </c>
      <c r="B13" s="11" t="n">
        <v>0.0537767418154909</v>
      </c>
      <c r="C13" s="20" t="e">
        <f aca="false">Test!E13</f>
        <v>#VALUE!</v>
      </c>
      <c r="D13" s="17" t="e">
        <f aca="false">IF(C13&lt;Threshold,0,IF(C13&gt;1-Threshold,1,0))</f>
        <v>#VALUE!</v>
      </c>
      <c r="E13" s="0" t="e">
        <f aca="false">D13=O13</f>
        <v>#VALUE!</v>
      </c>
      <c r="F13" s="5"/>
      <c r="M13" s="0" t="n">
        <f aca="false">IF(A13&lt;Threshold,0,IF(A13&gt;1-Threshold,1,0))</f>
        <v>0</v>
      </c>
      <c r="N13" s="0" t="n">
        <f aca="false">IF(B13&lt;Threshold,0,IF(B13&gt;1-Threshold,1,0))</f>
        <v>0</v>
      </c>
      <c r="O13" s="0" t="n">
        <f aca="false">IF(M13&lt;&gt;N13,1,0)</f>
        <v>0</v>
      </c>
    </row>
    <row r="14" customFormat="false" ht="12.75" hidden="false" customHeight="false" outlineLevel="0" collapsed="false">
      <c r="A14" s="11" t="n">
        <v>0.785092026437489</v>
      </c>
      <c r="B14" s="11" t="n">
        <v>0.639958148730822</v>
      </c>
      <c r="C14" s="20" t="e">
        <f aca="false">Test!E14</f>
        <v>#VALUE!</v>
      </c>
      <c r="D14" s="17" t="e">
        <f aca="false">IF(C14&lt;Threshold,0,IF(C14&gt;1-Threshold,1,0))</f>
        <v>#VALUE!</v>
      </c>
      <c r="E14" s="0" t="e">
        <f aca="false">D14=O14</f>
        <v>#VALUE!</v>
      </c>
      <c r="F14" s="5"/>
      <c r="M14" s="0" t="n">
        <f aca="false">IF(A14&lt;Threshold,0,IF(A14&gt;1-Threshold,1,0))</f>
        <v>1</v>
      </c>
      <c r="N14" s="0" t="n">
        <f aca="false">IF(B14&lt;Threshold,0,IF(B14&gt;1-Threshold,1,0))</f>
        <v>1</v>
      </c>
      <c r="O14" s="0" t="n">
        <f aca="false">IF(M14&lt;&gt;N14,1,0)</f>
        <v>0</v>
      </c>
    </row>
    <row r="15" customFormat="false" ht="12.75" hidden="false" customHeight="false" outlineLevel="0" collapsed="false">
      <c r="A15" s="11" t="n">
        <v>0.216221787934886</v>
      </c>
      <c r="B15" s="11" t="n">
        <v>0.433766829810279</v>
      </c>
      <c r="C15" s="20" t="e">
        <f aca="false">Test!E15</f>
        <v>#VALUE!</v>
      </c>
      <c r="D15" s="17" t="e">
        <f aca="false">IF(C15&lt;Threshold,0,IF(C15&gt;1-Threshold,1,0))</f>
        <v>#VALUE!</v>
      </c>
      <c r="E15" s="0" t="e">
        <f aca="false">D15=O15</f>
        <v>#VALUE!</v>
      </c>
      <c r="F15" s="5" t="s">
        <v>35</v>
      </c>
      <c r="G15" s="0" t="n">
        <v>0.5</v>
      </c>
      <c r="M15" s="0" t="n">
        <f aca="false">IF(A15&lt;Threshold,0,IF(A15&gt;1-Threshold,1,0))</f>
        <v>0</v>
      </c>
      <c r="N15" s="0" t="n">
        <f aca="false">IF(B15&lt;Threshold,0,IF(B15&gt;1-Threshold,1,0))</f>
        <v>0</v>
      </c>
      <c r="O15" s="0" t="n">
        <f aca="false">IF(M15&lt;&gt;N15,1,0)</f>
        <v>0</v>
      </c>
    </row>
    <row r="16" customFormat="false" ht="12.75" hidden="false" customHeight="false" outlineLevel="0" collapsed="false">
      <c r="A16" s="11" t="n">
        <v>0.988346792495971</v>
      </c>
      <c r="B16" s="11" t="n">
        <v>0.551596746260969</v>
      </c>
      <c r="C16" s="20" t="e">
        <f aca="false">Test!E16</f>
        <v>#VALUE!</v>
      </c>
      <c r="D16" s="17" t="e">
        <f aca="false">IF(C16&lt;Threshold,0,IF(C16&gt;1-Threshold,1,0))</f>
        <v>#VALUE!</v>
      </c>
      <c r="E16" s="0" t="e">
        <f aca="false">D16=O16</f>
        <v>#VALUE!</v>
      </c>
      <c r="M16" s="0" t="n">
        <f aca="false">IF(A16&lt;Threshold,0,IF(A16&gt;1-Threshold,1,0))</f>
        <v>1</v>
      </c>
      <c r="N16" s="0" t="n">
        <f aca="false">IF(B16&lt;Threshold,0,IF(B16&gt;1-Threshold,1,0))</f>
        <v>1</v>
      </c>
      <c r="O16" s="0" t="n">
        <f aca="false">IF(M16&lt;&gt;N16,1,0)</f>
        <v>0</v>
      </c>
    </row>
    <row r="17" customFormat="false" ht="12.75" hidden="false" customHeight="false" outlineLevel="0" collapsed="false">
      <c r="A17" s="11" t="n">
        <v>0.00964363885286179</v>
      </c>
      <c r="B17" s="11" t="n">
        <v>0.790652189931603</v>
      </c>
      <c r="C17" s="20" t="e">
        <f aca="false">Test!E17</f>
        <v>#VALUE!</v>
      </c>
      <c r="D17" s="17" t="e">
        <f aca="false">IF(C17&lt;Threshold,0,IF(C17&gt;1-Threshold,1,0))</f>
        <v>#VALUE!</v>
      </c>
      <c r="E17" s="0" t="e">
        <f aca="false">D17=O17</f>
        <v>#VALUE!</v>
      </c>
      <c r="F17" s="5" t="s">
        <v>36</v>
      </c>
      <c r="M17" s="0" t="n">
        <f aca="false">IF(A17&lt;Threshold,0,IF(A17&gt;1-Threshold,1,0))</f>
        <v>0</v>
      </c>
      <c r="N17" s="0" t="n">
        <f aca="false">IF(B17&lt;Threshold,0,IF(B17&gt;1-Threshold,1,0))</f>
        <v>1</v>
      </c>
      <c r="O17" s="0" t="n">
        <f aca="false">IF(M17&lt;&gt;N17,1,0)</f>
        <v>1</v>
      </c>
    </row>
    <row r="18" customFormat="false" ht="12.75" hidden="false" customHeight="false" outlineLevel="0" collapsed="false">
      <c r="A18" s="11" t="n">
        <v>0.909509301677167</v>
      </c>
      <c r="B18" s="11" t="n">
        <v>0.961386902290685</v>
      </c>
      <c r="C18" s="20" t="e">
        <f aca="false">Test!E18</f>
        <v>#VALUE!</v>
      </c>
      <c r="D18" s="17" t="e">
        <f aca="false">IF(C18&lt;Threshold,0,IF(C18&gt;1-Threshold,1,0))</f>
        <v>#VALUE!</v>
      </c>
      <c r="E18" s="0" t="e">
        <f aca="false">D18=O18</f>
        <v>#VALUE!</v>
      </c>
      <c r="F18" s="5" t="s">
        <v>37</v>
      </c>
      <c r="M18" s="0" t="n">
        <f aca="false">IF(A18&lt;Threshold,0,IF(A18&gt;1-Threshold,1,0))</f>
        <v>1</v>
      </c>
      <c r="N18" s="0" t="n">
        <f aca="false">IF(B18&lt;Threshold,0,IF(B18&gt;1-Threshold,1,0))</f>
        <v>1</v>
      </c>
      <c r="O18" s="0" t="n">
        <f aca="false">IF(M18&lt;&gt;N18,1,0)</f>
        <v>0</v>
      </c>
    </row>
    <row r="19" customFormat="false" ht="12.75" hidden="false" customHeight="false" outlineLevel="0" collapsed="false">
      <c r="A19" s="11" t="n">
        <v>0.617907165754821</v>
      </c>
      <c r="B19" s="11" t="n">
        <v>0.512682691715382</v>
      </c>
      <c r="C19" s="20" t="e">
        <f aca="false">Test!E19</f>
        <v>#VALUE!</v>
      </c>
      <c r="D19" s="17" t="e">
        <f aca="false">IF(C19&lt;Threshold,0,IF(C19&gt;1-Threshold,1,0))</f>
        <v>#VALUE!</v>
      </c>
      <c r="E19" s="0" t="e">
        <f aca="false">D19=O19</f>
        <v>#VALUE!</v>
      </c>
      <c r="M19" s="0" t="n">
        <f aca="false">IF(A19&lt;Threshold,0,IF(A19&gt;1-Threshold,1,0))</f>
        <v>1</v>
      </c>
      <c r="N19" s="0" t="n">
        <f aca="false">IF(B19&lt;Threshold,0,IF(B19&gt;1-Threshold,1,0))</f>
        <v>1</v>
      </c>
      <c r="O19" s="0" t="n">
        <f aca="false">IF(M19&lt;&gt;N19,1,0)</f>
        <v>0</v>
      </c>
    </row>
    <row r="20" customFormat="false" ht="12.75" hidden="false" customHeight="false" outlineLevel="0" collapsed="false">
      <c r="A20" s="11" t="n">
        <v>0.477702721567902</v>
      </c>
      <c r="B20" s="11" t="n">
        <v>0.933918712072056</v>
      </c>
      <c r="C20" s="20" t="e">
        <f aca="false">Test!E20</f>
        <v>#VALUE!</v>
      </c>
      <c r="D20" s="17" t="e">
        <f aca="false">IF(C20&lt;Threshold,0,IF(C20&gt;1-Threshold,1,0))</f>
        <v>#VALUE!</v>
      </c>
      <c r="E20" s="0" t="e">
        <f aca="false">D20=O20</f>
        <v>#VALUE!</v>
      </c>
      <c r="F20" s="5" t="s">
        <v>38</v>
      </c>
      <c r="G20" s="23"/>
      <c r="H20" s="23"/>
      <c r="M20" s="0" t="n">
        <f aca="false">IF(A20&lt;Threshold,0,IF(A20&gt;1-Threshold,1,0))</f>
        <v>0</v>
      </c>
      <c r="N20" s="0" t="n">
        <f aca="false">IF(B20&lt;Threshold,0,IF(B20&gt;1-Threshold,1,0))</f>
        <v>1</v>
      </c>
      <c r="O20" s="0" t="n">
        <f aca="false">IF(M20&lt;&gt;N20,1,0)</f>
        <v>1</v>
      </c>
    </row>
    <row r="21" customFormat="false" ht="12.75" hidden="false" customHeight="false" outlineLevel="0" collapsed="false">
      <c r="A21" s="11" t="n">
        <v>0.439829876065947</v>
      </c>
      <c r="B21" s="11" t="n">
        <v>0.544869470820989</v>
      </c>
      <c r="C21" s="20" t="e">
        <f aca="false">Test!E21</f>
        <v>#VALUE!</v>
      </c>
      <c r="D21" s="17" t="e">
        <f aca="false">IF(C21&lt;Threshold,0,IF(C21&gt;1-Threshold,1,0))</f>
        <v>#VALUE!</v>
      </c>
      <c r="E21" s="0" t="e">
        <f aca="false">D21=O21</f>
        <v>#VALUE!</v>
      </c>
      <c r="F21" s="23" t="b">
        <f aca="false">TRUE()</f>
        <v>1</v>
      </c>
      <c r="G21" s="23" t="n">
        <f aca="false">COUNTIF(E2:E250,TRUE())</f>
        <v>0</v>
      </c>
      <c r="H21" s="24" t="e">
        <f aca="false">G21/COUNT(C2:C250)</f>
        <v>#DIV/0!</v>
      </c>
      <c r="M21" s="0" t="n">
        <f aca="false">IF(A21&lt;Threshold,0,IF(A21&gt;1-Threshold,1,0))</f>
        <v>0</v>
      </c>
      <c r="N21" s="0" t="n">
        <f aca="false">IF(B21&lt;Threshold,0,IF(B21&gt;1-Threshold,1,0))</f>
        <v>1</v>
      </c>
      <c r="O21" s="0" t="n">
        <f aca="false">IF(M21&lt;&gt;N21,1,0)</f>
        <v>1</v>
      </c>
    </row>
    <row r="22" customFormat="false" ht="12.75" hidden="false" customHeight="false" outlineLevel="0" collapsed="false">
      <c r="A22" s="11" t="n">
        <v>0.404359119841491</v>
      </c>
      <c r="B22" s="11" t="n">
        <v>0.0239167600569332</v>
      </c>
      <c r="C22" s="20" t="e">
        <f aca="false">Test!E22</f>
        <v>#VALUE!</v>
      </c>
      <c r="D22" s="17" t="e">
        <f aca="false">IF(C22&lt;Threshold,0,IF(C22&gt;1-Threshold,1,0))</f>
        <v>#VALUE!</v>
      </c>
      <c r="E22" s="0" t="e">
        <f aca="false">D22=O22</f>
        <v>#VALUE!</v>
      </c>
      <c r="F22" s="23" t="b">
        <f aca="false">FALSE()</f>
        <v>0</v>
      </c>
      <c r="G22" s="23" t="n">
        <f aca="false">COUNTIF(E2:E250,FALSE())</f>
        <v>0</v>
      </c>
      <c r="H22" s="24" t="e">
        <f aca="false">G22/COUNT(C2:C250)</f>
        <v>#DIV/0!</v>
      </c>
      <c r="M22" s="0" t="n">
        <f aca="false">IF(A22&lt;Threshold,0,IF(A22&gt;1-Threshold,1,0))</f>
        <v>0</v>
      </c>
      <c r="N22" s="0" t="n">
        <f aca="false">IF(B22&lt;Threshold,0,IF(B22&gt;1-Threshold,1,0))</f>
        <v>0</v>
      </c>
      <c r="O22" s="0" t="n">
        <f aca="false">IF(M22&lt;&gt;N22,1,0)</f>
        <v>0</v>
      </c>
    </row>
    <row r="23" customFormat="false" ht="12.75" hidden="false" customHeight="false" outlineLevel="0" collapsed="false">
      <c r="A23" s="11" t="n">
        <v>0.419243882261206</v>
      </c>
      <c r="B23" s="11" t="n">
        <v>0.802760073884588</v>
      </c>
      <c r="C23" s="20" t="e">
        <f aca="false">Test!E23</f>
        <v>#VALUE!</v>
      </c>
      <c r="D23" s="17" t="e">
        <f aca="false">IF(C23&lt;Threshold,0,IF(C23&gt;1-Threshold,1,0))</f>
        <v>#VALUE!</v>
      </c>
      <c r="E23" s="0" t="e">
        <f aca="false">D23=O23</f>
        <v>#VALUE!</v>
      </c>
      <c r="M23" s="0" t="n">
        <f aca="false">IF(A23&lt;Threshold,0,IF(A23&gt;1-Threshold,1,0))</f>
        <v>0</v>
      </c>
      <c r="N23" s="0" t="n">
        <f aca="false">IF(B23&lt;Threshold,0,IF(B23&gt;1-Threshold,1,0))</f>
        <v>1</v>
      </c>
      <c r="O23" s="0" t="n">
        <f aca="false">IF(M23&lt;&gt;N23,1,0)</f>
        <v>1</v>
      </c>
    </row>
    <row r="24" customFormat="false" ht="12.75" hidden="false" customHeight="false" outlineLevel="0" collapsed="false">
      <c r="A24" s="11" t="n">
        <v>0.754761173097555</v>
      </c>
      <c r="B24" s="11" t="n">
        <v>0.40460695126842</v>
      </c>
      <c r="C24" s="20" t="e">
        <f aca="false">Test!E24</f>
        <v>#VALUE!</v>
      </c>
      <c r="D24" s="17" t="e">
        <f aca="false">IF(C24&lt;Threshold,0,IF(C24&gt;1-Threshold,1,0))</f>
        <v>#VALUE!</v>
      </c>
      <c r="E24" s="0" t="e">
        <f aca="false">D24=O24</f>
        <v>#VALUE!</v>
      </c>
      <c r="F24" s="25" t="s">
        <v>39</v>
      </c>
      <c r="M24" s="0" t="n">
        <f aca="false">IF(A24&lt;Threshold,0,IF(A24&gt;1-Threshold,1,0))</f>
        <v>1</v>
      </c>
      <c r="N24" s="0" t="n">
        <f aca="false">IF(B24&lt;Threshold,0,IF(B24&gt;1-Threshold,1,0))</f>
        <v>0</v>
      </c>
      <c r="O24" s="0" t="n">
        <f aca="false">IF(M24&lt;&gt;N24,1,0)</f>
        <v>1</v>
      </c>
    </row>
    <row r="25" customFormat="false" ht="12.75" hidden="false" customHeight="false" outlineLevel="0" collapsed="false">
      <c r="A25" s="11" t="n">
        <v>0.607392998573001</v>
      </c>
      <c r="B25" s="11" t="n">
        <v>0.940745226648146</v>
      </c>
      <c r="C25" s="20" t="e">
        <f aca="false">Test!E25</f>
        <v>#VALUE!</v>
      </c>
      <c r="D25" s="17" t="e">
        <f aca="false">IF(C25&lt;Threshold,0,IF(C25&gt;1-Threshold,1,0))</f>
        <v>#VALUE!</v>
      </c>
      <c r="E25" s="0" t="e">
        <f aca="false">D25=O25</f>
        <v>#VALUE!</v>
      </c>
      <c r="F25" s="25" t="s">
        <v>40</v>
      </c>
      <c r="M25" s="0" t="n">
        <f aca="false">IF(A25&lt;Threshold,0,IF(A25&gt;1-Threshold,1,0))</f>
        <v>1</v>
      </c>
      <c r="N25" s="0" t="n">
        <f aca="false">IF(B25&lt;Threshold,0,IF(B25&gt;1-Threshold,1,0))</f>
        <v>1</v>
      </c>
      <c r="O25" s="0" t="n">
        <f aca="false">IF(M25&lt;&gt;N25,1,0)</f>
        <v>0</v>
      </c>
    </row>
    <row r="26" customFormat="false" ht="12.75" hidden="false" customHeight="false" outlineLevel="0" collapsed="false">
      <c r="A26" s="11" t="n">
        <v>0.749840854224394</v>
      </c>
      <c r="B26" s="11" t="n">
        <v>0.909908201049668</v>
      </c>
      <c r="C26" s="20" t="e">
        <f aca="false">Test!E26</f>
        <v>#VALUE!</v>
      </c>
      <c r="D26" s="17" t="e">
        <f aca="false">IF(C26&lt;Threshold,0,IF(C26&gt;1-Threshold,1,0))</f>
        <v>#VALUE!</v>
      </c>
      <c r="E26" s="0" t="e">
        <f aca="false">D26=O26</f>
        <v>#VALUE!</v>
      </c>
      <c r="F26" s="25" t="s">
        <v>41</v>
      </c>
      <c r="M26" s="0" t="n">
        <f aca="false">IF(A26&lt;Threshold,0,IF(A26&gt;1-Threshold,1,0))</f>
        <v>1</v>
      </c>
      <c r="N26" s="0" t="n">
        <f aca="false">IF(B26&lt;Threshold,0,IF(B26&gt;1-Threshold,1,0))</f>
        <v>1</v>
      </c>
      <c r="O26" s="0" t="n">
        <f aca="false">IF(M26&lt;&gt;N26,1,0)</f>
        <v>0</v>
      </c>
    </row>
    <row r="27" customFormat="false" ht="12.75" hidden="false" customHeight="false" outlineLevel="0" collapsed="false">
      <c r="A27" s="11" t="n">
        <v>0.645083500094561</v>
      </c>
      <c r="B27" s="11" t="n">
        <v>0.334222032268706</v>
      </c>
      <c r="C27" s="20" t="e">
        <f aca="false">Test!E27</f>
        <v>#VALUE!</v>
      </c>
      <c r="D27" s="17" t="e">
        <f aca="false">IF(C27&lt;Threshold,0,IF(C27&gt;1-Threshold,1,0))</f>
        <v>#VALUE!</v>
      </c>
      <c r="E27" s="0" t="e">
        <f aca="false">D27=O27</f>
        <v>#VALUE!</v>
      </c>
      <c r="F27" s="25" t="s">
        <v>42</v>
      </c>
      <c r="M27" s="0" t="n">
        <f aca="false">IF(A27&lt;Threshold,0,IF(A27&gt;1-Threshold,1,0))</f>
        <v>1</v>
      </c>
      <c r="N27" s="0" t="n">
        <f aca="false">IF(B27&lt;Threshold,0,IF(B27&gt;1-Threshold,1,0))</f>
        <v>0</v>
      </c>
      <c r="O27" s="0" t="n">
        <f aca="false">IF(M27&lt;&gt;N27,1,0)</f>
        <v>1</v>
      </c>
    </row>
    <row r="28" customFormat="false" ht="12.75" hidden="false" customHeight="false" outlineLevel="0" collapsed="false">
      <c r="A28" s="11" t="n">
        <v>0.533663799997847</v>
      </c>
      <c r="B28" s="11" t="n">
        <v>0.0830046448862891</v>
      </c>
      <c r="C28" s="20" t="e">
        <f aca="false">Test!E28</f>
        <v>#VALUE!</v>
      </c>
      <c r="D28" s="17" t="e">
        <f aca="false">IF(C28&lt;Threshold,0,IF(C28&gt;1-Threshold,1,0))</f>
        <v>#VALUE!</v>
      </c>
      <c r="E28" s="0" t="e">
        <f aca="false">D28=O28</f>
        <v>#VALUE!</v>
      </c>
      <c r="F28" s="25" t="s">
        <v>43</v>
      </c>
      <c r="M28" s="0" t="n">
        <f aca="false">IF(A28&lt;Threshold,0,IF(A28&gt;1-Threshold,1,0))</f>
        <v>1</v>
      </c>
      <c r="N28" s="0" t="n">
        <f aca="false">IF(B28&lt;Threshold,0,IF(B28&gt;1-Threshold,1,0))</f>
        <v>0</v>
      </c>
      <c r="O28" s="0" t="n">
        <f aca="false">IF(M28&lt;&gt;N28,1,0)</f>
        <v>1</v>
      </c>
    </row>
    <row r="29" customFormat="false" ht="12.75" hidden="false" customHeight="false" outlineLevel="0" collapsed="false">
      <c r="A29" s="11" t="n">
        <v>0.0911938137215005</v>
      </c>
      <c r="B29" s="11" t="n">
        <v>0.555450577117472</v>
      </c>
      <c r="C29" s="20" t="e">
        <f aca="false">Test!E29</f>
        <v>#VALUE!</v>
      </c>
      <c r="D29" s="17" t="e">
        <f aca="false">IF(C29&lt;Threshold,0,IF(C29&gt;1-Threshold,1,0))</f>
        <v>#VALUE!</v>
      </c>
      <c r="E29" s="0" t="e">
        <f aca="false">D29=O29</f>
        <v>#VALUE!</v>
      </c>
      <c r="F29" s="25" t="s">
        <v>44</v>
      </c>
      <c r="M29" s="0" t="n">
        <f aca="false">IF(A29&lt;Threshold,0,IF(A29&gt;1-Threshold,1,0))</f>
        <v>0</v>
      </c>
      <c r="N29" s="0" t="n">
        <f aca="false">IF(B29&lt;Threshold,0,IF(B29&gt;1-Threshold,1,0))</f>
        <v>1</v>
      </c>
      <c r="O29" s="0" t="n">
        <f aca="false">IF(M29&lt;&gt;N29,1,0)</f>
        <v>1</v>
      </c>
    </row>
    <row r="30" customFormat="false" ht="12.75" hidden="false" customHeight="false" outlineLevel="0" collapsed="false">
      <c r="A30" s="11" t="n">
        <v>0.152834179856337</v>
      </c>
      <c r="B30" s="11" t="n">
        <v>0.044200541107696</v>
      </c>
      <c r="C30" s="20" t="e">
        <f aca="false">Test!E30</f>
        <v>#VALUE!</v>
      </c>
      <c r="D30" s="17" t="e">
        <f aca="false">IF(C30&lt;Threshold,0,IF(C30&gt;1-Threshold,1,0))</f>
        <v>#VALUE!</v>
      </c>
      <c r="E30" s="0" t="e">
        <f aca="false">D30=O30</f>
        <v>#VALUE!</v>
      </c>
      <c r="F30" s="25"/>
      <c r="M30" s="0" t="n">
        <f aca="false">IF(A30&lt;Threshold,0,IF(A30&gt;1-Threshold,1,0))</f>
        <v>0</v>
      </c>
      <c r="N30" s="0" t="n">
        <f aca="false">IF(B30&lt;Threshold,0,IF(B30&gt;1-Threshold,1,0))</f>
        <v>0</v>
      </c>
      <c r="O30" s="0" t="n">
        <f aca="false">IF(M30&lt;&gt;N30,1,0)</f>
        <v>0</v>
      </c>
    </row>
    <row r="31" customFormat="false" ht="12.75" hidden="false" customHeight="false" outlineLevel="0" collapsed="false">
      <c r="A31" s="11" t="n">
        <v>0.155595818700687</v>
      </c>
      <c r="B31" s="11" t="n">
        <v>0.73104382771029</v>
      </c>
      <c r="C31" s="20" t="e">
        <f aca="false">Test!E31</f>
        <v>#VALUE!</v>
      </c>
      <c r="D31" s="17" t="e">
        <f aca="false">IF(C31&lt;Threshold,0,IF(C31&gt;1-Threshold,1,0))</f>
        <v>#VALUE!</v>
      </c>
      <c r="E31" s="0" t="e">
        <f aca="false">D31=O31</f>
        <v>#VALUE!</v>
      </c>
      <c r="F31" s="25" t="s">
        <v>45</v>
      </c>
      <c r="M31" s="0" t="n">
        <f aca="false">IF(A31&lt;Threshold,0,IF(A31&gt;1-Threshold,1,0))</f>
        <v>0</v>
      </c>
      <c r="N31" s="0" t="n">
        <f aca="false">IF(B31&lt;Threshold,0,IF(B31&gt;1-Threshold,1,0))</f>
        <v>1</v>
      </c>
      <c r="O31" s="0" t="n">
        <f aca="false">IF(M31&lt;&gt;N31,1,0)</f>
        <v>1</v>
      </c>
    </row>
    <row r="32" customFormat="false" ht="12.75" hidden="false" customHeight="false" outlineLevel="0" collapsed="false">
      <c r="A32" s="11" t="n">
        <v>0.0765205486110387</v>
      </c>
      <c r="B32" s="11" t="n">
        <v>0.578365110388079</v>
      </c>
      <c r="C32" s="20" t="e">
        <f aca="false">Test!E32</f>
        <v>#VALUE!</v>
      </c>
      <c r="D32" s="17" t="e">
        <f aca="false">IF(C32&lt;Threshold,0,IF(C32&gt;1-Threshold,1,0))</f>
        <v>#VALUE!</v>
      </c>
      <c r="E32" s="0" t="e">
        <f aca="false">D32=O32</f>
        <v>#VALUE!</v>
      </c>
      <c r="F32" s="25" t="s">
        <v>46</v>
      </c>
      <c r="M32" s="0" t="n">
        <f aca="false">IF(A32&lt;Threshold,0,IF(A32&gt;1-Threshold,1,0))</f>
        <v>0</v>
      </c>
      <c r="N32" s="0" t="n">
        <f aca="false">IF(B32&lt;Threshold,0,IF(B32&gt;1-Threshold,1,0))</f>
        <v>1</v>
      </c>
      <c r="O32" s="0" t="n">
        <f aca="false">IF(M32&lt;&gt;N32,1,0)</f>
        <v>1</v>
      </c>
    </row>
    <row r="33" customFormat="false" ht="12.75" hidden="false" customHeight="false" outlineLevel="0" collapsed="false">
      <c r="A33" s="11" t="n">
        <v>0.656097976200525</v>
      </c>
      <c r="B33" s="11" t="n">
        <v>0.909737213370409</v>
      </c>
      <c r="C33" s="20" t="e">
        <f aca="false">Test!E33</f>
        <v>#VALUE!</v>
      </c>
      <c r="D33" s="17" t="e">
        <f aca="false">IF(C33&lt;Threshold,0,IF(C33&gt;1-Threshold,1,0))</f>
        <v>#VALUE!</v>
      </c>
      <c r="E33" s="0" t="e">
        <f aca="false">D33=O33</f>
        <v>#VALUE!</v>
      </c>
      <c r="F33" s="25" t="s">
        <v>47</v>
      </c>
      <c r="M33" s="0" t="n">
        <f aca="false">IF(A33&lt;Threshold,0,IF(A33&gt;1-Threshold,1,0))</f>
        <v>1</v>
      </c>
      <c r="N33" s="0" t="n">
        <f aca="false">IF(B33&lt;Threshold,0,IF(B33&gt;1-Threshold,1,0))</f>
        <v>1</v>
      </c>
      <c r="O33" s="0" t="n">
        <f aca="false">IF(M33&lt;&gt;N33,1,0)</f>
        <v>0</v>
      </c>
    </row>
    <row r="34" customFormat="false" ht="12.75" hidden="false" customHeight="false" outlineLevel="0" collapsed="false">
      <c r="A34" s="11" t="n">
        <v>0.33461433591328</v>
      </c>
      <c r="B34" s="11" t="n">
        <v>0.6486201045567</v>
      </c>
      <c r="C34" s="20" t="e">
        <f aca="false">Test!E34</f>
        <v>#VALUE!</v>
      </c>
      <c r="D34" s="17" t="e">
        <f aca="false">IF(C34&lt;Threshold,0,IF(C34&gt;1-Threshold,1,0))</f>
        <v>#VALUE!</v>
      </c>
      <c r="E34" s="0" t="e">
        <f aca="false">D34=O34</f>
        <v>#VALUE!</v>
      </c>
      <c r="M34" s="0" t="n">
        <f aca="false">IF(A34&lt;Threshold,0,IF(A34&gt;1-Threshold,1,0))</f>
        <v>0</v>
      </c>
      <c r="N34" s="0" t="n">
        <f aca="false">IF(B34&lt;Threshold,0,IF(B34&gt;1-Threshold,1,0))</f>
        <v>1</v>
      </c>
      <c r="O34" s="0" t="n">
        <f aca="false">IF(M34&lt;&gt;N34,1,0)</f>
        <v>1</v>
      </c>
    </row>
    <row r="35" customFormat="false" ht="12.75" hidden="false" customHeight="false" outlineLevel="0" collapsed="false">
      <c r="A35" s="11" t="n">
        <v>0.812170918511114</v>
      </c>
      <c r="B35" s="11" t="n">
        <v>0.394016222224369</v>
      </c>
      <c r="C35" s="20" t="e">
        <f aca="false">Test!E35</f>
        <v>#VALUE!</v>
      </c>
      <c r="D35" s="17" t="e">
        <f aca="false">IF(C35&lt;Threshold,0,IF(C35&gt;1-Threshold,1,0))</f>
        <v>#VALUE!</v>
      </c>
      <c r="E35" s="0" t="e">
        <f aca="false">D35=O35</f>
        <v>#VALUE!</v>
      </c>
      <c r="M35" s="0" t="n">
        <f aca="false">IF(A35&lt;Threshold,0,IF(A35&gt;1-Threshold,1,0))</f>
        <v>1</v>
      </c>
      <c r="N35" s="0" t="n">
        <f aca="false">IF(B35&lt;Threshold,0,IF(B35&gt;1-Threshold,1,0))</f>
        <v>0</v>
      </c>
      <c r="O35" s="0" t="n">
        <f aca="false">IF(M35&lt;&gt;N35,1,0)</f>
        <v>1</v>
      </c>
    </row>
    <row r="36" customFormat="false" ht="12.75" hidden="false" customHeight="false" outlineLevel="0" collapsed="false">
      <c r="A36" s="11" t="n">
        <v>0.319497371823674</v>
      </c>
      <c r="B36" s="11" t="n">
        <v>0.609860538946491</v>
      </c>
      <c r="C36" s="20" t="e">
        <f aca="false">Test!E36</f>
        <v>#VALUE!</v>
      </c>
      <c r="D36" s="17" t="e">
        <f aca="false">IF(C36&lt;Threshold,0,IF(C36&gt;1-Threshold,1,0))</f>
        <v>#VALUE!</v>
      </c>
      <c r="E36" s="0" t="e">
        <f aca="false">D36=O36</f>
        <v>#VALUE!</v>
      </c>
      <c r="M36" s="0" t="n">
        <f aca="false">IF(A36&lt;Threshold,0,IF(A36&gt;1-Threshold,1,0))</f>
        <v>0</v>
      </c>
      <c r="N36" s="0" t="n">
        <f aca="false">IF(B36&lt;Threshold,0,IF(B36&gt;1-Threshold,1,0))</f>
        <v>1</v>
      </c>
      <c r="O36" s="0" t="n">
        <f aca="false">IF(M36&lt;&gt;N36,1,0)</f>
        <v>1</v>
      </c>
    </row>
    <row r="37" customFormat="false" ht="12.75" hidden="false" customHeight="false" outlineLevel="0" collapsed="false">
      <c r="A37" s="11" t="n">
        <v>0.0754640706562091</v>
      </c>
      <c r="B37" s="11" t="n">
        <v>0.130327622244286</v>
      </c>
      <c r="C37" s="20" t="e">
        <f aca="false">Test!E37</f>
        <v>#VALUE!</v>
      </c>
      <c r="D37" s="17" t="e">
        <f aca="false">IF(C37&lt;Threshold,0,IF(C37&gt;1-Threshold,1,0))</f>
        <v>#VALUE!</v>
      </c>
      <c r="E37" s="0" t="e">
        <f aca="false">D37=O37</f>
        <v>#VALUE!</v>
      </c>
      <c r="M37" s="0" t="n">
        <f aca="false">IF(A37&lt;Threshold,0,IF(A37&gt;1-Threshold,1,0))</f>
        <v>0</v>
      </c>
      <c r="N37" s="0" t="n">
        <f aca="false">IF(B37&lt;Threshold,0,IF(B37&gt;1-Threshold,1,0))</f>
        <v>0</v>
      </c>
      <c r="O37" s="0" t="n">
        <f aca="false">IF(M37&lt;&gt;N37,1,0)</f>
        <v>0</v>
      </c>
    </row>
    <row r="38" customFormat="false" ht="12.75" hidden="false" customHeight="false" outlineLevel="0" collapsed="false">
      <c r="A38" s="11" t="n">
        <v>0.0690701922244514</v>
      </c>
      <c r="B38" s="11" t="n">
        <v>0.335618032882162</v>
      </c>
      <c r="C38" s="20" t="e">
        <f aca="false">Test!E38</f>
        <v>#VALUE!</v>
      </c>
      <c r="D38" s="17" t="e">
        <f aca="false">IF(C38&lt;Threshold,0,IF(C38&gt;1-Threshold,1,0))</f>
        <v>#VALUE!</v>
      </c>
      <c r="E38" s="0" t="e">
        <f aca="false">D38=O38</f>
        <v>#VALUE!</v>
      </c>
      <c r="M38" s="0" t="n">
        <f aca="false">IF(A38&lt;Threshold,0,IF(A38&gt;1-Threshold,1,0))</f>
        <v>0</v>
      </c>
      <c r="N38" s="0" t="n">
        <f aca="false">IF(B38&lt;Threshold,0,IF(B38&gt;1-Threshold,1,0))</f>
        <v>0</v>
      </c>
      <c r="O38" s="0" t="n">
        <f aca="false">IF(M38&lt;&gt;N38,1,0)</f>
        <v>0</v>
      </c>
    </row>
    <row r="39" customFormat="false" ht="12.75" hidden="false" customHeight="false" outlineLevel="0" collapsed="false">
      <c r="A39" s="11" t="n">
        <v>0.878092046948144</v>
      </c>
      <c r="B39" s="11" t="n">
        <v>0.689888707458664</v>
      </c>
      <c r="C39" s="20" t="e">
        <f aca="false">Test!E39</f>
        <v>#VALUE!</v>
      </c>
      <c r="D39" s="17" t="e">
        <f aca="false">IF(C39&lt;Threshold,0,IF(C39&gt;1-Threshold,1,0))</f>
        <v>#VALUE!</v>
      </c>
      <c r="E39" s="0" t="e">
        <f aca="false">D39=O39</f>
        <v>#VALUE!</v>
      </c>
      <c r="M39" s="0" t="n">
        <f aca="false">IF(A39&lt;Threshold,0,IF(A39&gt;1-Threshold,1,0))</f>
        <v>1</v>
      </c>
      <c r="N39" s="0" t="n">
        <f aca="false">IF(B39&lt;Threshold,0,IF(B39&gt;1-Threshold,1,0))</f>
        <v>1</v>
      </c>
      <c r="O39" s="0" t="n">
        <f aca="false">IF(M39&lt;&gt;N39,1,0)</f>
        <v>0</v>
      </c>
    </row>
    <row r="40" customFormat="false" ht="12.75" hidden="false" customHeight="false" outlineLevel="0" collapsed="false">
      <c r="A40" s="11" t="n">
        <v>0.723712239010228</v>
      </c>
      <c r="B40" s="11" t="n">
        <v>0.62287267651268</v>
      </c>
      <c r="C40" s="20" t="e">
        <f aca="false">Test!E40</f>
        <v>#VALUE!</v>
      </c>
      <c r="D40" s="17" t="e">
        <f aca="false">IF(C40&lt;Threshold,0,IF(C40&gt;1-Threshold,1,0))</f>
        <v>#VALUE!</v>
      </c>
      <c r="E40" s="0" t="e">
        <f aca="false">D40=O40</f>
        <v>#VALUE!</v>
      </c>
      <c r="M40" s="0" t="n">
        <f aca="false">IF(A40&lt;Threshold,0,IF(A40&gt;1-Threshold,1,0))</f>
        <v>1</v>
      </c>
      <c r="N40" s="0" t="n">
        <f aca="false">IF(B40&lt;Threshold,0,IF(B40&gt;1-Threshold,1,0))</f>
        <v>1</v>
      </c>
      <c r="O40" s="0" t="n">
        <f aca="false">IF(M40&lt;&gt;N40,1,0)</f>
        <v>0</v>
      </c>
    </row>
    <row r="41" customFormat="false" ht="12.75" hidden="false" customHeight="false" outlineLevel="0" collapsed="false">
      <c r="A41" s="11" t="n">
        <v>0.0564927753325764</v>
      </c>
      <c r="B41" s="11" t="n">
        <v>0.612676326122592</v>
      </c>
      <c r="C41" s="20" t="e">
        <f aca="false">Test!E41</f>
        <v>#VALUE!</v>
      </c>
      <c r="D41" s="17" t="e">
        <f aca="false">IF(C41&lt;Threshold,0,IF(C41&gt;1-Threshold,1,0))</f>
        <v>#VALUE!</v>
      </c>
      <c r="E41" s="0" t="e">
        <f aca="false">D41=O41</f>
        <v>#VALUE!</v>
      </c>
      <c r="M41" s="0" t="n">
        <f aca="false">IF(A41&lt;Threshold,0,IF(A41&gt;1-Threshold,1,0))</f>
        <v>0</v>
      </c>
      <c r="N41" s="0" t="n">
        <f aca="false">IF(B41&lt;Threshold,0,IF(B41&gt;1-Threshold,1,0))</f>
        <v>1</v>
      </c>
      <c r="O41" s="0" t="n">
        <f aca="false">IF(M41&lt;&gt;N41,1,0)</f>
        <v>1</v>
      </c>
    </row>
    <row r="42" customFormat="false" ht="12.75" hidden="false" customHeight="false" outlineLevel="0" collapsed="false">
      <c r="A42" s="11" t="n">
        <v>0.612593616757694</v>
      </c>
      <c r="B42" s="11" t="n">
        <v>0.677012795987037</v>
      </c>
      <c r="C42" s="20" t="e">
        <f aca="false">Test!E42</f>
        <v>#VALUE!</v>
      </c>
      <c r="D42" s="17" t="e">
        <f aca="false">IF(C42&lt;Threshold,0,IF(C42&gt;1-Threshold,1,0))</f>
        <v>#VALUE!</v>
      </c>
      <c r="E42" s="0" t="e">
        <f aca="false">D42=O42</f>
        <v>#VALUE!</v>
      </c>
      <c r="M42" s="0" t="n">
        <f aca="false">IF(A42&lt;Threshold,0,IF(A42&gt;1-Threshold,1,0))</f>
        <v>1</v>
      </c>
      <c r="N42" s="0" t="n">
        <f aca="false">IF(B42&lt;Threshold,0,IF(B42&gt;1-Threshold,1,0))</f>
        <v>1</v>
      </c>
      <c r="O42" s="0" t="n">
        <f aca="false">IF(M42&lt;&gt;N42,1,0)</f>
        <v>0</v>
      </c>
    </row>
    <row r="43" customFormat="false" ht="12.75" hidden="false" customHeight="false" outlineLevel="0" collapsed="false">
      <c r="A43" s="11" t="n">
        <v>0.105396862403242</v>
      </c>
      <c r="B43" s="11" t="n">
        <v>0.321464825914868</v>
      </c>
      <c r="C43" s="20" t="e">
        <f aca="false">Test!E43</f>
        <v>#VALUE!</v>
      </c>
      <c r="D43" s="17" t="e">
        <f aca="false">IF(C43&lt;Threshold,0,IF(C43&gt;1-Threshold,1,0))</f>
        <v>#VALUE!</v>
      </c>
      <c r="E43" s="0" t="e">
        <f aca="false">D43=O43</f>
        <v>#VALUE!</v>
      </c>
      <c r="M43" s="0" t="n">
        <f aca="false">IF(A43&lt;Threshold,0,IF(A43&gt;1-Threshold,1,0))</f>
        <v>0</v>
      </c>
      <c r="N43" s="0" t="n">
        <f aca="false">IF(B43&lt;Threshold,0,IF(B43&gt;1-Threshold,1,0))</f>
        <v>0</v>
      </c>
      <c r="O43" s="0" t="n">
        <f aca="false">IF(M43&lt;&gt;N43,1,0)</f>
        <v>0</v>
      </c>
    </row>
    <row r="44" customFormat="false" ht="12.75" hidden="false" customHeight="false" outlineLevel="0" collapsed="false">
      <c r="A44" s="11" t="n">
        <v>0.667928729537199</v>
      </c>
      <c r="B44" s="11" t="n">
        <v>0.846125993503012</v>
      </c>
      <c r="C44" s="20" t="e">
        <f aca="false">Test!E44</f>
        <v>#VALUE!</v>
      </c>
      <c r="D44" s="17" t="e">
        <f aca="false">IF(C44&lt;Threshold,0,IF(C44&gt;1-Threshold,1,0))</f>
        <v>#VALUE!</v>
      </c>
      <c r="E44" s="0" t="e">
        <f aca="false">D44=O44</f>
        <v>#VALUE!</v>
      </c>
      <c r="M44" s="0" t="n">
        <f aca="false">IF(A44&lt;Threshold,0,IF(A44&gt;1-Threshold,1,0))</f>
        <v>1</v>
      </c>
      <c r="N44" s="0" t="n">
        <f aca="false">IF(B44&lt;Threshold,0,IF(B44&gt;1-Threshold,1,0))</f>
        <v>1</v>
      </c>
      <c r="O44" s="0" t="n">
        <f aca="false">IF(M44&lt;&gt;N44,1,0)</f>
        <v>0</v>
      </c>
    </row>
    <row r="45" customFormat="false" ht="12.75" hidden="false" customHeight="false" outlineLevel="0" collapsed="false">
      <c r="A45" s="11" t="n">
        <v>0.591160494658693</v>
      </c>
      <c r="B45" s="11" t="n">
        <v>0.343469731363436</v>
      </c>
      <c r="C45" s="20" t="e">
        <f aca="false">Test!E45</f>
        <v>#VALUE!</v>
      </c>
      <c r="D45" s="17" t="e">
        <f aca="false">IF(C45&lt;Threshold,0,IF(C45&gt;1-Threshold,1,0))</f>
        <v>#VALUE!</v>
      </c>
      <c r="E45" s="0" t="e">
        <f aca="false">D45=O45</f>
        <v>#VALUE!</v>
      </c>
      <c r="M45" s="0" t="n">
        <f aca="false">IF(A45&lt;Threshold,0,IF(A45&gt;1-Threshold,1,0))</f>
        <v>1</v>
      </c>
      <c r="N45" s="0" t="n">
        <f aca="false">IF(B45&lt;Threshold,0,IF(B45&gt;1-Threshold,1,0))</f>
        <v>0</v>
      </c>
      <c r="O45" s="0" t="n">
        <f aca="false">IF(M45&lt;&gt;N45,1,0)</f>
        <v>1</v>
      </c>
    </row>
    <row r="46" customFormat="false" ht="12.75" hidden="false" customHeight="false" outlineLevel="0" collapsed="false">
      <c r="A46" s="11" t="n">
        <v>0.102242827604797</v>
      </c>
      <c r="B46" s="11" t="n">
        <v>0.986482198322312</v>
      </c>
      <c r="C46" s="20" t="e">
        <f aca="false">Test!E46</f>
        <v>#VALUE!</v>
      </c>
      <c r="D46" s="17" t="e">
        <f aca="false">IF(C46&lt;Threshold,0,IF(C46&gt;1-Threshold,1,0))</f>
        <v>#VALUE!</v>
      </c>
      <c r="E46" s="0" t="e">
        <f aca="false">D46=O46</f>
        <v>#VALUE!</v>
      </c>
      <c r="M46" s="0" t="n">
        <f aca="false">IF(A46&lt;Threshold,0,IF(A46&gt;1-Threshold,1,0))</f>
        <v>0</v>
      </c>
      <c r="N46" s="0" t="n">
        <f aca="false">IF(B46&lt;Threshold,0,IF(B46&gt;1-Threshold,1,0))</f>
        <v>1</v>
      </c>
      <c r="O46" s="0" t="n">
        <f aca="false">IF(M46&lt;&gt;N46,1,0)</f>
        <v>1</v>
      </c>
    </row>
    <row r="47" customFormat="false" ht="12.75" hidden="false" customHeight="false" outlineLevel="0" collapsed="false">
      <c r="A47" s="11" t="n">
        <v>0.318437032473725</v>
      </c>
      <c r="B47" s="11" t="n">
        <v>0.59893017953616</v>
      </c>
      <c r="C47" s="20" t="e">
        <f aca="false">Test!E47</f>
        <v>#VALUE!</v>
      </c>
      <c r="D47" s="17" t="e">
        <f aca="false">IF(C47&lt;Threshold,0,IF(C47&gt;1-Threshold,1,0))</f>
        <v>#VALUE!</v>
      </c>
      <c r="E47" s="0" t="e">
        <f aca="false">D47=O47</f>
        <v>#VALUE!</v>
      </c>
      <c r="M47" s="0" t="n">
        <f aca="false">IF(A47&lt;Threshold,0,IF(A47&gt;1-Threshold,1,0))</f>
        <v>0</v>
      </c>
      <c r="N47" s="0" t="n">
        <f aca="false">IF(B47&lt;Threshold,0,IF(B47&gt;1-Threshold,1,0))</f>
        <v>1</v>
      </c>
      <c r="O47" s="0" t="n">
        <f aca="false">IF(M47&lt;&gt;N47,1,0)</f>
        <v>1</v>
      </c>
    </row>
    <row r="48" customFormat="false" ht="12.75" hidden="false" customHeight="false" outlineLevel="0" collapsed="false">
      <c r="A48" s="11" t="n">
        <v>0.969474691545882</v>
      </c>
      <c r="B48" s="11" t="n">
        <v>0.221511056108363</v>
      </c>
      <c r="C48" s="20" t="e">
        <f aca="false">Test!E48</f>
        <v>#VALUE!</v>
      </c>
      <c r="D48" s="17" t="e">
        <f aca="false">IF(C48&lt;Threshold,0,IF(C48&gt;1-Threshold,1,0))</f>
        <v>#VALUE!</v>
      </c>
      <c r="E48" s="0" t="e">
        <f aca="false">D48=O48</f>
        <v>#VALUE!</v>
      </c>
      <c r="M48" s="0" t="n">
        <f aca="false">IF(A48&lt;Threshold,0,IF(A48&gt;1-Threshold,1,0))</f>
        <v>1</v>
      </c>
      <c r="N48" s="0" t="n">
        <f aca="false">IF(B48&lt;Threshold,0,IF(B48&gt;1-Threshold,1,0))</f>
        <v>0</v>
      </c>
      <c r="O48" s="0" t="n">
        <f aca="false">IF(M48&lt;&gt;N48,1,0)</f>
        <v>1</v>
      </c>
    </row>
    <row r="49" customFormat="false" ht="12.75" hidden="false" customHeight="false" outlineLevel="0" collapsed="false">
      <c r="A49" s="11" t="n">
        <v>0.811320146788602</v>
      </c>
      <c r="B49" s="11" t="n">
        <v>0.963263151407976</v>
      </c>
      <c r="C49" s="20" t="e">
        <f aca="false">Test!E49</f>
        <v>#VALUE!</v>
      </c>
      <c r="D49" s="17" t="e">
        <f aca="false">IF(C49&lt;Threshold,0,IF(C49&gt;1-Threshold,1,0))</f>
        <v>#VALUE!</v>
      </c>
      <c r="E49" s="0" t="e">
        <f aca="false">D49=O49</f>
        <v>#VALUE!</v>
      </c>
      <c r="M49" s="0" t="n">
        <f aca="false">IF(A49&lt;Threshold,0,IF(A49&gt;1-Threshold,1,0))</f>
        <v>1</v>
      </c>
      <c r="N49" s="0" t="n">
        <f aca="false">IF(B49&lt;Threshold,0,IF(B49&gt;1-Threshold,1,0))</f>
        <v>1</v>
      </c>
      <c r="O49" s="0" t="n">
        <f aca="false">IF(M49&lt;&gt;N49,1,0)</f>
        <v>0</v>
      </c>
    </row>
    <row r="50" customFormat="false" ht="12.75" hidden="false" customHeight="false" outlineLevel="0" collapsed="false">
      <c r="A50" s="11" t="n">
        <v>0.0144168122186956</v>
      </c>
      <c r="B50" s="11" t="n">
        <v>0.812776930380078</v>
      </c>
      <c r="C50" s="20" t="e">
        <f aca="false">Test!E50</f>
        <v>#VALUE!</v>
      </c>
      <c r="D50" s="17" t="e">
        <f aca="false">IF(C50&lt;Threshold,0,IF(C50&gt;1-Threshold,1,0))</f>
        <v>#VALUE!</v>
      </c>
      <c r="E50" s="0" t="e">
        <f aca="false">D50=O50</f>
        <v>#VALUE!</v>
      </c>
      <c r="M50" s="0" t="n">
        <f aca="false">IF(A50&lt;Threshold,0,IF(A50&gt;1-Threshold,1,0))</f>
        <v>0</v>
      </c>
      <c r="N50" s="0" t="n">
        <f aca="false">IF(B50&lt;Threshold,0,IF(B50&gt;1-Threshold,1,0))</f>
        <v>1</v>
      </c>
      <c r="O50" s="0" t="n">
        <f aca="false">IF(M50&lt;&gt;N50,1,0)</f>
        <v>1</v>
      </c>
    </row>
    <row r="51" customFormat="false" ht="12.75" hidden="false" customHeight="false" outlineLevel="0" collapsed="false">
      <c r="A51" s="11" t="n">
        <v>0.139962532583197</v>
      </c>
      <c r="B51" s="11" t="n">
        <v>0.135947786897594</v>
      </c>
      <c r="C51" s="20" t="e">
        <f aca="false">Test!E51</f>
        <v>#VALUE!</v>
      </c>
      <c r="D51" s="17" t="e">
        <f aca="false">IF(C51&lt;Threshold,0,IF(C51&gt;1-Threshold,1,0))</f>
        <v>#VALUE!</v>
      </c>
      <c r="E51" s="0" t="e">
        <f aca="false">D51=O51</f>
        <v>#VALUE!</v>
      </c>
      <c r="M51" s="0" t="n">
        <f aca="false">IF(A51&lt;Threshold,0,IF(A51&gt;1-Threshold,1,0))</f>
        <v>0</v>
      </c>
      <c r="N51" s="0" t="n">
        <f aca="false">IF(B51&lt;Threshold,0,IF(B51&gt;1-Threshold,1,0))</f>
        <v>0</v>
      </c>
      <c r="O51" s="0" t="n">
        <f aca="false">IF(M51&lt;&gt;N51,1,0)</f>
        <v>0</v>
      </c>
    </row>
    <row r="52" customFormat="false" ht="12.75" hidden="false" customHeight="false" outlineLevel="0" collapsed="false">
      <c r="A52" s="11" t="n">
        <v>0.435030058005965</v>
      </c>
      <c r="B52" s="11" t="n">
        <v>0.205855674908464</v>
      </c>
      <c r="C52" s="20" t="e">
        <f aca="false">Test!E52</f>
        <v>#VALUE!</v>
      </c>
      <c r="D52" s="17" t="e">
        <f aca="false">IF(C52&lt;Threshold,0,IF(C52&gt;1-Threshold,1,0))</f>
        <v>#VALUE!</v>
      </c>
      <c r="E52" s="0" t="e">
        <f aca="false">D52=O52</f>
        <v>#VALUE!</v>
      </c>
      <c r="M52" s="0" t="n">
        <f aca="false">IF(A52&lt;Threshold,0,IF(A52&gt;1-Threshold,1,0))</f>
        <v>0</v>
      </c>
      <c r="N52" s="0" t="n">
        <f aca="false">IF(B52&lt;Threshold,0,IF(B52&gt;1-Threshold,1,0))</f>
        <v>0</v>
      </c>
      <c r="O52" s="0" t="n">
        <f aca="false">IF(M52&lt;&gt;N52,1,0)</f>
        <v>0</v>
      </c>
    </row>
    <row r="53" customFormat="false" ht="12.75" hidden="false" customHeight="false" outlineLevel="0" collapsed="false">
      <c r="A53" s="11" t="n">
        <v>0.948456162306512</v>
      </c>
      <c r="B53" s="11" t="n">
        <v>0.380435486236088</v>
      </c>
      <c r="C53" s="20" t="e">
        <f aca="false">Test!E53</f>
        <v>#VALUE!</v>
      </c>
      <c r="D53" s="17" t="e">
        <f aca="false">IF(C53&lt;Threshold,0,IF(C53&gt;1-Threshold,1,0))</f>
        <v>#VALUE!</v>
      </c>
      <c r="E53" s="0" t="e">
        <f aca="false">D53=O53</f>
        <v>#VALUE!</v>
      </c>
      <c r="M53" s="0" t="n">
        <f aca="false">IF(A53&lt;Threshold,0,IF(A53&gt;1-Threshold,1,0))</f>
        <v>1</v>
      </c>
      <c r="N53" s="0" t="n">
        <f aca="false">IF(B53&lt;Threshold,0,IF(B53&gt;1-Threshold,1,0))</f>
        <v>0</v>
      </c>
      <c r="O53" s="0" t="n">
        <f aca="false">IF(M53&lt;&gt;N53,1,0)</f>
        <v>1</v>
      </c>
    </row>
    <row r="54" customFormat="false" ht="12.75" hidden="false" customHeight="false" outlineLevel="0" collapsed="false">
      <c r="A54" s="11" t="n">
        <v>0.506923800100947</v>
      </c>
      <c r="B54" s="11" t="n">
        <v>0.212342263495497</v>
      </c>
      <c r="C54" s="20" t="e">
        <f aca="false">Test!E54</f>
        <v>#VALUE!</v>
      </c>
      <c r="D54" s="17" t="e">
        <f aca="false">IF(C54&lt;Threshold,0,IF(C54&gt;1-Threshold,1,0))</f>
        <v>#VALUE!</v>
      </c>
      <c r="E54" s="0" t="e">
        <f aca="false">D54=O54</f>
        <v>#VALUE!</v>
      </c>
      <c r="M54" s="0" t="n">
        <f aca="false">IF(A54&lt;Threshold,0,IF(A54&gt;1-Threshold,1,0))</f>
        <v>1</v>
      </c>
      <c r="N54" s="0" t="n">
        <f aca="false">IF(B54&lt;Threshold,0,IF(B54&gt;1-Threshold,1,0))</f>
        <v>0</v>
      </c>
      <c r="O54" s="0" t="n">
        <f aca="false">IF(M54&lt;&gt;N54,1,0)</f>
        <v>1</v>
      </c>
    </row>
    <row r="55" customFormat="false" ht="12.75" hidden="false" customHeight="false" outlineLevel="0" collapsed="false">
      <c r="A55" s="11" t="n">
        <v>0.310892326724044</v>
      </c>
      <c r="B55" s="11" t="n">
        <v>0.548385625583305</v>
      </c>
      <c r="C55" s="20" t="e">
        <f aca="false">Test!E55</f>
        <v>#VALUE!</v>
      </c>
      <c r="D55" s="17" t="e">
        <f aca="false">IF(C55&lt;Threshold,0,IF(C55&gt;1-Threshold,1,0))</f>
        <v>#VALUE!</v>
      </c>
      <c r="E55" s="0" t="e">
        <f aca="false">D55=O55</f>
        <v>#VALUE!</v>
      </c>
      <c r="M55" s="0" t="n">
        <f aca="false">IF(A55&lt;Threshold,0,IF(A55&gt;1-Threshold,1,0))</f>
        <v>0</v>
      </c>
      <c r="N55" s="0" t="n">
        <f aca="false">IF(B55&lt;Threshold,0,IF(B55&gt;1-Threshold,1,0))</f>
        <v>1</v>
      </c>
      <c r="O55" s="0" t="n">
        <f aca="false">IF(M55&lt;&gt;N55,1,0)</f>
        <v>1</v>
      </c>
    </row>
    <row r="56" customFormat="false" ht="12.75" hidden="false" customHeight="false" outlineLevel="0" collapsed="false">
      <c r="A56" s="11" t="n">
        <v>0.61472348691137</v>
      </c>
      <c r="B56" s="11" t="n">
        <v>0.786548777287378</v>
      </c>
      <c r="C56" s="20" t="e">
        <f aca="false">Test!E56</f>
        <v>#VALUE!</v>
      </c>
      <c r="D56" s="17" t="e">
        <f aca="false">IF(C56&lt;Threshold,0,IF(C56&gt;1-Threshold,1,0))</f>
        <v>#VALUE!</v>
      </c>
      <c r="E56" s="0" t="e">
        <f aca="false">D56=O56</f>
        <v>#VALUE!</v>
      </c>
      <c r="M56" s="0" t="n">
        <f aca="false">IF(A56&lt;Threshold,0,IF(A56&gt;1-Threshold,1,0))</f>
        <v>1</v>
      </c>
      <c r="N56" s="0" t="n">
        <f aca="false">IF(B56&lt;Threshold,0,IF(B56&gt;1-Threshold,1,0))</f>
        <v>1</v>
      </c>
      <c r="O56" s="0" t="n">
        <f aca="false">IF(M56&lt;&gt;N56,1,0)</f>
        <v>0</v>
      </c>
    </row>
    <row r="57" customFormat="false" ht="12.75" hidden="false" customHeight="false" outlineLevel="0" collapsed="false">
      <c r="A57" s="11" t="n">
        <v>0.256679350100077</v>
      </c>
      <c r="B57" s="11" t="n">
        <v>0.604126568126064</v>
      </c>
      <c r="C57" s="20" t="e">
        <f aca="false">Test!E57</f>
        <v>#VALUE!</v>
      </c>
      <c r="D57" s="17" t="e">
        <f aca="false">IF(C57&lt;Threshold,0,IF(C57&gt;1-Threshold,1,0))</f>
        <v>#VALUE!</v>
      </c>
      <c r="E57" s="0" t="e">
        <f aca="false">D57=O57</f>
        <v>#VALUE!</v>
      </c>
      <c r="M57" s="0" t="n">
        <f aca="false">IF(A57&lt;Threshold,0,IF(A57&gt;1-Threshold,1,0))</f>
        <v>0</v>
      </c>
      <c r="N57" s="0" t="n">
        <f aca="false">IF(B57&lt;Threshold,0,IF(B57&gt;1-Threshold,1,0))</f>
        <v>1</v>
      </c>
      <c r="O57" s="0" t="n">
        <f aca="false">IF(M57&lt;&gt;N57,1,0)</f>
        <v>1</v>
      </c>
    </row>
    <row r="58" customFormat="false" ht="12.75" hidden="false" customHeight="false" outlineLevel="0" collapsed="false">
      <c r="A58" s="11" t="n">
        <v>0.482352887695982</v>
      </c>
      <c r="B58" s="11" t="n">
        <v>0.545014708346779</v>
      </c>
      <c r="C58" s="20" t="e">
        <f aca="false">Test!E58</f>
        <v>#VALUE!</v>
      </c>
      <c r="D58" s="17" t="e">
        <f aca="false">IF(C58&lt;Threshold,0,IF(C58&gt;1-Threshold,1,0))</f>
        <v>#VALUE!</v>
      </c>
      <c r="E58" s="0" t="e">
        <f aca="false">D58=O58</f>
        <v>#VALUE!</v>
      </c>
      <c r="M58" s="0" t="n">
        <f aca="false">IF(A58&lt;Threshold,0,IF(A58&gt;1-Threshold,1,0))</f>
        <v>0</v>
      </c>
      <c r="N58" s="0" t="n">
        <f aca="false">IF(B58&lt;Threshold,0,IF(B58&gt;1-Threshold,1,0))</f>
        <v>1</v>
      </c>
      <c r="O58" s="0" t="n">
        <f aca="false">IF(M58&lt;&gt;N58,1,0)</f>
        <v>1</v>
      </c>
    </row>
    <row r="59" customFormat="false" ht="12.75" hidden="false" customHeight="false" outlineLevel="0" collapsed="false">
      <c r="A59" s="11" t="n">
        <v>0.833589345208812</v>
      </c>
      <c r="B59" s="11" t="n">
        <v>0.106218243685977</v>
      </c>
      <c r="C59" s="20" t="e">
        <f aca="false">Test!E59</f>
        <v>#VALUE!</v>
      </c>
      <c r="D59" s="17" t="e">
        <f aca="false">IF(C59&lt;Threshold,0,IF(C59&gt;1-Threshold,1,0))</f>
        <v>#VALUE!</v>
      </c>
      <c r="E59" s="0" t="e">
        <f aca="false">D59=O59</f>
        <v>#VALUE!</v>
      </c>
      <c r="M59" s="0" t="n">
        <f aca="false">IF(A59&lt;Threshold,0,IF(A59&gt;1-Threshold,1,0))</f>
        <v>1</v>
      </c>
      <c r="N59" s="0" t="n">
        <f aca="false">IF(B59&lt;Threshold,0,IF(B59&gt;1-Threshold,1,0))</f>
        <v>0</v>
      </c>
      <c r="O59" s="0" t="n">
        <f aca="false">IF(M59&lt;&gt;N59,1,0)</f>
        <v>1</v>
      </c>
    </row>
    <row r="60" customFormat="false" ht="12.75" hidden="false" customHeight="false" outlineLevel="0" collapsed="false">
      <c r="A60" s="11" t="n">
        <v>0.599758929187614</v>
      </c>
      <c r="B60" s="11" t="n">
        <v>0.462143236273493</v>
      </c>
      <c r="C60" s="20" t="e">
        <f aca="false">Test!E60</f>
        <v>#VALUE!</v>
      </c>
      <c r="D60" s="17" t="e">
        <f aca="false">IF(C60&lt;Threshold,0,IF(C60&gt;1-Threshold,1,0))</f>
        <v>#VALUE!</v>
      </c>
      <c r="E60" s="0" t="e">
        <f aca="false">D60=O60</f>
        <v>#VALUE!</v>
      </c>
      <c r="M60" s="0" t="n">
        <f aca="false">IF(A60&lt;Threshold,0,IF(A60&gt;1-Threshold,1,0))</f>
        <v>1</v>
      </c>
      <c r="N60" s="0" t="n">
        <f aca="false">IF(B60&lt;Threshold,0,IF(B60&gt;1-Threshold,1,0))</f>
        <v>0</v>
      </c>
      <c r="O60" s="0" t="n">
        <f aca="false">IF(M60&lt;&gt;N60,1,0)</f>
        <v>1</v>
      </c>
    </row>
    <row r="61" customFormat="false" ht="12.75" hidden="false" customHeight="false" outlineLevel="0" collapsed="false">
      <c r="A61" s="11" t="n">
        <v>0.143442958344619</v>
      </c>
      <c r="B61" s="11" t="n">
        <v>0.908152385915624</v>
      </c>
      <c r="C61" s="20" t="e">
        <f aca="false">Test!E61</f>
        <v>#VALUE!</v>
      </c>
      <c r="D61" s="17" t="e">
        <f aca="false">IF(C61&lt;Threshold,0,IF(C61&gt;1-Threshold,1,0))</f>
        <v>#VALUE!</v>
      </c>
      <c r="E61" s="0" t="e">
        <f aca="false">D61=O61</f>
        <v>#VALUE!</v>
      </c>
      <c r="M61" s="0" t="n">
        <f aca="false">IF(A61&lt;Threshold,0,IF(A61&gt;1-Threshold,1,0))</f>
        <v>0</v>
      </c>
      <c r="N61" s="0" t="n">
        <f aca="false">IF(B61&lt;Threshold,0,IF(B61&gt;1-Threshold,1,0))</f>
        <v>1</v>
      </c>
      <c r="O61" s="0" t="n">
        <f aca="false">IF(M61&lt;&gt;N61,1,0)</f>
        <v>1</v>
      </c>
    </row>
    <row r="62" customFormat="false" ht="12.75" hidden="false" customHeight="false" outlineLevel="0" collapsed="false">
      <c r="A62" s="11" t="n">
        <v>0.483413105429284</v>
      </c>
      <c r="B62" s="11" t="n">
        <v>0.771071841005935</v>
      </c>
      <c r="C62" s="20" t="e">
        <f aca="false">Test!E62</f>
        <v>#VALUE!</v>
      </c>
      <c r="D62" s="17" t="e">
        <f aca="false">IF(C62&lt;Threshold,0,IF(C62&gt;1-Threshold,1,0))</f>
        <v>#VALUE!</v>
      </c>
      <c r="E62" s="0" t="e">
        <f aca="false">D62=O62</f>
        <v>#VALUE!</v>
      </c>
      <c r="M62" s="0" t="n">
        <f aca="false">IF(A62&lt;Threshold,0,IF(A62&gt;1-Threshold,1,0))</f>
        <v>0</v>
      </c>
      <c r="N62" s="0" t="n">
        <f aca="false">IF(B62&lt;Threshold,0,IF(B62&gt;1-Threshold,1,0))</f>
        <v>1</v>
      </c>
      <c r="O62" s="0" t="n">
        <f aca="false">IF(M62&lt;&gt;N62,1,0)</f>
        <v>1</v>
      </c>
    </row>
    <row r="63" customFormat="false" ht="12.75" hidden="false" customHeight="false" outlineLevel="0" collapsed="false">
      <c r="A63" s="11" t="n">
        <v>0.314762159744618</v>
      </c>
      <c r="B63" s="11" t="n">
        <v>0.9677230661316</v>
      </c>
      <c r="C63" s="20" t="e">
        <f aca="false">Test!E63</f>
        <v>#VALUE!</v>
      </c>
      <c r="D63" s="17" t="e">
        <f aca="false">IF(C63&lt;Threshold,0,IF(C63&gt;1-Threshold,1,0))</f>
        <v>#VALUE!</v>
      </c>
      <c r="E63" s="0" t="e">
        <f aca="false">D63=O63</f>
        <v>#VALUE!</v>
      </c>
      <c r="M63" s="0" t="n">
        <f aca="false">IF(A63&lt;Threshold,0,IF(A63&gt;1-Threshold,1,0))</f>
        <v>0</v>
      </c>
      <c r="N63" s="0" t="n">
        <f aca="false">IF(B63&lt;Threshold,0,IF(B63&gt;1-Threshold,1,0))</f>
        <v>1</v>
      </c>
      <c r="O63" s="0" t="n">
        <f aca="false">IF(M63&lt;&gt;N63,1,0)</f>
        <v>1</v>
      </c>
    </row>
    <row r="64" customFormat="false" ht="12.75" hidden="false" customHeight="false" outlineLevel="0" collapsed="false">
      <c r="A64" s="11" t="n">
        <v>0.795980054057589</v>
      </c>
      <c r="B64" s="11" t="n">
        <v>0.322116600709881</v>
      </c>
      <c r="C64" s="20" t="e">
        <f aca="false">Test!E64</f>
        <v>#VALUE!</v>
      </c>
      <c r="D64" s="17" t="e">
        <f aca="false">IF(C64&lt;Threshold,0,IF(C64&gt;1-Threshold,1,0))</f>
        <v>#VALUE!</v>
      </c>
      <c r="E64" s="0" t="e">
        <f aca="false">D64=O64</f>
        <v>#VALUE!</v>
      </c>
      <c r="M64" s="0" t="n">
        <f aca="false">IF(A64&lt;Threshold,0,IF(A64&gt;1-Threshold,1,0))</f>
        <v>1</v>
      </c>
      <c r="N64" s="0" t="n">
        <f aca="false">IF(B64&lt;Threshold,0,IF(B64&gt;1-Threshold,1,0))</f>
        <v>0</v>
      </c>
      <c r="O64" s="0" t="n">
        <f aca="false">IF(M64&lt;&gt;N64,1,0)</f>
        <v>1</v>
      </c>
    </row>
    <row r="65" customFormat="false" ht="12.75" hidden="false" customHeight="false" outlineLevel="0" collapsed="false">
      <c r="A65" s="11" t="n">
        <v>0.058989614483115</v>
      </c>
      <c r="B65" s="11" t="n">
        <v>0.0752364200276667</v>
      </c>
      <c r="C65" s="20" t="e">
        <f aca="false">Test!E65</f>
        <v>#VALUE!</v>
      </c>
      <c r="D65" s="17" t="e">
        <f aca="false">IF(C65&lt;Threshold,0,IF(C65&gt;1-Threshold,1,0))</f>
        <v>#VALUE!</v>
      </c>
      <c r="E65" s="0" t="e">
        <f aca="false">D65=O65</f>
        <v>#VALUE!</v>
      </c>
      <c r="M65" s="0" t="n">
        <f aca="false">IF(A65&lt;Threshold,0,IF(A65&gt;1-Threshold,1,0))</f>
        <v>0</v>
      </c>
      <c r="N65" s="0" t="n">
        <f aca="false">IF(B65&lt;Threshold,0,IF(B65&gt;1-Threshold,1,0))</f>
        <v>0</v>
      </c>
      <c r="O65" s="0" t="n">
        <f aca="false">IF(M65&lt;&gt;N65,1,0)</f>
        <v>0</v>
      </c>
    </row>
    <row r="66" customFormat="false" ht="12.75" hidden="false" customHeight="false" outlineLevel="0" collapsed="false">
      <c r="A66" s="11" t="n">
        <v>0.382777767041286</v>
      </c>
      <c r="B66" s="11" t="n">
        <v>0.588595108377525</v>
      </c>
      <c r="C66" s="20" t="e">
        <f aca="false">Test!E66</f>
        <v>#VALUE!</v>
      </c>
      <c r="D66" s="17" t="e">
        <f aca="false">IF(C66&lt;Threshold,0,IF(C66&gt;1-Threshold,1,0))</f>
        <v>#VALUE!</v>
      </c>
      <c r="E66" s="0" t="e">
        <f aca="false">D66=O66</f>
        <v>#VALUE!</v>
      </c>
      <c r="M66" s="0" t="n">
        <f aca="false">IF(A66&lt;Threshold,0,IF(A66&gt;1-Threshold,1,0))</f>
        <v>0</v>
      </c>
      <c r="N66" s="0" t="n">
        <f aca="false">IF(B66&lt;Threshold,0,IF(B66&gt;1-Threshold,1,0))</f>
        <v>1</v>
      </c>
      <c r="O66" s="0" t="n">
        <f aca="false">IF(M66&lt;&gt;N66,1,0)</f>
        <v>1</v>
      </c>
    </row>
    <row r="67" customFormat="false" ht="12.75" hidden="false" customHeight="false" outlineLevel="0" collapsed="false">
      <c r="A67" s="11" t="n">
        <v>0.851699537884339</v>
      </c>
      <c r="B67" s="11" t="n">
        <v>0.349458807333777</v>
      </c>
      <c r="C67" s="20" t="e">
        <f aca="false">Test!E67</f>
        <v>#VALUE!</v>
      </c>
      <c r="D67" s="17" t="e">
        <f aca="false">IF(C67&lt;Threshold,0,IF(C67&gt;1-Threshold,1,0))</f>
        <v>#VALUE!</v>
      </c>
      <c r="E67" s="0" t="e">
        <f aca="false">D67=O67</f>
        <v>#VALUE!</v>
      </c>
      <c r="M67" s="0" t="n">
        <f aca="false">IF(A67&lt;Threshold,0,IF(A67&gt;1-Threshold,1,0))</f>
        <v>1</v>
      </c>
      <c r="N67" s="0" t="n">
        <f aca="false">IF(B67&lt;Threshold,0,IF(B67&gt;1-Threshold,1,0))</f>
        <v>0</v>
      </c>
      <c r="O67" s="0" t="n">
        <f aca="false">IF(M67&lt;&gt;N67,1,0)</f>
        <v>1</v>
      </c>
    </row>
    <row r="68" customFormat="false" ht="12.75" hidden="false" customHeight="false" outlineLevel="0" collapsed="false">
      <c r="A68" s="11" t="n">
        <v>0.299422556614756</v>
      </c>
      <c r="B68" s="11" t="n">
        <v>0.48685216877184</v>
      </c>
      <c r="C68" s="20" t="e">
        <f aca="false">Test!E68</f>
        <v>#VALUE!</v>
      </c>
      <c r="D68" s="17" t="e">
        <f aca="false">IF(C68&lt;Threshold,0,IF(C68&gt;1-Threshold,1,0))</f>
        <v>#VALUE!</v>
      </c>
      <c r="E68" s="0" t="e">
        <f aca="false">D68=O68</f>
        <v>#VALUE!</v>
      </c>
      <c r="M68" s="0" t="n">
        <f aca="false">IF(A68&lt;Threshold,0,IF(A68&gt;1-Threshold,1,0))</f>
        <v>0</v>
      </c>
      <c r="N68" s="0" t="n">
        <f aca="false">IF(B68&lt;Threshold,0,IF(B68&gt;1-Threshold,1,0))</f>
        <v>0</v>
      </c>
      <c r="O68" s="0" t="n">
        <f aca="false">IF(M68&lt;&gt;N68,1,0)</f>
        <v>0</v>
      </c>
    </row>
    <row r="69" customFormat="false" ht="12.75" hidden="false" customHeight="false" outlineLevel="0" collapsed="false">
      <c r="A69" s="11" t="n">
        <v>0.259855378128638</v>
      </c>
      <c r="B69" s="11" t="n">
        <v>0.393453429276355</v>
      </c>
      <c r="C69" s="20" t="e">
        <f aca="false">Test!E69</f>
        <v>#VALUE!</v>
      </c>
      <c r="D69" s="17" t="e">
        <f aca="false">IF(C69&lt;Threshold,0,IF(C69&gt;1-Threshold,1,0))</f>
        <v>#VALUE!</v>
      </c>
      <c r="E69" s="0" t="e">
        <f aca="false">D69=O69</f>
        <v>#VALUE!</v>
      </c>
      <c r="M69" s="0" t="n">
        <f aca="false">IF(A69&lt;Threshold,0,IF(A69&gt;1-Threshold,1,0))</f>
        <v>0</v>
      </c>
      <c r="N69" s="0" t="n">
        <f aca="false">IF(B69&lt;Threshold,0,IF(B69&gt;1-Threshold,1,0))</f>
        <v>0</v>
      </c>
      <c r="O69" s="0" t="n">
        <f aca="false">IF(M69&lt;&gt;N69,1,0)</f>
        <v>0</v>
      </c>
    </row>
    <row r="70" customFormat="false" ht="12.75" hidden="false" customHeight="false" outlineLevel="0" collapsed="false">
      <c r="A70" s="11" t="n">
        <v>0.7486499155776</v>
      </c>
      <c r="B70" s="11" t="n">
        <v>0.0083604171482472</v>
      </c>
      <c r="C70" s="20" t="e">
        <f aca="false">Test!E70</f>
        <v>#VALUE!</v>
      </c>
      <c r="D70" s="17" t="e">
        <f aca="false">IF(C70&lt;Threshold,0,IF(C70&gt;1-Threshold,1,0))</f>
        <v>#VALUE!</v>
      </c>
      <c r="E70" s="0" t="e">
        <f aca="false">D70=O70</f>
        <v>#VALUE!</v>
      </c>
      <c r="M70" s="0" t="n">
        <f aca="false">IF(A70&lt;Threshold,0,IF(A70&gt;1-Threshold,1,0))</f>
        <v>1</v>
      </c>
      <c r="N70" s="0" t="n">
        <f aca="false">IF(B70&lt;Threshold,0,IF(B70&gt;1-Threshold,1,0))</f>
        <v>0</v>
      </c>
      <c r="O70" s="0" t="n">
        <f aca="false">IF(M70&lt;&gt;N70,1,0)</f>
        <v>1</v>
      </c>
    </row>
    <row r="71" customFormat="false" ht="12.75" hidden="false" customHeight="false" outlineLevel="0" collapsed="false">
      <c r="A71" s="11" t="n">
        <v>0.714359228620736</v>
      </c>
      <c r="B71" s="11" t="n">
        <v>0.0803862090266616</v>
      </c>
      <c r="C71" s="20" t="e">
        <f aca="false">Test!E71</f>
        <v>#VALUE!</v>
      </c>
      <c r="D71" s="17" t="e">
        <f aca="false">IF(C71&lt;Threshold,0,IF(C71&gt;1-Threshold,1,0))</f>
        <v>#VALUE!</v>
      </c>
      <c r="E71" s="0" t="e">
        <f aca="false">D71=O71</f>
        <v>#VALUE!</v>
      </c>
      <c r="M71" s="0" t="n">
        <f aca="false">IF(A71&lt;Threshold,0,IF(A71&gt;1-Threshold,1,0))</f>
        <v>1</v>
      </c>
      <c r="N71" s="0" t="n">
        <f aca="false">IF(B71&lt;Threshold,0,IF(B71&gt;1-Threshold,1,0))</f>
        <v>0</v>
      </c>
      <c r="O71" s="0" t="n">
        <f aca="false">IF(M71&lt;&gt;N71,1,0)</f>
        <v>1</v>
      </c>
    </row>
    <row r="72" customFormat="false" ht="12.75" hidden="false" customHeight="false" outlineLevel="0" collapsed="false">
      <c r="A72" s="11" t="n">
        <v>0.368089200576962</v>
      </c>
      <c r="B72" s="11" t="n">
        <v>0.653803477204463</v>
      </c>
      <c r="C72" s="20" t="e">
        <f aca="false">Test!E72</f>
        <v>#VALUE!</v>
      </c>
      <c r="D72" s="17" t="e">
        <f aca="false">IF(C72&lt;Threshold,0,IF(C72&gt;1-Threshold,1,0))</f>
        <v>#VALUE!</v>
      </c>
      <c r="E72" s="0" t="e">
        <f aca="false">D72=O72</f>
        <v>#VALUE!</v>
      </c>
      <c r="M72" s="0" t="n">
        <f aca="false">IF(A72&lt;Threshold,0,IF(A72&gt;1-Threshold,1,0))</f>
        <v>0</v>
      </c>
      <c r="N72" s="0" t="n">
        <f aca="false">IF(B72&lt;Threshold,0,IF(B72&gt;1-Threshold,1,0))</f>
        <v>1</v>
      </c>
      <c r="O72" s="0" t="n">
        <f aca="false">IF(M72&lt;&gt;N72,1,0)</f>
        <v>1</v>
      </c>
    </row>
    <row r="73" customFormat="false" ht="12.75" hidden="false" customHeight="false" outlineLevel="0" collapsed="false">
      <c r="A73" s="11" t="n">
        <v>0.165954586137519</v>
      </c>
      <c r="B73" s="11" t="n">
        <v>0.444692346664334</v>
      </c>
      <c r="C73" s="20" t="e">
        <f aca="false">Test!E73</f>
        <v>#VALUE!</v>
      </c>
      <c r="D73" s="17" t="e">
        <f aca="false">IF(C73&lt;Threshold,0,IF(C73&gt;1-Threshold,1,0))</f>
        <v>#VALUE!</v>
      </c>
      <c r="E73" s="0" t="e">
        <f aca="false">D73=O73</f>
        <v>#VALUE!</v>
      </c>
      <c r="M73" s="0" t="n">
        <f aca="false">IF(A73&lt;Threshold,0,IF(A73&gt;1-Threshold,1,0))</f>
        <v>0</v>
      </c>
      <c r="N73" s="0" t="n">
        <f aca="false">IF(B73&lt;Threshold,0,IF(B73&gt;1-Threshold,1,0))</f>
        <v>0</v>
      </c>
      <c r="O73" s="0" t="n">
        <f aca="false">IF(M73&lt;&gt;N73,1,0)</f>
        <v>0</v>
      </c>
    </row>
    <row r="74" customFormat="false" ht="12.75" hidden="false" customHeight="false" outlineLevel="0" collapsed="false">
      <c r="A74" s="11" t="n">
        <v>0.737077205607567</v>
      </c>
      <c r="B74" s="11" t="n">
        <v>0.000667427449936309</v>
      </c>
      <c r="C74" s="20" t="e">
        <f aca="false">Test!E74</f>
        <v>#VALUE!</v>
      </c>
      <c r="D74" s="17" t="e">
        <f aca="false">IF(C74&lt;Threshold,0,IF(C74&gt;1-Threshold,1,0))</f>
        <v>#VALUE!</v>
      </c>
      <c r="E74" s="0" t="e">
        <f aca="false">D74=O74</f>
        <v>#VALUE!</v>
      </c>
      <c r="M74" s="0" t="n">
        <f aca="false">IF(A74&lt;Threshold,0,IF(A74&gt;1-Threshold,1,0))</f>
        <v>1</v>
      </c>
      <c r="N74" s="0" t="n">
        <f aca="false">IF(B74&lt;Threshold,0,IF(B74&gt;1-Threshold,1,0))</f>
        <v>0</v>
      </c>
      <c r="O74" s="0" t="n">
        <f aca="false">IF(M74&lt;&gt;N74,1,0)</f>
        <v>1</v>
      </c>
    </row>
    <row r="75" customFormat="false" ht="12.75" hidden="false" customHeight="false" outlineLevel="0" collapsed="false">
      <c r="A75" s="11" t="n">
        <v>0.560412059196589</v>
      </c>
      <c r="B75" s="11" t="n">
        <v>0.929101838251089</v>
      </c>
      <c r="C75" s="20" t="e">
        <f aca="false">Test!E75</f>
        <v>#VALUE!</v>
      </c>
      <c r="D75" s="17" t="e">
        <f aca="false">IF(C75&lt;Threshold,0,IF(C75&gt;1-Threshold,1,0))</f>
        <v>#VALUE!</v>
      </c>
      <c r="E75" s="0" t="e">
        <f aca="false">D75=O75</f>
        <v>#VALUE!</v>
      </c>
      <c r="M75" s="0" t="n">
        <f aca="false">IF(A75&lt;Threshold,0,IF(A75&gt;1-Threshold,1,0))</f>
        <v>1</v>
      </c>
      <c r="N75" s="0" t="n">
        <f aca="false">IF(B75&lt;Threshold,0,IF(B75&gt;1-Threshold,1,0))</f>
        <v>1</v>
      </c>
      <c r="O75" s="0" t="n">
        <f aca="false">IF(M75&lt;&gt;N75,1,0)</f>
        <v>0</v>
      </c>
    </row>
    <row r="76" customFormat="false" ht="12.75" hidden="false" customHeight="false" outlineLevel="0" collapsed="false">
      <c r="A76" s="11" t="n">
        <v>0.711039025625006</v>
      </c>
      <c r="B76" s="11" t="n">
        <v>0.110039745232308</v>
      </c>
      <c r="C76" s="20" t="e">
        <f aca="false">Test!E76</f>
        <v>#VALUE!</v>
      </c>
      <c r="D76" s="17" t="e">
        <f aca="false">IF(C76&lt;Threshold,0,IF(C76&gt;1-Threshold,1,0))</f>
        <v>#VALUE!</v>
      </c>
      <c r="E76" s="0" t="e">
        <f aca="false">D76=O76</f>
        <v>#VALUE!</v>
      </c>
      <c r="M76" s="0" t="n">
        <f aca="false">IF(A76&lt;Threshold,0,IF(A76&gt;1-Threshold,1,0))</f>
        <v>1</v>
      </c>
      <c r="N76" s="0" t="n">
        <f aca="false">IF(B76&lt;Threshold,0,IF(B76&gt;1-Threshold,1,0))</f>
        <v>0</v>
      </c>
      <c r="O76" s="0" t="n">
        <f aca="false">IF(M76&lt;&gt;N76,1,0)</f>
        <v>1</v>
      </c>
    </row>
    <row r="77" customFormat="false" ht="12.75" hidden="false" customHeight="false" outlineLevel="0" collapsed="false">
      <c r="A77" s="11" t="n">
        <v>0.156297081198651</v>
      </c>
      <c r="B77" s="11" t="n">
        <v>0.509562793435704</v>
      </c>
      <c r="C77" s="20" t="e">
        <f aca="false">Test!E77</f>
        <v>#VALUE!</v>
      </c>
      <c r="D77" s="17" t="e">
        <f aca="false">IF(C77&lt;Threshold,0,IF(C77&gt;1-Threshold,1,0))</f>
        <v>#VALUE!</v>
      </c>
      <c r="E77" s="0" t="e">
        <f aca="false">D77=O77</f>
        <v>#VALUE!</v>
      </c>
      <c r="M77" s="0" t="n">
        <f aca="false">IF(A77&lt;Threshold,0,IF(A77&gt;1-Threshold,1,0))</f>
        <v>0</v>
      </c>
      <c r="N77" s="0" t="n">
        <f aca="false">IF(B77&lt;Threshold,0,IF(B77&gt;1-Threshold,1,0))</f>
        <v>1</v>
      </c>
      <c r="O77" s="0" t="n">
        <f aca="false">IF(M77&lt;&gt;N77,1,0)</f>
        <v>1</v>
      </c>
    </row>
    <row r="78" customFormat="false" ht="12.75" hidden="false" customHeight="false" outlineLevel="0" collapsed="false">
      <c r="A78" s="11" t="n">
        <v>0.323635186694446</v>
      </c>
      <c r="B78" s="11" t="n">
        <v>0.788199398600968</v>
      </c>
      <c r="C78" s="20" t="e">
        <f aca="false">Test!E78</f>
        <v>#VALUE!</v>
      </c>
      <c r="D78" s="17" t="e">
        <f aca="false">IF(C78&lt;Threshold,0,IF(C78&gt;1-Threshold,1,0))</f>
        <v>#VALUE!</v>
      </c>
      <c r="E78" s="0" t="e">
        <f aca="false">D78=O78</f>
        <v>#VALUE!</v>
      </c>
      <c r="M78" s="0" t="n">
        <f aca="false">IF(A78&lt;Threshold,0,IF(A78&gt;1-Threshold,1,0))</f>
        <v>0</v>
      </c>
      <c r="N78" s="0" t="n">
        <f aca="false">IF(B78&lt;Threshold,0,IF(B78&gt;1-Threshold,1,0))</f>
        <v>1</v>
      </c>
      <c r="O78" s="0" t="n">
        <f aca="false">IF(M78&lt;&gt;N78,1,0)</f>
        <v>1</v>
      </c>
    </row>
    <row r="79" customFormat="false" ht="12.75" hidden="false" customHeight="false" outlineLevel="0" collapsed="false">
      <c r="A79" s="11" t="n">
        <v>0.00750569824082525</v>
      </c>
      <c r="B79" s="11" t="n">
        <v>0.918418014443874</v>
      </c>
      <c r="C79" s="20" t="e">
        <f aca="false">Test!E79</f>
        <v>#VALUE!</v>
      </c>
      <c r="D79" s="17" t="e">
        <f aca="false">IF(C79&lt;Threshold,0,IF(C79&gt;1-Threshold,1,0))</f>
        <v>#VALUE!</v>
      </c>
      <c r="E79" s="0" t="e">
        <f aca="false">D79=O79</f>
        <v>#VALUE!</v>
      </c>
      <c r="M79" s="0" t="n">
        <f aca="false">IF(A79&lt;Threshold,0,IF(A79&gt;1-Threshold,1,0))</f>
        <v>0</v>
      </c>
      <c r="N79" s="0" t="n">
        <f aca="false">IF(B79&lt;Threshold,0,IF(B79&gt;1-Threshold,1,0))</f>
        <v>1</v>
      </c>
      <c r="O79" s="0" t="n">
        <f aca="false">IF(M79&lt;&gt;N79,1,0)</f>
        <v>1</v>
      </c>
    </row>
    <row r="80" customFormat="false" ht="12.75" hidden="false" customHeight="false" outlineLevel="0" collapsed="false">
      <c r="A80" s="11" t="n">
        <v>0.0464340806749135</v>
      </c>
      <c r="B80" s="11" t="n">
        <v>0.389279725990991</v>
      </c>
      <c r="C80" s="20" t="e">
        <f aca="false">Test!E80</f>
        <v>#VALUE!</v>
      </c>
      <c r="D80" s="17" t="e">
        <f aca="false">IF(C80&lt;Threshold,0,IF(C80&gt;1-Threshold,1,0))</f>
        <v>#VALUE!</v>
      </c>
      <c r="E80" s="0" t="e">
        <f aca="false">D80=O80</f>
        <v>#VALUE!</v>
      </c>
      <c r="M80" s="0" t="n">
        <f aca="false">IF(A80&lt;Threshold,0,IF(A80&gt;1-Threshold,1,0))</f>
        <v>0</v>
      </c>
      <c r="N80" s="0" t="n">
        <f aca="false">IF(B80&lt;Threshold,0,IF(B80&gt;1-Threshold,1,0))</f>
        <v>0</v>
      </c>
      <c r="O80" s="0" t="n">
        <f aca="false">IF(M80&lt;&gt;N80,1,0)</f>
        <v>0</v>
      </c>
    </row>
    <row r="81" customFormat="false" ht="12.75" hidden="false" customHeight="false" outlineLevel="0" collapsed="false">
      <c r="A81" s="11" t="n">
        <v>0.320182708671426</v>
      </c>
      <c r="B81" s="11" t="n">
        <v>0.432563354495841</v>
      </c>
      <c r="C81" s="20" t="e">
        <f aca="false">Test!E81</f>
        <v>#VALUE!</v>
      </c>
      <c r="D81" s="17" t="e">
        <f aca="false">IF(C81&lt;Threshold,0,IF(C81&gt;1-Threshold,1,0))</f>
        <v>#VALUE!</v>
      </c>
      <c r="E81" s="0" t="e">
        <f aca="false">D81=O81</f>
        <v>#VALUE!</v>
      </c>
      <c r="M81" s="0" t="n">
        <f aca="false">IF(A81&lt;Threshold,0,IF(A81&gt;1-Threshold,1,0))</f>
        <v>0</v>
      </c>
      <c r="N81" s="0" t="n">
        <f aca="false">IF(B81&lt;Threshold,0,IF(B81&gt;1-Threshold,1,0))</f>
        <v>0</v>
      </c>
      <c r="O81" s="0" t="n">
        <f aca="false">IF(M81&lt;&gt;N81,1,0)</f>
        <v>0</v>
      </c>
    </row>
    <row r="82" customFormat="false" ht="12.75" hidden="false" customHeight="false" outlineLevel="0" collapsed="false">
      <c r="A82" s="11" t="n">
        <v>0.424741679406461</v>
      </c>
      <c r="B82" s="11" t="n">
        <v>0.14366854702732</v>
      </c>
      <c r="C82" s="20" t="e">
        <f aca="false">Test!E82</f>
        <v>#VALUE!</v>
      </c>
      <c r="D82" s="17" t="e">
        <f aca="false">IF(C82&lt;Threshold,0,IF(C82&gt;1-Threshold,1,0))</f>
        <v>#VALUE!</v>
      </c>
      <c r="E82" s="0" t="e">
        <f aca="false">D82=O82</f>
        <v>#VALUE!</v>
      </c>
      <c r="M82" s="0" t="n">
        <f aca="false">IF(A82&lt;Threshold,0,IF(A82&gt;1-Threshold,1,0))</f>
        <v>0</v>
      </c>
      <c r="N82" s="0" t="n">
        <f aca="false">IF(B82&lt;Threshold,0,IF(B82&gt;1-Threshold,1,0))</f>
        <v>0</v>
      </c>
      <c r="O82" s="0" t="n">
        <f aca="false">IF(M82&lt;&gt;N82,1,0)</f>
        <v>0</v>
      </c>
    </row>
    <row r="83" customFormat="false" ht="12.75" hidden="false" customHeight="false" outlineLevel="0" collapsed="false">
      <c r="A83" s="11" t="n">
        <v>0.557246330468965</v>
      </c>
      <c r="B83" s="11" t="n">
        <v>0.308142822154832</v>
      </c>
      <c r="C83" s="20" t="e">
        <f aca="false">Test!E83</f>
        <v>#VALUE!</v>
      </c>
      <c r="D83" s="17" t="e">
        <f aca="false">IF(C83&lt;Threshold,0,IF(C83&gt;1-Threshold,1,0))</f>
        <v>#VALUE!</v>
      </c>
      <c r="E83" s="0" t="e">
        <f aca="false">D83=O83</f>
        <v>#VALUE!</v>
      </c>
      <c r="M83" s="0" t="n">
        <f aca="false">IF(A83&lt;Threshold,0,IF(A83&gt;1-Threshold,1,0))</f>
        <v>1</v>
      </c>
      <c r="N83" s="0" t="n">
        <f aca="false">IF(B83&lt;Threshold,0,IF(B83&gt;1-Threshold,1,0))</f>
        <v>0</v>
      </c>
      <c r="O83" s="0" t="n">
        <f aca="false">IF(M83&lt;&gt;N83,1,0)</f>
        <v>1</v>
      </c>
    </row>
    <row r="84" customFormat="false" ht="12.75" hidden="false" customHeight="false" outlineLevel="0" collapsed="false">
      <c r="A84" s="11" t="n">
        <v>0.823018569848038</v>
      </c>
      <c r="B84" s="11" t="n">
        <v>0.34753169160376</v>
      </c>
      <c r="C84" s="20" t="e">
        <f aca="false">Test!E84</f>
        <v>#VALUE!</v>
      </c>
      <c r="D84" s="17" t="e">
        <f aca="false">IF(C84&lt;Threshold,0,IF(C84&gt;1-Threshold,1,0))</f>
        <v>#VALUE!</v>
      </c>
      <c r="E84" s="0" t="e">
        <f aca="false">D84=O84</f>
        <v>#VALUE!</v>
      </c>
      <c r="M84" s="0" t="n">
        <f aca="false">IF(A84&lt;Threshold,0,IF(A84&gt;1-Threshold,1,0))</f>
        <v>1</v>
      </c>
      <c r="N84" s="0" t="n">
        <f aca="false">IF(B84&lt;Threshold,0,IF(B84&gt;1-Threshold,1,0))</f>
        <v>0</v>
      </c>
      <c r="O84" s="0" t="n">
        <f aca="false">IF(M84&lt;&gt;N84,1,0)</f>
        <v>1</v>
      </c>
    </row>
    <row r="85" customFormat="false" ht="12.75" hidden="false" customHeight="false" outlineLevel="0" collapsed="false">
      <c r="A85" s="11" t="n">
        <v>0.00713703396727272</v>
      </c>
      <c r="B85" s="11" t="n">
        <v>0.824809079439948</v>
      </c>
      <c r="C85" s="20" t="e">
        <f aca="false">Test!E85</f>
        <v>#VALUE!</v>
      </c>
      <c r="D85" s="17" t="e">
        <f aca="false">IF(C85&lt;Threshold,0,IF(C85&gt;1-Threshold,1,0))</f>
        <v>#VALUE!</v>
      </c>
      <c r="E85" s="0" t="e">
        <f aca="false">D85=O85</f>
        <v>#VALUE!</v>
      </c>
      <c r="M85" s="0" t="n">
        <f aca="false">IF(A85&lt;Threshold,0,IF(A85&gt;1-Threshold,1,0))</f>
        <v>0</v>
      </c>
      <c r="N85" s="0" t="n">
        <f aca="false">IF(B85&lt;Threshold,0,IF(B85&gt;1-Threshold,1,0))</f>
        <v>1</v>
      </c>
      <c r="O85" s="0" t="n">
        <f aca="false">IF(M85&lt;&gt;N85,1,0)</f>
        <v>1</v>
      </c>
    </row>
    <row r="86" customFormat="false" ht="12.75" hidden="false" customHeight="false" outlineLevel="0" collapsed="false">
      <c r="A86" s="11" t="n">
        <v>0.975507250267646</v>
      </c>
      <c r="B86" s="11" t="n">
        <v>0.106650598129788</v>
      </c>
      <c r="C86" s="20" t="e">
        <f aca="false">Test!E86</f>
        <v>#VALUE!</v>
      </c>
      <c r="D86" s="17" t="e">
        <f aca="false">IF(C86&lt;Threshold,0,IF(C86&gt;1-Threshold,1,0))</f>
        <v>#VALUE!</v>
      </c>
      <c r="E86" s="0" t="e">
        <f aca="false">D86=O86</f>
        <v>#VALUE!</v>
      </c>
      <c r="M86" s="0" t="n">
        <f aca="false">IF(A86&lt;Threshold,0,IF(A86&gt;1-Threshold,1,0))</f>
        <v>1</v>
      </c>
      <c r="N86" s="0" t="n">
        <f aca="false">IF(B86&lt;Threshold,0,IF(B86&gt;1-Threshold,1,0))</f>
        <v>0</v>
      </c>
      <c r="O86" s="0" t="n">
        <f aca="false">IF(M86&lt;&gt;N86,1,0)</f>
        <v>1</v>
      </c>
    </row>
    <row r="87" customFormat="false" ht="12.75" hidden="false" customHeight="false" outlineLevel="0" collapsed="false">
      <c r="A87" s="11" t="n">
        <v>0.407316179869966</v>
      </c>
      <c r="B87" s="11" t="n">
        <v>0.480145787781598</v>
      </c>
      <c r="C87" s="20" t="e">
        <f aca="false">Test!E87</f>
        <v>#VALUE!</v>
      </c>
      <c r="D87" s="17" t="e">
        <f aca="false">IF(C87&lt;Threshold,0,IF(C87&gt;1-Threshold,1,0))</f>
        <v>#VALUE!</v>
      </c>
      <c r="E87" s="0" t="e">
        <f aca="false">D87=O87</f>
        <v>#VALUE!</v>
      </c>
      <c r="M87" s="0" t="n">
        <f aca="false">IF(A87&lt;Threshold,0,IF(A87&gt;1-Threshold,1,0))</f>
        <v>0</v>
      </c>
      <c r="N87" s="0" t="n">
        <f aca="false">IF(B87&lt;Threshold,0,IF(B87&gt;1-Threshold,1,0))</f>
        <v>0</v>
      </c>
      <c r="O87" s="0" t="n">
        <f aca="false">IF(M87&lt;&gt;N87,1,0)</f>
        <v>0</v>
      </c>
    </row>
    <row r="88" customFormat="false" ht="12.75" hidden="false" customHeight="false" outlineLevel="0" collapsed="false">
      <c r="A88" s="11" t="n">
        <v>0.653608058726784</v>
      </c>
      <c r="B88" s="11" t="n">
        <v>0.598189997531119</v>
      </c>
      <c r="C88" s="20" t="e">
        <f aca="false">Test!E88</f>
        <v>#VALUE!</v>
      </c>
      <c r="D88" s="17" t="e">
        <f aca="false">IF(C88&lt;Threshold,0,IF(C88&gt;1-Threshold,1,0))</f>
        <v>#VALUE!</v>
      </c>
      <c r="E88" s="0" t="e">
        <f aca="false">D88=O88</f>
        <v>#VALUE!</v>
      </c>
      <c r="M88" s="0" t="n">
        <f aca="false">IF(A88&lt;Threshold,0,IF(A88&gt;1-Threshold,1,0))</f>
        <v>1</v>
      </c>
      <c r="N88" s="0" t="n">
        <f aca="false">IF(B88&lt;Threshold,0,IF(B88&gt;1-Threshold,1,0))</f>
        <v>1</v>
      </c>
      <c r="O88" s="0" t="n">
        <f aca="false">IF(M88&lt;&gt;N88,1,0)</f>
        <v>0</v>
      </c>
    </row>
    <row r="89" customFormat="false" ht="12.75" hidden="false" customHeight="false" outlineLevel="0" collapsed="false">
      <c r="A89" s="11" t="n">
        <v>0.784834751026081</v>
      </c>
      <c r="B89" s="11" t="n">
        <v>0.684357283535382</v>
      </c>
      <c r="C89" s="20" t="e">
        <f aca="false">Test!E89</f>
        <v>#VALUE!</v>
      </c>
      <c r="D89" s="17" t="e">
        <f aca="false">IF(C89&lt;Threshold,0,IF(C89&gt;1-Threshold,1,0))</f>
        <v>#VALUE!</v>
      </c>
      <c r="E89" s="0" t="e">
        <f aca="false">D89=O89</f>
        <v>#VALUE!</v>
      </c>
      <c r="M89" s="0" t="n">
        <f aca="false">IF(A89&lt;Threshold,0,IF(A89&gt;1-Threshold,1,0))</f>
        <v>1</v>
      </c>
      <c r="N89" s="0" t="n">
        <f aca="false">IF(B89&lt;Threshold,0,IF(B89&gt;1-Threshold,1,0))</f>
        <v>1</v>
      </c>
      <c r="O89" s="0" t="n">
        <f aca="false">IF(M89&lt;&gt;N89,1,0)</f>
        <v>0</v>
      </c>
    </row>
    <row r="90" customFormat="false" ht="12.75" hidden="false" customHeight="false" outlineLevel="0" collapsed="false">
      <c r="A90" s="11" t="n">
        <v>0.755955343946455</v>
      </c>
      <c r="B90" s="11" t="n">
        <v>0.065746639209479</v>
      </c>
      <c r="C90" s="20" t="e">
        <f aca="false">Test!E90</f>
        <v>#VALUE!</v>
      </c>
      <c r="D90" s="17" t="e">
        <f aca="false">IF(C90&lt;Threshold,0,IF(C90&gt;1-Threshold,1,0))</f>
        <v>#VALUE!</v>
      </c>
      <c r="E90" s="0" t="e">
        <f aca="false">D90=O90</f>
        <v>#VALUE!</v>
      </c>
      <c r="M90" s="0" t="n">
        <f aca="false">IF(A90&lt;Threshold,0,IF(A90&gt;1-Threshold,1,0))</f>
        <v>1</v>
      </c>
      <c r="N90" s="0" t="n">
        <f aca="false">IF(B90&lt;Threshold,0,IF(B90&gt;1-Threshold,1,0))</f>
        <v>0</v>
      </c>
      <c r="O90" s="0" t="n">
        <f aca="false">IF(M90&lt;&gt;N90,1,0)</f>
        <v>1</v>
      </c>
    </row>
    <row r="91" customFormat="false" ht="12.75" hidden="false" customHeight="false" outlineLevel="0" collapsed="false">
      <c r="A91" s="11" t="n">
        <v>0.622924899782876</v>
      </c>
      <c r="B91" s="11" t="n">
        <v>0.90472918744616</v>
      </c>
      <c r="C91" s="20" t="e">
        <f aca="false">Test!E91</f>
        <v>#VALUE!</v>
      </c>
      <c r="D91" s="17" t="e">
        <f aca="false">IF(C91&lt;Threshold,0,IF(C91&gt;1-Threshold,1,0))</f>
        <v>#VALUE!</v>
      </c>
      <c r="E91" s="0" t="e">
        <f aca="false">D91=O91</f>
        <v>#VALUE!</v>
      </c>
      <c r="M91" s="0" t="n">
        <f aca="false">IF(A91&lt;Threshold,0,IF(A91&gt;1-Threshold,1,0))</f>
        <v>1</v>
      </c>
      <c r="N91" s="0" t="n">
        <f aca="false">IF(B91&lt;Threshold,0,IF(B91&gt;1-Threshold,1,0))</f>
        <v>1</v>
      </c>
      <c r="O91" s="0" t="n">
        <f aca="false">IF(M91&lt;&gt;N91,1,0)</f>
        <v>0</v>
      </c>
    </row>
    <row r="92" customFormat="false" ht="12.75" hidden="false" customHeight="false" outlineLevel="0" collapsed="false">
      <c r="A92" s="11" t="n">
        <v>0.0083652877849083</v>
      </c>
      <c r="B92" s="11" t="n">
        <v>0.659479018977932</v>
      </c>
      <c r="C92" s="20" t="e">
        <f aca="false">Test!E92</f>
        <v>#VALUE!</v>
      </c>
      <c r="D92" s="17" t="e">
        <f aca="false">IF(C92&lt;Threshold,0,IF(C92&gt;1-Threshold,1,0))</f>
        <v>#VALUE!</v>
      </c>
      <c r="E92" s="0" t="e">
        <f aca="false">D92=O92</f>
        <v>#VALUE!</v>
      </c>
      <c r="M92" s="0" t="n">
        <f aca="false">IF(A92&lt;Threshold,0,IF(A92&gt;1-Threshold,1,0))</f>
        <v>0</v>
      </c>
      <c r="N92" s="0" t="n">
        <f aca="false">IF(B92&lt;Threshold,0,IF(B92&gt;1-Threshold,1,0))</f>
        <v>1</v>
      </c>
      <c r="O92" s="0" t="n">
        <f aca="false">IF(M92&lt;&gt;N92,1,0)</f>
        <v>1</v>
      </c>
    </row>
    <row r="93" customFormat="false" ht="12.75" hidden="false" customHeight="false" outlineLevel="0" collapsed="false">
      <c r="A93" s="11" t="n">
        <v>0.0646469586029408</v>
      </c>
      <c r="B93" s="11" t="n">
        <v>0.420493756496144</v>
      </c>
      <c r="C93" s="20" t="e">
        <f aca="false">Test!E93</f>
        <v>#VALUE!</v>
      </c>
      <c r="D93" s="17" t="e">
        <f aca="false">IF(C93&lt;Threshold,0,IF(C93&gt;1-Threshold,1,0))</f>
        <v>#VALUE!</v>
      </c>
      <c r="E93" s="0" t="e">
        <f aca="false">D93=O93</f>
        <v>#VALUE!</v>
      </c>
      <c r="M93" s="0" t="n">
        <f aca="false">IF(A93&lt;Threshold,0,IF(A93&gt;1-Threshold,1,0))</f>
        <v>0</v>
      </c>
      <c r="N93" s="0" t="n">
        <f aca="false">IF(B93&lt;Threshold,0,IF(B93&gt;1-Threshold,1,0))</f>
        <v>0</v>
      </c>
      <c r="O93" s="0" t="n">
        <f aca="false">IF(M93&lt;&gt;N93,1,0)</f>
        <v>0</v>
      </c>
    </row>
    <row r="94" customFormat="false" ht="12.75" hidden="false" customHeight="false" outlineLevel="0" collapsed="false">
      <c r="A94" s="11" t="n">
        <v>0.13051720782228</v>
      </c>
      <c r="B94" s="11" t="n">
        <v>0.360714936640358</v>
      </c>
      <c r="C94" s="20" t="e">
        <f aca="false">Test!E94</f>
        <v>#VALUE!</v>
      </c>
      <c r="D94" s="17" t="e">
        <f aca="false">IF(C94&lt;Threshold,0,IF(C94&gt;1-Threshold,1,0))</f>
        <v>#VALUE!</v>
      </c>
      <c r="E94" s="0" t="e">
        <f aca="false">D94=O94</f>
        <v>#VALUE!</v>
      </c>
      <c r="M94" s="0" t="n">
        <f aca="false">IF(A94&lt;Threshold,0,IF(A94&gt;1-Threshold,1,0))</f>
        <v>0</v>
      </c>
      <c r="N94" s="0" t="n">
        <f aca="false">IF(B94&lt;Threshold,0,IF(B94&gt;1-Threshold,1,0))</f>
        <v>0</v>
      </c>
      <c r="O94" s="0" t="n">
        <f aca="false">IF(M94&lt;&gt;N94,1,0)</f>
        <v>0</v>
      </c>
    </row>
    <row r="95" customFormat="false" ht="12.75" hidden="false" customHeight="false" outlineLevel="0" collapsed="false">
      <c r="A95" s="11" t="n">
        <v>0.447633489611495</v>
      </c>
      <c r="B95" s="11" t="n">
        <v>0.818810686442727</v>
      </c>
      <c r="C95" s="20" t="e">
        <f aca="false">Test!E95</f>
        <v>#VALUE!</v>
      </c>
      <c r="D95" s="17" t="e">
        <f aca="false">IF(C95&lt;Threshold,0,IF(C95&gt;1-Threshold,1,0))</f>
        <v>#VALUE!</v>
      </c>
      <c r="E95" s="0" t="e">
        <f aca="false">D95=O95</f>
        <v>#VALUE!</v>
      </c>
      <c r="M95" s="0" t="n">
        <f aca="false">IF(A95&lt;Threshold,0,IF(A95&gt;1-Threshold,1,0))</f>
        <v>0</v>
      </c>
      <c r="N95" s="0" t="n">
        <f aca="false">IF(B95&lt;Threshold,0,IF(B95&gt;1-Threshold,1,0))</f>
        <v>1</v>
      </c>
      <c r="O95" s="0" t="n">
        <f aca="false">IF(M95&lt;&gt;N95,1,0)</f>
        <v>1</v>
      </c>
    </row>
    <row r="96" customFormat="false" ht="12.75" hidden="false" customHeight="false" outlineLevel="0" collapsed="false">
      <c r="A96" s="11" t="n">
        <v>0.145324284731915</v>
      </c>
      <c r="B96" s="11" t="n">
        <v>0.733451984777905</v>
      </c>
      <c r="C96" s="20" t="e">
        <f aca="false">Test!E96</f>
        <v>#VALUE!</v>
      </c>
      <c r="D96" s="17" t="e">
        <f aca="false">IF(C96&lt;Threshold,0,IF(C96&gt;1-Threshold,1,0))</f>
        <v>#VALUE!</v>
      </c>
      <c r="E96" s="0" t="e">
        <f aca="false">D96=O96</f>
        <v>#VALUE!</v>
      </c>
      <c r="M96" s="0" t="n">
        <f aca="false">IF(A96&lt;Threshold,0,IF(A96&gt;1-Threshold,1,0))</f>
        <v>0</v>
      </c>
      <c r="N96" s="0" t="n">
        <f aca="false">IF(B96&lt;Threshold,0,IF(B96&gt;1-Threshold,1,0))</f>
        <v>1</v>
      </c>
      <c r="O96" s="0" t="n">
        <f aca="false">IF(M96&lt;&gt;N96,1,0)</f>
        <v>1</v>
      </c>
    </row>
    <row r="97" customFormat="false" ht="12.75" hidden="false" customHeight="false" outlineLevel="0" collapsed="false">
      <c r="A97" s="11" t="n">
        <v>0.196991775450547</v>
      </c>
      <c r="B97" s="11" t="n">
        <v>0.675094995706184</v>
      </c>
      <c r="C97" s="20" t="e">
        <f aca="false">Test!E97</f>
        <v>#VALUE!</v>
      </c>
      <c r="D97" s="17" t="e">
        <f aca="false">IF(C97&lt;Threshold,0,IF(C97&gt;1-Threshold,1,0))</f>
        <v>#VALUE!</v>
      </c>
      <c r="E97" s="0" t="e">
        <f aca="false">D97=O97</f>
        <v>#VALUE!</v>
      </c>
      <c r="M97" s="0" t="n">
        <f aca="false">IF(A97&lt;Threshold,0,IF(A97&gt;1-Threshold,1,0))</f>
        <v>0</v>
      </c>
      <c r="N97" s="0" t="n">
        <f aca="false">IF(B97&lt;Threshold,0,IF(B97&gt;1-Threshold,1,0))</f>
        <v>1</v>
      </c>
      <c r="O97" s="0" t="n">
        <f aca="false">IF(M97&lt;&gt;N97,1,0)</f>
        <v>1</v>
      </c>
    </row>
    <row r="98" customFormat="false" ht="12.75" hidden="false" customHeight="false" outlineLevel="0" collapsed="false">
      <c r="A98" s="11" t="n">
        <v>0.70530703430399</v>
      </c>
      <c r="B98" s="11" t="n">
        <v>0.16965795219863</v>
      </c>
      <c r="C98" s="20" t="e">
        <f aca="false">Test!E98</f>
        <v>#VALUE!</v>
      </c>
      <c r="D98" s="17" t="e">
        <f aca="false">IF(C98&lt;Threshold,0,IF(C98&gt;1-Threshold,1,0))</f>
        <v>#VALUE!</v>
      </c>
      <c r="E98" s="0" t="e">
        <f aca="false">D98=O98</f>
        <v>#VALUE!</v>
      </c>
      <c r="M98" s="0" t="n">
        <f aca="false">IF(A98&lt;Threshold,0,IF(A98&gt;1-Threshold,1,0))</f>
        <v>1</v>
      </c>
      <c r="N98" s="0" t="n">
        <f aca="false">IF(B98&lt;Threshold,0,IF(B98&gt;1-Threshold,1,0))</f>
        <v>0</v>
      </c>
      <c r="O98" s="0" t="n">
        <f aca="false">IF(M98&lt;&gt;N98,1,0)</f>
        <v>1</v>
      </c>
    </row>
    <row r="99" customFormat="false" ht="12.75" hidden="false" customHeight="false" outlineLevel="0" collapsed="false">
      <c r="A99" s="11" t="n">
        <v>0.382847908073084</v>
      </c>
      <c r="B99" s="11" t="n">
        <v>0.156698443117721</v>
      </c>
      <c r="C99" s="20" t="e">
        <f aca="false">Test!E99</f>
        <v>#VALUE!</v>
      </c>
      <c r="D99" s="17" t="e">
        <f aca="false">IF(C99&lt;Threshold,0,IF(C99&gt;1-Threshold,1,0))</f>
        <v>#VALUE!</v>
      </c>
      <c r="E99" s="0" t="e">
        <f aca="false">D99=O99</f>
        <v>#VALUE!</v>
      </c>
      <c r="M99" s="0" t="n">
        <f aca="false">IF(A99&lt;Threshold,0,IF(A99&gt;1-Threshold,1,0))</f>
        <v>0</v>
      </c>
      <c r="N99" s="0" t="n">
        <f aca="false">IF(B99&lt;Threshold,0,IF(B99&gt;1-Threshold,1,0))</f>
        <v>0</v>
      </c>
      <c r="O99" s="0" t="n">
        <f aca="false">IF(M99&lt;&gt;N99,1,0)</f>
        <v>0</v>
      </c>
    </row>
    <row r="100" customFormat="false" ht="12.75" hidden="false" customHeight="false" outlineLevel="0" collapsed="false">
      <c r="A100" s="11" t="n">
        <v>0.243344380311751</v>
      </c>
      <c r="B100" s="11" t="n">
        <v>0.696158687274046</v>
      </c>
      <c r="C100" s="20" t="e">
        <f aca="false">Test!E100</f>
        <v>#VALUE!</v>
      </c>
      <c r="D100" s="17" t="e">
        <f aca="false">IF(C100&lt;Threshold,0,IF(C100&gt;1-Threshold,1,0))</f>
        <v>#VALUE!</v>
      </c>
      <c r="E100" s="0" t="e">
        <f aca="false">D100=O100</f>
        <v>#VALUE!</v>
      </c>
      <c r="M100" s="0" t="n">
        <f aca="false">IF(A100&lt;Threshold,0,IF(A100&gt;1-Threshold,1,0))</f>
        <v>0</v>
      </c>
      <c r="N100" s="0" t="n">
        <f aca="false">IF(B100&lt;Threshold,0,IF(B100&gt;1-Threshold,1,0))</f>
        <v>1</v>
      </c>
      <c r="O100" s="0" t="n">
        <f aca="false">IF(M100&lt;&gt;N100,1,0)</f>
        <v>1</v>
      </c>
    </row>
    <row r="101" customFormat="false" ht="12.75" hidden="false" customHeight="false" outlineLevel="0" collapsed="false">
      <c r="A101" s="11" t="n">
        <v>0.436450567641051</v>
      </c>
      <c r="B101" s="11" t="n">
        <v>0.804664620338159</v>
      </c>
      <c r="C101" s="20" t="e">
        <f aca="false">Test!E101</f>
        <v>#VALUE!</v>
      </c>
      <c r="D101" s="17" t="e">
        <f aca="false">IF(C101&lt;Threshold,0,IF(C101&gt;1-Threshold,1,0))</f>
        <v>#VALUE!</v>
      </c>
      <c r="E101" s="0" t="e">
        <f aca="false">D101=O101</f>
        <v>#VALUE!</v>
      </c>
      <c r="M101" s="0" t="n">
        <f aca="false">IF(A101&lt;Threshold,0,IF(A101&gt;1-Threshold,1,0))</f>
        <v>0</v>
      </c>
      <c r="N101" s="0" t="n">
        <f aca="false">IF(B101&lt;Threshold,0,IF(B101&gt;1-Threshold,1,0))</f>
        <v>1</v>
      </c>
      <c r="O101" s="0" t="n">
        <f aca="false">IF(M101&lt;&gt;N101,1,0)</f>
        <v>1</v>
      </c>
    </row>
    <row r="102" customFormat="false" ht="12.75" hidden="false" customHeight="false" outlineLevel="0" collapsed="false">
      <c r="A102" s="11" t="n">
        <v>0.475290229719406</v>
      </c>
      <c r="B102" s="11" t="n">
        <v>0.290206616670349</v>
      </c>
      <c r="C102" s="20" t="e">
        <f aca="false">Test!E102</f>
        <v>#VALUE!</v>
      </c>
      <c r="D102" s="17" t="e">
        <f aca="false">IF(C102&lt;Threshold,0,IF(C102&gt;1-Threshold,1,0))</f>
        <v>#VALUE!</v>
      </c>
      <c r="E102" s="0" t="e">
        <f aca="false">D102=O102</f>
        <v>#VALUE!</v>
      </c>
      <c r="M102" s="0" t="n">
        <f aca="false">IF(A102&lt;Threshold,0,IF(A102&gt;1-Threshold,1,0))</f>
        <v>0</v>
      </c>
      <c r="N102" s="0" t="n">
        <f aca="false">IF(B102&lt;Threshold,0,IF(B102&gt;1-Threshold,1,0))</f>
        <v>0</v>
      </c>
      <c r="O102" s="0" t="n">
        <f aca="false">IF(M102&lt;&gt;N102,1,0)</f>
        <v>0</v>
      </c>
    </row>
    <row r="103" customFormat="false" ht="12.75" hidden="false" customHeight="false" outlineLevel="0" collapsed="false">
      <c r="A103" s="11" t="n">
        <v>0.109379118604879</v>
      </c>
      <c r="B103" s="11" t="n">
        <v>0.368181856919405</v>
      </c>
      <c r="C103" s="20" t="e">
        <f aca="false">Test!E103</f>
        <v>#VALUE!</v>
      </c>
      <c r="D103" s="17" t="e">
        <f aca="false">IF(C103&lt;Threshold,0,IF(C103&gt;1-Threshold,1,0))</f>
        <v>#VALUE!</v>
      </c>
      <c r="E103" s="0" t="e">
        <f aca="false">D103=O103</f>
        <v>#VALUE!</v>
      </c>
      <c r="M103" s="0" t="n">
        <f aca="false">IF(A103&lt;Threshold,0,IF(A103&gt;1-Threshold,1,0))</f>
        <v>0</v>
      </c>
      <c r="N103" s="0" t="n">
        <f aca="false">IF(B103&lt;Threshold,0,IF(B103&gt;1-Threshold,1,0))</f>
        <v>0</v>
      </c>
      <c r="O103" s="0" t="n">
        <f aca="false">IF(M103&lt;&gt;N103,1,0)</f>
        <v>0</v>
      </c>
    </row>
    <row r="104" customFormat="false" ht="12.75" hidden="false" customHeight="false" outlineLevel="0" collapsed="false">
      <c r="A104" s="11" t="n">
        <v>0.998928210065052</v>
      </c>
      <c r="B104" s="11" t="n">
        <v>0.561508245901406</v>
      </c>
      <c r="C104" s="20" t="e">
        <f aca="false">Test!E104</f>
        <v>#VALUE!</v>
      </c>
      <c r="D104" s="17" t="e">
        <f aca="false">IF(C104&lt;Threshold,0,IF(C104&gt;1-Threshold,1,0))</f>
        <v>#VALUE!</v>
      </c>
      <c r="E104" s="0" t="e">
        <f aca="false">D104=O104</f>
        <v>#VALUE!</v>
      </c>
      <c r="M104" s="0" t="n">
        <f aca="false">IF(A104&lt;Threshold,0,IF(A104&gt;1-Threshold,1,0))</f>
        <v>1</v>
      </c>
      <c r="N104" s="0" t="n">
        <f aca="false">IF(B104&lt;Threshold,0,IF(B104&gt;1-Threshold,1,0))</f>
        <v>1</v>
      </c>
      <c r="O104" s="0" t="n">
        <f aca="false">IF(M104&lt;&gt;N104,1,0)</f>
        <v>0</v>
      </c>
    </row>
    <row r="105" customFormat="false" ht="12.75" hidden="false" customHeight="false" outlineLevel="0" collapsed="false">
      <c r="A105" s="11" t="n">
        <v>0.563591816098437</v>
      </c>
      <c r="B105" s="11" t="n">
        <v>0.956358641167884</v>
      </c>
      <c r="C105" s="20" t="e">
        <f aca="false">Test!E105</f>
        <v>#VALUE!</v>
      </c>
      <c r="D105" s="17" t="e">
        <f aca="false">IF(C105&lt;Threshold,0,IF(C105&gt;1-Threshold,1,0))</f>
        <v>#VALUE!</v>
      </c>
      <c r="E105" s="0" t="e">
        <f aca="false">D105=O105</f>
        <v>#VALUE!</v>
      </c>
      <c r="M105" s="0" t="n">
        <f aca="false">IF(A105&lt;Threshold,0,IF(A105&gt;1-Threshold,1,0))</f>
        <v>1</v>
      </c>
      <c r="N105" s="0" t="n">
        <f aca="false">IF(B105&lt;Threshold,0,IF(B105&gt;1-Threshold,1,0))</f>
        <v>1</v>
      </c>
      <c r="O105" s="0" t="n">
        <f aca="false">IF(M105&lt;&gt;N105,1,0)</f>
        <v>0</v>
      </c>
    </row>
    <row r="106" customFormat="false" ht="12.75" hidden="false" customHeight="false" outlineLevel="0" collapsed="false">
      <c r="A106" s="11" t="n">
        <v>0.96378764395801</v>
      </c>
      <c r="B106" s="11" t="n">
        <v>0.541214514144251</v>
      </c>
      <c r="C106" s="20" t="e">
        <f aca="false">Test!E106</f>
        <v>#VALUE!</v>
      </c>
      <c r="D106" s="17" t="e">
        <f aca="false">IF(C106&lt;Threshold,0,IF(C106&gt;1-Threshold,1,0))</f>
        <v>#VALUE!</v>
      </c>
      <c r="E106" s="0" t="e">
        <f aca="false">D106=O106</f>
        <v>#VALUE!</v>
      </c>
      <c r="M106" s="0" t="n">
        <f aca="false">IF(A106&lt;Threshold,0,IF(A106&gt;1-Threshold,1,0))</f>
        <v>1</v>
      </c>
      <c r="N106" s="0" t="n">
        <f aca="false">IF(B106&lt;Threshold,0,IF(B106&gt;1-Threshold,1,0))</f>
        <v>1</v>
      </c>
      <c r="O106" s="0" t="n">
        <f aca="false">IF(M106&lt;&gt;N106,1,0)</f>
        <v>0</v>
      </c>
    </row>
    <row r="107" customFormat="false" ht="12.75" hidden="false" customHeight="false" outlineLevel="0" collapsed="false">
      <c r="A107" s="11" t="n">
        <v>0.854075596291334</v>
      </c>
      <c r="B107" s="11" t="n">
        <v>0.501852446464747</v>
      </c>
      <c r="C107" s="20" t="e">
        <f aca="false">Test!E107</f>
        <v>#VALUE!</v>
      </c>
      <c r="D107" s="17" t="e">
        <f aca="false">IF(C107&lt;Threshold,0,IF(C107&gt;1-Threshold,1,0))</f>
        <v>#VALUE!</v>
      </c>
      <c r="E107" s="0" t="e">
        <f aca="false">D107=O107</f>
        <v>#VALUE!</v>
      </c>
      <c r="M107" s="0" t="n">
        <f aca="false">IF(A107&lt;Threshold,0,IF(A107&gt;1-Threshold,1,0))</f>
        <v>1</v>
      </c>
      <c r="N107" s="0" t="n">
        <f aca="false">IF(B107&lt;Threshold,0,IF(B107&gt;1-Threshold,1,0))</f>
        <v>1</v>
      </c>
      <c r="O107" s="0" t="n">
        <f aca="false">IF(M107&lt;&gt;N107,1,0)</f>
        <v>0</v>
      </c>
    </row>
    <row r="108" customFormat="false" ht="12.75" hidden="false" customHeight="false" outlineLevel="0" collapsed="false">
      <c r="A108" s="11" t="n">
        <v>0.260940926720558</v>
      </c>
      <c r="B108" s="11" t="n">
        <v>0.668693064247758</v>
      </c>
      <c r="C108" s="20" t="e">
        <f aca="false">Test!E108</f>
        <v>#VALUE!</v>
      </c>
      <c r="D108" s="17" t="e">
        <f aca="false">IF(C108&lt;Threshold,0,IF(C108&gt;1-Threshold,1,0))</f>
        <v>#VALUE!</v>
      </c>
      <c r="E108" s="0" t="e">
        <f aca="false">D108=O108</f>
        <v>#VALUE!</v>
      </c>
      <c r="M108" s="0" t="n">
        <f aca="false">IF(A108&lt;Threshold,0,IF(A108&gt;1-Threshold,1,0))</f>
        <v>0</v>
      </c>
      <c r="N108" s="0" t="n">
        <f aca="false">IF(B108&lt;Threshold,0,IF(B108&gt;1-Threshold,1,0))</f>
        <v>1</v>
      </c>
      <c r="O108" s="0" t="n">
        <f aca="false">IF(M108&lt;&gt;N108,1,0)</f>
        <v>1</v>
      </c>
    </row>
    <row r="109" customFormat="false" ht="12.75" hidden="false" customHeight="false" outlineLevel="0" collapsed="false">
      <c r="A109" s="11" t="n">
        <v>0.256445037228177</v>
      </c>
      <c r="B109" s="11" t="n">
        <v>0.861069015027366</v>
      </c>
      <c r="C109" s="20" t="e">
        <f aca="false">Test!E109</f>
        <v>#VALUE!</v>
      </c>
      <c r="D109" s="17" t="e">
        <f aca="false">IF(C109&lt;Threshold,0,IF(C109&gt;1-Threshold,1,0))</f>
        <v>#VALUE!</v>
      </c>
      <c r="E109" s="0" t="e">
        <f aca="false">D109=O109</f>
        <v>#VALUE!</v>
      </c>
      <c r="M109" s="0" t="n">
        <f aca="false">IF(A109&lt;Threshold,0,IF(A109&gt;1-Threshold,1,0))</f>
        <v>0</v>
      </c>
      <c r="N109" s="0" t="n">
        <f aca="false">IF(B109&lt;Threshold,0,IF(B109&gt;1-Threshold,1,0))</f>
        <v>1</v>
      </c>
      <c r="O109" s="0" t="n">
        <f aca="false">IF(M109&lt;&gt;N109,1,0)</f>
        <v>1</v>
      </c>
    </row>
    <row r="110" customFormat="false" ht="12.75" hidden="false" customHeight="false" outlineLevel="0" collapsed="false">
      <c r="A110" s="11" t="n">
        <v>0.73900565903622</v>
      </c>
      <c r="B110" s="11" t="n">
        <v>0.159167244167904</v>
      </c>
      <c r="C110" s="20" t="e">
        <f aca="false">Test!E110</f>
        <v>#VALUE!</v>
      </c>
      <c r="D110" s="17" t="e">
        <f aca="false">IF(C110&lt;Threshold,0,IF(C110&gt;1-Threshold,1,0))</f>
        <v>#VALUE!</v>
      </c>
      <c r="E110" s="0" t="e">
        <f aca="false">D110=O110</f>
        <v>#VALUE!</v>
      </c>
      <c r="M110" s="0" t="n">
        <f aca="false">IF(A110&lt;Threshold,0,IF(A110&gt;1-Threshold,1,0))</f>
        <v>1</v>
      </c>
      <c r="N110" s="0" t="n">
        <f aca="false">IF(B110&lt;Threshold,0,IF(B110&gt;1-Threshold,1,0))</f>
        <v>0</v>
      </c>
      <c r="O110" s="0" t="n">
        <f aca="false">IF(M110&lt;&gt;N110,1,0)</f>
        <v>1</v>
      </c>
    </row>
    <row r="111" customFormat="false" ht="12.75" hidden="false" customHeight="false" outlineLevel="0" collapsed="false">
      <c r="A111" s="11" t="n">
        <v>0.372642285611161</v>
      </c>
      <c r="B111" s="11" t="n">
        <v>0.479590553712793</v>
      </c>
      <c r="C111" s="20" t="e">
        <f aca="false">Test!E111</f>
        <v>#VALUE!</v>
      </c>
      <c r="D111" s="17" t="e">
        <f aca="false">IF(C111&lt;Threshold,0,IF(C111&gt;1-Threshold,1,0))</f>
        <v>#VALUE!</v>
      </c>
      <c r="E111" s="0" t="e">
        <f aca="false">D111=O111</f>
        <v>#VALUE!</v>
      </c>
      <c r="M111" s="0" t="n">
        <f aca="false">IF(A111&lt;Threshold,0,IF(A111&gt;1-Threshold,1,0))</f>
        <v>0</v>
      </c>
      <c r="N111" s="0" t="n">
        <f aca="false">IF(B111&lt;Threshold,0,IF(B111&gt;1-Threshold,1,0))</f>
        <v>0</v>
      </c>
      <c r="O111" s="0" t="n">
        <f aca="false">IF(M111&lt;&gt;N111,1,0)</f>
        <v>0</v>
      </c>
    </row>
    <row r="112" customFormat="false" ht="12.75" hidden="false" customHeight="false" outlineLevel="0" collapsed="false">
      <c r="A112" s="11" t="n">
        <v>0.105503470670015</v>
      </c>
      <c r="B112" s="11" t="n">
        <v>0.488698571314314</v>
      </c>
      <c r="C112" s="20" t="e">
        <f aca="false">Test!E112</f>
        <v>#VALUE!</v>
      </c>
      <c r="D112" s="17" t="e">
        <f aca="false">IF(C112&lt;Threshold,0,IF(C112&gt;1-Threshold,1,0))</f>
        <v>#VALUE!</v>
      </c>
      <c r="E112" s="0" t="e">
        <f aca="false">D112=O112</f>
        <v>#VALUE!</v>
      </c>
      <c r="M112" s="0" t="n">
        <f aca="false">IF(A112&lt;Threshold,0,IF(A112&gt;1-Threshold,1,0))</f>
        <v>0</v>
      </c>
      <c r="N112" s="0" t="n">
        <f aca="false">IF(B112&lt;Threshold,0,IF(B112&gt;1-Threshold,1,0))</f>
        <v>0</v>
      </c>
      <c r="O112" s="0" t="n">
        <f aca="false">IF(M112&lt;&gt;N112,1,0)</f>
        <v>0</v>
      </c>
    </row>
    <row r="113" customFormat="false" ht="12.75" hidden="false" customHeight="false" outlineLevel="0" collapsed="false">
      <c r="A113" s="11" t="n">
        <v>0.641253418460759</v>
      </c>
      <c r="B113" s="11" t="n">
        <v>0.285799262450299</v>
      </c>
      <c r="C113" s="20" t="e">
        <f aca="false">Test!E113</f>
        <v>#VALUE!</v>
      </c>
      <c r="D113" s="17" t="e">
        <f aca="false">IF(C113&lt;Threshold,0,IF(C113&gt;1-Threshold,1,0))</f>
        <v>#VALUE!</v>
      </c>
      <c r="E113" s="0" t="e">
        <f aca="false">D113=O113</f>
        <v>#VALUE!</v>
      </c>
      <c r="M113" s="0" t="n">
        <f aca="false">IF(A113&lt;Threshold,0,IF(A113&gt;1-Threshold,1,0))</f>
        <v>1</v>
      </c>
      <c r="N113" s="0" t="n">
        <f aca="false">IF(B113&lt;Threshold,0,IF(B113&gt;1-Threshold,1,0))</f>
        <v>0</v>
      </c>
      <c r="O113" s="0" t="n">
        <f aca="false">IF(M113&lt;&gt;N113,1,0)</f>
        <v>1</v>
      </c>
    </row>
    <row r="114" customFormat="false" ht="12.75" hidden="false" customHeight="false" outlineLevel="0" collapsed="false">
      <c r="A114" s="11" t="n">
        <v>0.402543086012412</v>
      </c>
      <c r="B114" s="11" t="n">
        <v>0.5094007344217</v>
      </c>
      <c r="C114" s="20" t="e">
        <f aca="false">Test!E114</f>
        <v>#VALUE!</v>
      </c>
      <c r="D114" s="17" t="e">
        <f aca="false">IF(C114&lt;Threshold,0,IF(C114&gt;1-Threshold,1,0))</f>
        <v>#VALUE!</v>
      </c>
      <c r="E114" s="0" t="e">
        <f aca="false">D114=O114</f>
        <v>#VALUE!</v>
      </c>
      <c r="M114" s="0" t="n">
        <f aca="false">IF(A114&lt;Threshold,0,IF(A114&gt;1-Threshold,1,0))</f>
        <v>0</v>
      </c>
      <c r="N114" s="0" t="n">
        <f aca="false">IF(B114&lt;Threshold,0,IF(B114&gt;1-Threshold,1,0))</f>
        <v>1</v>
      </c>
      <c r="O114" s="0" t="n">
        <f aca="false">IF(M114&lt;&gt;N114,1,0)</f>
        <v>1</v>
      </c>
    </row>
    <row r="115" customFormat="false" ht="12.75" hidden="false" customHeight="false" outlineLevel="0" collapsed="false">
      <c r="A115" s="11" t="n">
        <v>0.530857371763579</v>
      </c>
      <c r="B115" s="11" t="n">
        <v>0.982482226908901</v>
      </c>
      <c r="C115" s="20" t="e">
        <f aca="false">Test!E115</f>
        <v>#VALUE!</v>
      </c>
      <c r="D115" s="17" t="e">
        <f aca="false">IF(C115&lt;Threshold,0,IF(C115&gt;1-Threshold,1,0))</f>
        <v>#VALUE!</v>
      </c>
      <c r="E115" s="0" t="e">
        <f aca="false">D115=O115</f>
        <v>#VALUE!</v>
      </c>
      <c r="M115" s="0" t="n">
        <f aca="false">IF(A115&lt;Threshold,0,IF(A115&gt;1-Threshold,1,0))</f>
        <v>1</v>
      </c>
      <c r="N115" s="0" t="n">
        <f aca="false">IF(B115&lt;Threshold,0,IF(B115&gt;1-Threshold,1,0))</f>
        <v>1</v>
      </c>
      <c r="O115" s="0" t="n">
        <f aca="false">IF(M115&lt;&gt;N115,1,0)</f>
        <v>0</v>
      </c>
    </row>
    <row r="116" customFormat="false" ht="12.75" hidden="false" customHeight="false" outlineLevel="0" collapsed="false">
      <c r="A116" s="11" t="n">
        <v>0.261122969804297</v>
      </c>
      <c r="B116" s="11" t="n">
        <v>0.8962745428812</v>
      </c>
      <c r="C116" s="20" t="e">
        <f aca="false">Test!E116</f>
        <v>#VALUE!</v>
      </c>
      <c r="D116" s="17" t="e">
        <f aca="false">IF(C116&lt;Threshold,0,IF(C116&gt;1-Threshold,1,0))</f>
        <v>#VALUE!</v>
      </c>
      <c r="E116" s="0" t="e">
        <f aca="false">D116=O116</f>
        <v>#VALUE!</v>
      </c>
      <c r="M116" s="0" t="n">
        <f aca="false">IF(A116&lt;Threshold,0,IF(A116&gt;1-Threshold,1,0))</f>
        <v>0</v>
      </c>
      <c r="N116" s="0" t="n">
        <f aca="false">IF(B116&lt;Threshold,0,IF(B116&gt;1-Threshold,1,0))</f>
        <v>1</v>
      </c>
      <c r="O116" s="0" t="n">
        <f aca="false">IF(M116&lt;&gt;N116,1,0)</f>
        <v>1</v>
      </c>
    </row>
    <row r="117" customFormat="false" ht="12.75" hidden="false" customHeight="false" outlineLevel="0" collapsed="false">
      <c r="A117" s="11" t="n">
        <v>0.884458187155667</v>
      </c>
      <c r="B117" s="11" t="n">
        <v>0.614642054840487</v>
      </c>
      <c r="C117" s="20" t="e">
        <f aca="false">Test!E117</f>
        <v>#VALUE!</v>
      </c>
      <c r="D117" s="17" t="e">
        <f aca="false">IF(C117&lt;Threshold,0,IF(C117&gt;1-Threshold,1,0))</f>
        <v>#VALUE!</v>
      </c>
      <c r="E117" s="0" t="e">
        <f aca="false">D117=O117</f>
        <v>#VALUE!</v>
      </c>
      <c r="M117" s="0" t="n">
        <f aca="false">IF(A117&lt;Threshold,0,IF(A117&gt;1-Threshold,1,0))</f>
        <v>1</v>
      </c>
      <c r="N117" s="0" t="n">
        <f aca="false">IF(B117&lt;Threshold,0,IF(B117&gt;1-Threshold,1,0))</f>
        <v>1</v>
      </c>
      <c r="O117" s="0" t="n">
        <f aca="false">IF(M117&lt;&gt;N117,1,0)</f>
        <v>0</v>
      </c>
    </row>
    <row r="118" customFormat="false" ht="12.75" hidden="false" customHeight="false" outlineLevel="0" collapsed="false">
      <c r="A118" s="11" t="n">
        <v>0.19150082204367</v>
      </c>
      <c r="B118" s="11" t="n">
        <v>0.0316479157540432</v>
      </c>
      <c r="C118" s="20" t="e">
        <f aca="false">Test!E118</f>
        <v>#VALUE!</v>
      </c>
      <c r="D118" s="17" t="e">
        <f aca="false">IF(C118&lt;Threshold,0,IF(C118&gt;1-Threshold,1,0))</f>
        <v>#VALUE!</v>
      </c>
      <c r="E118" s="0" t="e">
        <f aca="false">D118=O118</f>
        <v>#VALUE!</v>
      </c>
      <c r="M118" s="0" t="n">
        <f aca="false">IF(A118&lt;Threshold,0,IF(A118&gt;1-Threshold,1,0))</f>
        <v>0</v>
      </c>
      <c r="N118" s="0" t="n">
        <f aca="false">IF(B118&lt;Threshold,0,IF(B118&gt;1-Threshold,1,0))</f>
        <v>0</v>
      </c>
      <c r="O118" s="0" t="n">
        <f aca="false">IF(M118&lt;&gt;N118,1,0)</f>
        <v>0</v>
      </c>
    </row>
    <row r="119" customFormat="false" ht="12.75" hidden="false" customHeight="false" outlineLevel="0" collapsed="false">
      <c r="A119" s="11" t="n">
        <v>0.517035077947392</v>
      </c>
      <c r="B119" s="11" t="n">
        <v>0.757601445689828</v>
      </c>
      <c r="C119" s="20" t="e">
        <f aca="false">Test!E119</f>
        <v>#VALUE!</v>
      </c>
      <c r="D119" s="17" t="e">
        <f aca="false">IF(C119&lt;Threshold,0,IF(C119&gt;1-Threshold,1,0))</f>
        <v>#VALUE!</v>
      </c>
      <c r="E119" s="0" t="e">
        <f aca="false">D119=O119</f>
        <v>#VALUE!</v>
      </c>
      <c r="M119" s="0" t="n">
        <f aca="false">IF(A119&lt;Threshold,0,IF(A119&gt;1-Threshold,1,0))</f>
        <v>1</v>
      </c>
      <c r="N119" s="0" t="n">
        <f aca="false">IF(B119&lt;Threshold,0,IF(B119&gt;1-Threshold,1,0))</f>
        <v>1</v>
      </c>
      <c r="O119" s="0" t="n">
        <f aca="false">IF(M119&lt;&gt;N119,1,0)</f>
        <v>0</v>
      </c>
    </row>
    <row r="120" customFormat="false" ht="12.75" hidden="false" customHeight="false" outlineLevel="0" collapsed="false">
      <c r="A120" s="11" t="n">
        <v>0.811319112887042</v>
      </c>
      <c r="B120" s="11" t="n">
        <v>0.280000551949549</v>
      </c>
      <c r="C120" s="20" t="e">
        <f aca="false">Test!E120</f>
        <v>#VALUE!</v>
      </c>
      <c r="D120" s="17" t="e">
        <f aca="false">IF(C120&lt;Threshold,0,IF(C120&gt;1-Threshold,1,0))</f>
        <v>#VALUE!</v>
      </c>
      <c r="E120" s="0" t="e">
        <f aca="false">D120=O120</f>
        <v>#VALUE!</v>
      </c>
      <c r="M120" s="0" t="n">
        <f aca="false">IF(A120&lt;Threshold,0,IF(A120&gt;1-Threshold,1,0))</f>
        <v>1</v>
      </c>
      <c r="N120" s="0" t="n">
        <f aca="false">IF(B120&lt;Threshold,0,IF(B120&gt;1-Threshold,1,0))</f>
        <v>0</v>
      </c>
      <c r="O120" s="0" t="n">
        <f aca="false">IF(M120&lt;&gt;N120,1,0)</f>
        <v>1</v>
      </c>
    </row>
    <row r="121" customFormat="false" ht="12.75" hidden="false" customHeight="false" outlineLevel="0" collapsed="false">
      <c r="A121" s="11" t="n">
        <v>0.602240741371576</v>
      </c>
      <c r="B121" s="11" t="n">
        <v>0.322118954654836</v>
      </c>
      <c r="C121" s="20" t="e">
        <f aca="false">Test!E121</f>
        <v>#VALUE!</v>
      </c>
      <c r="D121" s="17" t="e">
        <f aca="false">IF(C121&lt;Threshold,0,IF(C121&gt;1-Threshold,1,0))</f>
        <v>#VALUE!</v>
      </c>
      <c r="E121" s="0" t="e">
        <f aca="false">D121=O121</f>
        <v>#VALUE!</v>
      </c>
      <c r="M121" s="0" t="n">
        <f aca="false">IF(A121&lt;Threshold,0,IF(A121&gt;1-Threshold,1,0))</f>
        <v>1</v>
      </c>
      <c r="N121" s="0" t="n">
        <f aca="false">IF(B121&lt;Threshold,0,IF(B121&gt;1-Threshold,1,0))</f>
        <v>0</v>
      </c>
      <c r="O121" s="0" t="n">
        <f aca="false">IF(M121&lt;&gt;N121,1,0)</f>
        <v>1</v>
      </c>
    </row>
    <row r="122" customFormat="false" ht="12.75" hidden="false" customHeight="false" outlineLevel="0" collapsed="false">
      <c r="A122" s="11" t="n">
        <v>0.319954991375398</v>
      </c>
      <c r="B122" s="11" t="n">
        <v>0.907537546937015</v>
      </c>
      <c r="C122" s="20" t="e">
        <f aca="false">Test!E122</f>
        <v>#VALUE!</v>
      </c>
      <c r="D122" s="17" t="e">
        <f aca="false">IF(C122&lt;Threshold,0,IF(C122&gt;1-Threshold,1,0))</f>
        <v>#VALUE!</v>
      </c>
      <c r="E122" s="0" t="e">
        <f aca="false">D122=O122</f>
        <v>#VALUE!</v>
      </c>
      <c r="M122" s="0" t="n">
        <f aca="false">IF(A122&lt;Threshold,0,IF(A122&gt;1-Threshold,1,0))</f>
        <v>0</v>
      </c>
      <c r="N122" s="0" t="n">
        <f aca="false">IF(B122&lt;Threshold,0,IF(B122&gt;1-Threshold,1,0))</f>
        <v>1</v>
      </c>
      <c r="O122" s="0" t="n">
        <f aca="false">IF(M122&lt;&gt;N122,1,0)</f>
        <v>1</v>
      </c>
    </row>
    <row r="123" customFormat="false" ht="12.75" hidden="false" customHeight="false" outlineLevel="0" collapsed="false">
      <c r="A123" s="11" t="n">
        <v>0.781920632725992</v>
      </c>
      <c r="B123" s="11" t="n">
        <v>0.164585951804095</v>
      </c>
      <c r="C123" s="20" t="e">
        <f aca="false">Test!E123</f>
        <v>#VALUE!</v>
      </c>
      <c r="D123" s="17" t="e">
        <f aca="false">IF(C123&lt;Threshold,0,IF(C123&gt;1-Threshold,1,0))</f>
        <v>#VALUE!</v>
      </c>
      <c r="E123" s="0" t="e">
        <f aca="false">D123=O123</f>
        <v>#VALUE!</v>
      </c>
      <c r="M123" s="0" t="n">
        <f aca="false">IF(A123&lt;Threshold,0,IF(A123&gt;1-Threshold,1,0))</f>
        <v>1</v>
      </c>
      <c r="N123" s="0" t="n">
        <f aca="false">IF(B123&lt;Threshold,0,IF(B123&gt;1-Threshold,1,0))</f>
        <v>0</v>
      </c>
      <c r="O123" s="0" t="n">
        <f aca="false">IF(M123&lt;&gt;N123,1,0)</f>
        <v>1</v>
      </c>
    </row>
    <row r="124" customFormat="false" ht="12.75" hidden="false" customHeight="false" outlineLevel="0" collapsed="false">
      <c r="A124" s="11" t="n">
        <v>0.68521071085843</v>
      </c>
      <c r="B124" s="11" t="n">
        <v>0.288831674815538</v>
      </c>
      <c r="C124" s="20" t="e">
        <f aca="false">Test!E124</f>
        <v>#VALUE!</v>
      </c>
      <c r="D124" s="17" t="e">
        <f aca="false">IF(C124&lt;Threshold,0,IF(C124&gt;1-Threshold,1,0))</f>
        <v>#VALUE!</v>
      </c>
      <c r="E124" s="0" t="e">
        <f aca="false">D124=O124</f>
        <v>#VALUE!</v>
      </c>
      <c r="M124" s="0" t="n">
        <f aca="false">IF(A124&lt;Threshold,0,IF(A124&gt;1-Threshold,1,0))</f>
        <v>1</v>
      </c>
      <c r="N124" s="0" t="n">
        <f aca="false">IF(B124&lt;Threshold,0,IF(B124&gt;1-Threshold,1,0))</f>
        <v>0</v>
      </c>
      <c r="O124" s="0" t="n">
        <f aca="false">IF(M124&lt;&gt;N124,1,0)</f>
        <v>1</v>
      </c>
    </row>
    <row r="125" customFormat="false" ht="12.75" hidden="false" customHeight="false" outlineLevel="0" collapsed="false">
      <c r="A125" s="11" t="n">
        <v>0.420995358114883</v>
      </c>
      <c r="B125" s="11" t="n">
        <v>0.0334800621735605</v>
      </c>
      <c r="C125" s="20" t="e">
        <f aca="false">Test!E125</f>
        <v>#VALUE!</v>
      </c>
      <c r="D125" s="17" t="e">
        <f aca="false">IF(C125&lt;Threshold,0,IF(C125&gt;1-Threshold,1,0))</f>
        <v>#VALUE!</v>
      </c>
      <c r="E125" s="0" t="e">
        <f aca="false">D125=O125</f>
        <v>#VALUE!</v>
      </c>
      <c r="M125" s="0" t="n">
        <f aca="false">IF(A125&lt;Threshold,0,IF(A125&gt;1-Threshold,1,0))</f>
        <v>0</v>
      </c>
      <c r="N125" s="0" t="n">
        <f aca="false">IF(B125&lt;Threshold,0,IF(B125&gt;1-Threshold,1,0))</f>
        <v>0</v>
      </c>
      <c r="O125" s="0" t="n">
        <f aca="false">IF(M125&lt;&gt;N125,1,0)</f>
        <v>0</v>
      </c>
    </row>
    <row r="126" customFormat="false" ht="12.75" hidden="false" customHeight="false" outlineLevel="0" collapsed="false">
      <c r="A126" s="11" t="n">
        <v>0.0412013230674193</v>
      </c>
      <c r="B126" s="11" t="n">
        <v>0.834068629909796</v>
      </c>
      <c r="C126" s="20" t="e">
        <f aca="false">Test!E126</f>
        <v>#VALUE!</v>
      </c>
      <c r="D126" s="17" t="e">
        <f aca="false">IF(C126&lt;Threshold,0,IF(C126&gt;1-Threshold,1,0))</f>
        <v>#VALUE!</v>
      </c>
      <c r="E126" s="0" t="e">
        <f aca="false">D126=O126</f>
        <v>#VALUE!</v>
      </c>
      <c r="M126" s="0" t="n">
        <f aca="false">IF(A126&lt;Threshold,0,IF(A126&gt;1-Threshold,1,0))</f>
        <v>0</v>
      </c>
      <c r="N126" s="0" t="n">
        <f aca="false">IF(B126&lt;Threshold,0,IF(B126&gt;1-Threshold,1,0))</f>
        <v>1</v>
      </c>
      <c r="O126" s="0" t="n">
        <f aca="false">IF(M126&lt;&gt;N126,1,0)</f>
        <v>1</v>
      </c>
    </row>
    <row r="127" customFormat="false" ht="12.75" hidden="false" customHeight="false" outlineLevel="0" collapsed="false">
      <c r="A127" s="11" t="n">
        <v>0.0651448224822648</v>
      </c>
      <c r="B127" s="11" t="n">
        <v>0.0333596585893932</v>
      </c>
      <c r="C127" s="20" t="e">
        <f aca="false">Test!E127</f>
        <v>#VALUE!</v>
      </c>
      <c r="D127" s="17" t="e">
        <f aca="false">IF(C127&lt;Threshold,0,IF(C127&gt;1-Threshold,1,0))</f>
        <v>#VALUE!</v>
      </c>
      <c r="E127" s="0" t="e">
        <f aca="false">D127=O127</f>
        <v>#VALUE!</v>
      </c>
      <c r="M127" s="0" t="n">
        <f aca="false">IF(A127&lt;Threshold,0,IF(A127&gt;1-Threshold,1,0))</f>
        <v>0</v>
      </c>
      <c r="N127" s="0" t="n">
        <f aca="false">IF(B127&lt;Threshold,0,IF(B127&gt;1-Threshold,1,0))</f>
        <v>0</v>
      </c>
      <c r="O127" s="0" t="n">
        <f aca="false">IF(M127&lt;&gt;N127,1,0)</f>
        <v>0</v>
      </c>
    </row>
    <row r="128" customFormat="false" ht="12.75" hidden="false" customHeight="false" outlineLevel="0" collapsed="false">
      <c r="A128" s="11" t="n">
        <v>0.244677020145965</v>
      </c>
      <c r="B128" s="11" t="n">
        <v>0.442860400341261</v>
      </c>
      <c r="C128" s="20" t="e">
        <f aca="false">Test!E128</f>
        <v>#VALUE!</v>
      </c>
      <c r="D128" s="17" t="e">
        <f aca="false">IF(C128&lt;Threshold,0,IF(C128&gt;1-Threshold,1,0))</f>
        <v>#VALUE!</v>
      </c>
      <c r="E128" s="0" t="e">
        <f aca="false">D128=O128</f>
        <v>#VALUE!</v>
      </c>
      <c r="M128" s="0" t="n">
        <f aca="false">IF(A128&lt;Threshold,0,IF(A128&gt;1-Threshold,1,0))</f>
        <v>0</v>
      </c>
      <c r="N128" s="0" t="n">
        <f aca="false">IF(B128&lt;Threshold,0,IF(B128&gt;1-Threshold,1,0))</f>
        <v>0</v>
      </c>
      <c r="O128" s="0" t="n">
        <f aca="false">IF(M128&lt;&gt;N128,1,0)</f>
        <v>0</v>
      </c>
    </row>
    <row r="129" customFormat="false" ht="12.75" hidden="false" customHeight="false" outlineLevel="0" collapsed="false">
      <c r="A129" s="11" t="n">
        <v>0.263433668087927</v>
      </c>
      <c r="B129" s="11" t="n">
        <v>0.372751021290642</v>
      </c>
      <c r="C129" s="20" t="e">
        <f aca="false">Test!E129</f>
        <v>#VALUE!</v>
      </c>
      <c r="D129" s="17" t="e">
        <f aca="false">IF(C129&lt;Threshold,0,IF(C129&gt;1-Threshold,1,0))</f>
        <v>#VALUE!</v>
      </c>
      <c r="E129" s="0" t="e">
        <f aca="false">D129=O129</f>
        <v>#VALUE!</v>
      </c>
      <c r="M129" s="0" t="n">
        <f aca="false">IF(A129&lt;Threshold,0,IF(A129&gt;1-Threshold,1,0))</f>
        <v>0</v>
      </c>
      <c r="N129" s="0" t="n">
        <f aca="false">IF(B129&lt;Threshold,0,IF(B129&gt;1-Threshold,1,0))</f>
        <v>0</v>
      </c>
      <c r="O129" s="0" t="n">
        <f aca="false">IF(M129&lt;&gt;N129,1,0)</f>
        <v>0</v>
      </c>
    </row>
    <row r="130" customFormat="false" ht="12.75" hidden="false" customHeight="false" outlineLevel="0" collapsed="false">
      <c r="A130" s="11" t="n">
        <v>0.671954455769518</v>
      </c>
      <c r="B130" s="11" t="n">
        <v>0.955333707290738</v>
      </c>
      <c r="C130" s="20" t="e">
        <f aca="false">Test!E130</f>
        <v>#VALUE!</v>
      </c>
      <c r="D130" s="17" t="e">
        <f aca="false">IF(C130&lt;Threshold,0,IF(C130&gt;1-Threshold,1,0))</f>
        <v>#VALUE!</v>
      </c>
      <c r="E130" s="0" t="e">
        <f aca="false">D130=O130</f>
        <v>#VALUE!</v>
      </c>
      <c r="M130" s="0" t="n">
        <f aca="false">IF(A130&lt;Threshold,0,IF(A130&gt;1-Threshold,1,0))</f>
        <v>1</v>
      </c>
      <c r="N130" s="0" t="n">
        <f aca="false">IF(B130&lt;Threshold,0,IF(B130&gt;1-Threshold,1,0))</f>
        <v>1</v>
      </c>
      <c r="O130" s="0" t="n">
        <f aca="false">IF(M130&lt;&gt;N130,1,0)</f>
        <v>0</v>
      </c>
    </row>
    <row r="131" customFormat="false" ht="12.75" hidden="false" customHeight="false" outlineLevel="0" collapsed="false">
      <c r="A131" s="11" t="n">
        <v>0.805904596228107</v>
      </c>
      <c r="B131" s="11" t="n">
        <v>0.697258489919035</v>
      </c>
      <c r="C131" s="20" t="e">
        <f aca="false">Test!E131</f>
        <v>#VALUE!</v>
      </c>
      <c r="D131" s="17" t="e">
        <f aca="false">IF(C131&lt;Threshold,0,IF(C131&gt;1-Threshold,1,0))</f>
        <v>#VALUE!</v>
      </c>
      <c r="E131" s="0" t="e">
        <f aca="false">D131=O131</f>
        <v>#VALUE!</v>
      </c>
      <c r="M131" s="0" t="n">
        <f aca="false">IF(A131&lt;Threshold,0,IF(A131&gt;1-Threshold,1,0))</f>
        <v>1</v>
      </c>
      <c r="N131" s="0" t="n">
        <f aca="false">IF(B131&lt;Threshold,0,IF(B131&gt;1-Threshold,1,0))</f>
        <v>1</v>
      </c>
      <c r="O131" s="0" t="n">
        <f aca="false">IF(M131&lt;&gt;N131,1,0)</f>
        <v>0</v>
      </c>
    </row>
    <row r="132" customFormat="false" ht="12.75" hidden="false" customHeight="false" outlineLevel="0" collapsed="false">
      <c r="A132" s="11" t="n">
        <v>0.388757753166638</v>
      </c>
      <c r="B132" s="11" t="n">
        <v>0.00289232495196501</v>
      </c>
      <c r="C132" s="20" t="e">
        <f aca="false">Test!E132</f>
        <v>#VALUE!</v>
      </c>
      <c r="D132" s="17" t="e">
        <f aca="false">IF(C132&lt;Threshold,0,IF(C132&gt;1-Threshold,1,0))</f>
        <v>#VALUE!</v>
      </c>
      <c r="E132" s="0" t="e">
        <f aca="false">D132=O132</f>
        <v>#VALUE!</v>
      </c>
      <c r="M132" s="0" t="n">
        <f aca="false">IF(A132&lt;Threshold,0,IF(A132&gt;1-Threshold,1,0))</f>
        <v>0</v>
      </c>
      <c r="N132" s="0" t="n">
        <f aca="false">IF(B132&lt;Threshold,0,IF(B132&gt;1-Threshold,1,0))</f>
        <v>0</v>
      </c>
      <c r="O132" s="0" t="n">
        <f aca="false">IF(M132&lt;&gt;N132,1,0)</f>
        <v>0</v>
      </c>
    </row>
    <row r="133" customFormat="false" ht="12.75" hidden="false" customHeight="false" outlineLevel="0" collapsed="false">
      <c r="A133" s="11" t="n">
        <v>0.847899733280694</v>
      </c>
      <c r="B133" s="11" t="n">
        <v>0.663730829149309</v>
      </c>
      <c r="C133" s="20" t="e">
        <f aca="false">Test!E133</f>
        <v>#VALUE!</v>
      </c>
      <c r="D133" s="17" t="e">
        <f aca="false">IF(C133&lt;Threshold,0,IF(C133&gt;1-Threshold,1,0))</f>
        <v>#VALUE!</v>
      </c>
      <c r="E133" s="0" t="e">
        <f aca="false">D133=O133</f>
        <v>#VALUE!</v>
      </c>
      <c r="M133" s="0" t="n">
        <f aca="false">IF(A133&lt;Threshold,0,IF(A133&gt;1-Threshold,1,0))</f>
        <v>1</v>
      </c>
      <c r="N133" s="0" t="n">
        <f aca="false">IF(B133&lt;Threshold,0,IF(B133&gt;1-Threshold,1,0))</f>
        <v>1</v>
      </c>
      <c r="O133" s="0" t="n">
        <f aca="false">IF(M133&lt;&gt;N133,1,0)</f>
        <v>0</v>
      </c>
    </row>
    <row r="134" customFormat="false" ht="12.75" hidden="false" customHeight="false" outlineLevel="0" collapsed="false">
      <c r="A134" s="11" t="n">
        <v>0.288489422992051</v>
      </c>
      <c r="B134" s="11" t="n">
        <v>0.441470025975671</v>
      </c>
      <c r="C134" s="20" t="e">
        <f aca="false">Test!E134</f>
        <v>#VALUE!</v>
      </c>
      <c r="D134" s="17" t="e">
        <f aca="false">IF(C134&lt;Threshold,0,IF(C134&gt;1-Threshold,1,0))</f>
        <v>#VALUE!</v>
      </c>
      <c r="E134" s="0" t="e">
        <f aca="false">D134=O134</f>
        <v>#VALUE!</v>
      </c>
      <c r="M134" s="0" t="n">
        <f aca="false">IF(A134&lt;Threshold,0,IF(A134&gt;1-Threshold,1,0))</f>
        <v>0</v>
      </c>
      <c r="N134" s="0" t="n">
        <f aca="false">IF(B134&lt;Threshold,0,IF(B134&gt;1-Threshold,1,0))</f>
        <v>0</v>
      </c>
      <c r="O134" s="0" t="n">
        <f aca="false">IF(M134&lt;&gt;N134,1,0)</f>
        <v>0</v>
      </c>
    </row>
    <row r="135" customFormat="false" ht="12.75" hidden="false" customHeight="false" outlineLevel="0" collapsed="false">
      <c r="A135" s="11" t="n">
        <v>0.195045629496308</v>
      </c>
      <c r="B135" s="11" t="n">
        <v>0.499738647101607</v>
      </c>
      <c r="C135" s="20" t="e">
        <f aca="false">Test!E135</f>
        <v>#VALUE!</v>
      </c>
      <c r="D135" s="17" t="e">
        <f aca="false">IF(C135&lt;Threshold,0,IF(C135&gt;1-Threshold,1,0))</f>
        <v>#VALUE!</v>
      </c>
      <c r="E135" s="0" t="e">
        <f aca="false">D135=O135</f>
        <v>#VALUE!</v>
      </c>
      <c r="M135" s="0" t="n">
        <f aca="false">IF(A135&lt;Threshold,0,IF(A135&gt;1-Threshold,1,0))</f>
        <v>0</v>
      </c>
      <c r="N135" s="0" t="n">
        <f aca="false">IF(B135&lt;Threshold,0,IF(B135&gt;1-Threshold,1,0))</f>
        <v>0</v>
      </c>
      <c r="O135" s="0" t="n">
        <f aca="false">IF(M135&lt;&gt;N135,1,0)</f>
        <v>0</v>
      </c>
    </row>
    <row r="136" customFormat="false" ht="12.75" hidden="false" customHeight="false" outlineLevel="0" collapsed="false">
      <c r="A136" s="11" t="n">
        <v>0.0380340574163105</v>
      </c>
      <c r="B136" s="11" t="n">
        <v>0.781525148589685</v>
      </c>
      <c r="C136" s="20" t="e">
        <f aca="false">Test!E136</f>
        <v>#VALUE!</v>
      </c>
      <c r="D136" s="17" t="e">
        <f aca="false">IF(C136&lt;Threshold,0,IF(C136&gt;1-Threshold,1,0))</f>
        <v>#VALUE!</v>
      </c>
      <c r="E136" s="0" t="e">
        <f aca="false">D136=O136</f>
        <v>#VALUE!</v>
      </c>
      <c r="M136" s="0" t="n">
        <f aca="false">IF(A136&lt;Threshold,0,IF(A136&gt;1-Threshold,1,0))</f>
        <v>0</v>
      </c>
      <c r="N136" s="0" t="n">
        <f aca="false">IF(B136&lt;Threshold,0,IF(B136&gt;1-Threshold,1,0))</f>
        <v>1</v>
      </c>
      <c r="O136" s="0" t="n">
        <f aca="false">IF(M136&lt;&gt;N136,1,0)</f>
        <v>1</v>
      </c>
    </row>
    <row r="137" customFormat="false" ht="12.75" hidden="false" customHeight="false" outlineLevel="0" collapsed="false">
      <c r="A137" s="11" t="n">
        <v>0.309946492165552</v>
      </c>
      <c r="B137" s="11" t="n">
        <v>0.776336220513613</v>
      </c>
      <c r="C137" s="20" t="e">
        <f aca="false">Test!E137</f>
        <v>#VALUE!</v>
      </c>
      <c r="D137" s="17" t="e">
        <f aca="false">IF(C137&lt;Threshold,0,IF(C137&gt;1-Threshold,1,0))</f>
        <v>#VALUE!</v>
      </c>
      <c r="E137" s="0" t="e">
        <f aca="false">D137=O137</f>
        <v>#VALUE!</v>
      </c>
      <c r="M137" s="0" t="n">
        <f aca="false">IF(A137&lt;Threshold,0,IF(A137&gt;1-Threshold,1,0))</f>
        <v>0</v>
      </c>
      <c r="N137" s="0" t="n">
        <f aca="false">IF(B137&lt;Threshold,0,IF(B137&gt;1-Threshold,1,0))</f>
        <v>1</v>
      </c>
      <c r="O137" s="0" t="n">
        <f aca="false">IF(M137&lt;&gt;N137,1,0)</f>
        <v>1</v>
      </c>
    </row>
    <row r="138" customFormat="false" ht="12.75" hidden="false" customHeight="false" outlineLevel="0" collapsed="false">
      <c r="A138" s="11" t="n">
        <v>0.935286888988546</v>
      </c>
      <c r="B138" s="11" t="n">
        <v>0.550448515263961</v>
      </c>
      <c r="C138" s="20" t="e">
        <f aca="false">Test!E138</f>
        <v>#VALUE!</v>
      </c>
      <c r="D138" s="17" t="e">
        <f aca="false">IF(C138&lt;Threshold,0,IF(C138&gt;1-Threshold,1,0))</f>
        <v>#VALUE!</v>
      </c>
      <c r="E138" s="0" t="e">
        <f aca="false">D138=O138</f>
        <v>#VALUE!</v>
      </c>
      <c r="M138" s="0" t="n">
        <f aca="false">IF(A138&lt;Threshold,0,IF(A138&gt;1-Threshold,1,0))</f>
        <v>1</v>
      </c>
      <c r="N138" s="0" t="n">
        <f aca="false">IF(B138&lt;Threshold,0,IF(B138&gt;1-Threshold,1,0))</f>
        <v>1</v>
      </c>
      <c r="O138" s="0" t="n">
        <f aca="false">IF(M138&lt;&gt;N138,1,0)</f>
        <v>0</v>
      </c>
    </row>
    <row r="139" customFormat="false" ht="12.75" hidden="false" customHeight="false" outlineLevel="0" collapsed="false">
      <c r="A139" s="11" t="n">
        <v>0.462496176212039</v>
      </c>
      <c r="B139" s="11" t="n">
        <v>0.779760078216824</v>
      </c>
      <c r="C139" s="20" t="e">
        <f aca="false">Test!E139</f>
        <v>#VALUE!</v>
      </c>
      <c r="D139" s="17" t="e">
        <f aca="false">IF(C139&lt;Threshold,0,IF(C139&gt;1-Threshold,1,0))</f>
        <v>#VALUE!</v>
      </c>
      <c r="E139" s="0" t="e">
        <f aca="false">D139=O139</f>
        <v>#VALUE!</v>
      </c>
      <c r="M139" s="0" t="n">
        <f aca="false">IF(A139&lt;Threshold,0,IF(A139&gt;1-Threshold,1,0))</f>
        <v>0</v>
      </c>
      <c r="N139" s="0" t="n">
        <f aca="false">IF(B139&lt;Threshold,0,IF(B139&gt;1-Threshold,1,0))</f>
        <v>1</v>
      </c>
      <c r="O139" s="0" t="n">
        <f aca="false">IF(M139&lt;&gt;N139,1,0)</f>
        <v>1</v>
      </c>
    </row>
    <row r="140" customFormat="false" ht="12.75" hidden="false" customHeight="false" outlineLevel="0" collapsed="false">
      <c r="A140" s="11" t="n">
        <v>0.813758988130905</v>
      </c>
      <c r="B140" s="11" t="n">
        <v>0.526913006981424</v>
      </c>
      <c r="C140" s="20" t="e">
        <f aca="false">Test!E140</f>
        <v>#VALUE!</v>
      </c>
      <c r="D140" s="17" t="e">
        <f aca="false">IF(C140&lt;Threshold,0,IF(C140&gt;1-Threshold,1,0))</f>
        <v>#VALUE!</v>
      </c>
      <c r="E140" s="0" t="e">
        <f aca="false">D140=O140</f>
        <v>#VALUE!</v>
      </c>
      <c r="M140" s="0" t="n">
        <f aca="false">IF(A140&lt;Threshold,0,IF(A140&gt;1-Threshold,1,0))</f>
        <v>1</v>
      </c>
      <c r="N140" s="0" t="n">
        <f aca="false">IF(B140&lt;Threshold,0,IF(B140&gt;1-Threshold,1,0))</f>
        <v>1</v>
      </c>
      <c r="O140" s="0" t="n">
        <f aca="false">IF(M140&lt;&gt;N140,1,0)</f>
        <v>0</v>
      </c>
    </row>
    <row r="141" customFormat="false" ht="12.75" hidden="false" customHeight="false" outlineLevel="0" collapsed="false">
      <c r="A141" s="11" t="n">
        <v>0.0134055486258076</v>
      </c>
      <c r="B141" s="11" t="n">
        <v>0.670631955053226</v>
      </c>
      <c r="C141" s="20" t="e">
        <f aca="false">Test!E141</f>
        <v>#VALUE!</v>
      </c>
      <c r="D141" s="17" t="e">
        <f aca="false">IF(C141&lt;Threshold,0,IF(C141&gt;1-Threshold,1,0))</f>
        <v>#VALUE!</v>
      </c>
      <c r="E141" s="0" t="e">
        <f aca="false">D141=O141</f>
        <v>#VALUE!</v>
      </c>
      <c r="M141" s="0" t="n">
        <f aca="false">IF(A141&lt;Threshold,0,IF(A141&gt;1-Threshold,1,0))</f>
        <v>0</v>
      </c>
      <c r="N141" s="0" t="n">
        <f aca="false">IF(B141&lt;Threshold,0,IF(B141&gt;1-Threshold,1,0))</f>
        <v>1</v>
      </c>
      <c r="O141" s="0" t="n">
        <f aca="false">IF(M141&lt;&gt;N141,1,0)</f>
        <v>1</v>
      </c>
    </row>
    <row r="142" customFormat="false" ht="12.75" hidden="false" customHeight="false" outlineLevel="0" collapsed="false">
      <c r="A142" s="11" t="n">
        <v>0.622992470101221</v>
      </c>
      <c r="B142" s="11" t="n">
        <v>0.0568929835017853</v>
      </c>
      <c r="C142" s="20" t="e">
        <f aca="false">Test!E142</f>
        <v>#VALUE!</v>
      </c>
      <c r="D142" s="17" t="e">
        <f aca="false">IF(C142&lt;Threshold,0,IF(C142&gt;1-Threshold,1,0))</f>
        <v>#VALUE!</v>
      </c>
      <c r="E142" s="0" t="e">
        <f aca="false">D142=O142</f>
        <v>#VALUE!</v>
      </c>
      <c r="M142" s="0" t="n">
        <f aca="false">IF(A142&lt;Threshold,0,IF(A142&gt;1-Threshold,1,0))</f>
        <v>1</v>
      </c>
      <c r="N142" s="0" t="n">
        <f aca="false">IF(B142&lt;Threshold,0,IF(B142&gt;1-Threshold,1,0))</f>
        <v>0</v>
      </c>
      <c r="O142" s="0" t="n">
        <f aca="false">IF(M142&lt;&gt;N142,1,0)</f>
        <v>1</v>
      </c>
    </row>
    <row r="143" customFormat="false" ht="12.75" hidden="false" customHeight="false" outlineLevel="0" collapsed="false">
      <c r="A143" s="11" t="n">
        <v>0.378920220178822</v>
      </c>
      <c r="B143" s="11" t="n">
        <v>0.665016809434459</v>
      </c>
      <c r="C143" s="20" t="e">
        <f aca="false">Test!E143</f>
        <v>#VALUE!</v>
      </c>
      <c r="D143" s="17" t="e">
        <f aca="false">IF(C143&lt;Threshold,0,IF(C143&gt;1-Threshold,1,0))</f>
        <v>#VALUE!</v>
      </c>
      <c r="E143" s="0" t="e">
        <f aca="false">D143=O143</f>
        <v>#VALUE!</v>
      </c>
      <c r="M143" s="0" t="n">
        <f aca="false">IF(A143&lt;Threshold,0,IF(A143&gt;1-Threshold,1,0))</f>
        <v>0</v>
      </c>
      <c r="N143" s="0" t="n">
        <f aca="false">IF(B143&lt;Threshold,0,IF(B143&gt;1-Threshold,1,0))</f>
        <v>1</v>
      </c>
      <c r="O143" s="0" t="n">
        <f aca="false">IF(M143&lt;&gt;N143,1,0)</f>
        <v>1</v>
      </c>
    </row>
    <row r="144" customFormat="false" ht="12.75" hidden="false" customHeight="false" outlineLevel="0" collapsed="false">
      <c r="A144" s="11" t="n">
        <v>0.597924084450268</v>
      </c>
      <c r="B144" s="11" t="n">
        <v>0.503647299379525</v>
      </c>
      <c r="C144" s="20" t="e">
        <f aca="false">Test!E144</f>
        <v>#VALUE!</v>
      </c>
      <c r="D144" s="17" t="e">
        <f aca="false">IF(C144&lt;Threshold,0,IF(C144&gt;1-Threshold,1,0))</f>
        <v>#VALUE!</v>
      </c>
      <c r="E144" s="0" t="e">
        <f aca="false">D144=O144</f>
        <v>#VALUE!</v>
      </c>
      <c r="M144" s="0" t="n">
        <f aca="false">IF(A144&lt;Threshold,0,IF(A144&gt;1-Threshold,1,0))</f>
        <v>1</v>
      </c>
      <c r="N144" s="0" t="n">
        <f aca="false">IF(B144&lt;Threshold,0,IF(B144&gt;1-Threshold,1,0))</f>
        <v>1</v>
      </c>
      <c r="O144" s="0" t="n">
        <f aca="false">IF(M144&lt;&gt;N144,1,0)</f>
        <v>0</v>
      </c>
    </row>
    <row r="145" customFormat="false" ht="12.75" hidden="false" customHeight="false" outlineLevel="0" collapsed="false">
      <c r="A145" s="11" t="n">
        <v>0.369323850476943</v>
      </c>
      <c r="B145" s="11" t="n">
        <v>0.627100608358729</v>
      </c>
      <c r="C145" s="20" t="e">
        <f aca="false">Test!E145</f>
        <v>#VALUE!</v>
      </c>
      <c r="D145" s="17" t="e">
        <f aca="false">IF(C145&lt;Threshold,0,IF(C145&gt;1-Threshold,1,0))</f>
        <v>#VALUE!</v>
      </c>
      <c r="E145" s="0" t="e">
        <f aca="false">D145=O145</f>
        <v>#VALUE!</v>
      </c>
      <c r="M145" s="0" t="n">
        <f aca="false">IF(A145&lt;Threshold,0,IF(A145&gt;1-Threshold,1,0))</f>
        <v>0</v>
      </c>
      <c r="N145" s="0" t="n">
        <f aca="false">IF(B145&lt;Threshold,0,IF(B145&gt;1-Threshold,1,0))</f>
        <v>1</v>
      </c>
      <c r="O145" s="0" t="n">
        <f aca="false">IF(M145&lt;&gt;N145,1,0)</f>
        <v>1</v>
      </c>
    </row>
    <row r="146" customFormat="false" ht="12.75" hidden="false" customHeight="false" outlineLevel="0" collapsed="false">
      <c r="A146" s="11" t="n">
        <v>0.717495495913186</v>
      </c>
      <c r="B146" s="11" t="n">
        <v>0.928694233455954</v>
      </c>
      <c r="C146" s="20" t="e">
        <f aca="false">Test!E146</f>
        <v>#VALUE!</v>
      </c>
      <c r="D146" s="17" t="e">
        <f aca="false">IF(C146&lt;Threshold,0,IF(C146&gt;1-Threshold,1,0))</f>
        <v>#VALUE!</v>
      </c>
      <c r="E146" s="0" t="e">
        <f aca="false">D146=O146</f>
        <v>#VALUE!</v>
      </c>
      <c r="M146" s="0" t="n">
        <f aca="false">IF(A146&lt;Threshold,0,IF(A146&gt;1-Threshold,1,0))</f>
        <v>1</v>
      </c>
      <c r="N146" s="0" t="n">
        <f aca="false">IF(B146&lt;Threshold,0,IF(B146&gt;1-Threshold,1,0))</f>
        <v>1</v>
      </c>
      <c r="O146" s="0" t="n">
        <f aca="false">IF(M146&lt;&gt;N146,1,0)</f>
        <v>0</v>
      </c>
    </row>
    <row r="147" customFormat="false" ht="12.75" hidden="false" customHeight="false" outlineLevel="0" collapsed="false">
      <c r="A147" s="11" t="n">
        <v>0.997237232440252</v>
      </c>
      <c r="B147" s="11" t="n">
        <v>0.409704551700997</v>
      </c>
      <c r="C147" s="20" t="e">
        <f aca="false">Test!E147</f>
        <v>#VALUE!</v>
      </c>
      <c r="D147" s="17" t="e">
        <f aca="false">IF(C147&lt;Threshold,0,IF(C147&gt;1-Threshold,1,0))</f>
        <v>#VALUE!</v>
      </c>
      <c r="E147" s="0" t="e">
        <f aca="false">D147=O147</f>
        <v>#VALUE!</v>
      </c>
      <c r="M147" s="0" t="n">
        <f aca="false">IF(A147&lt;Threshold,0,IF(A147&gt;1-Threshold,1,0))</f>
        <v>1</v>
      </c>
      <c r="N147" s="0" t="n">
        <f aca="false">IF(B147&lt;Threshold,0,IF(B147&gt;1-Threshold,1,0))</f>
        <v>0</v>
      </c>
      <c r="O147" s="0" t="n">
        <f aca="false">IF(M147&lt;&gt;N147,1,0)</f>
        <v>1</v>
      </c>
    </row>
    <row r="148" customFormat="false" ht="12.75" hidden="false" customHeight="false" outlineLevel="0" collapsed="false">
      <c r="A148" s="11" t="n">
        <v>0.445273302844567</v>
      </c>
      <c r="B148" s="11" t="n">
        <v>0.933686323127642</v>
      </c>
      <c r="C148" s="20" t="e">
        <f aca="false">Test!E148</f>
        <v>#VALUE!</v>
      </c>
      <c r="D148" s="17" t="e">
        <f aca="false">IF(C148&lt;Threshold,0,IF(C148&gt;1-Threshold,1,0))</f>
        <v>#VALUE!</v>
      </c>
      <c r="E148" s="0" t="e">
        <f aca="false">D148=O148</f>
        <v>#VALUE!</v>
      </c>
      <c r="M148" s="0" t="n">
        <f aca="false">IF(A148&lt;Threshold,0,IF(A148&gt;1-Threshold,1,0))</f>
        <v>0</v>
      </c>
      <c r="N148" s="0" t="n">
        <f aca="false">IF(B148&lt;Threshold,0,IF(B148&gt;1-Threshold,1,0))</f>
        <v>1</v>
      </c>
      <c r="O148" s="0" t="n">
        <f aca="false">IF(M148&lt;&gt;N148,1,0)</f>
        <v>1</v>
      </c>
    </row>
    <row r="149" customFormat="false" ht="12.75" hidden="false" customHeight="false" outlineLevel="0" collapsed="false">
      <c r="A149" s="11" t="n">
        <v>0.0673279730575438</v>
      </c>
      <c r="B149" s="11" t="n">
        <v>0.118039347810051</v>
      </c>
      <c r="C149" s="20" t="e">
        <f aca="false">Test!E149</f>
        <v>#VALUE!</v>
      </c>
      <c r="D149" s="17" t="e">
        <f aca="false">IF(C149&lt;Threshold,0,IF(C149&gt;1-Threshold,1,0))</f>
        <v>#VALUE!</v>
      </c>
      <c r="E149" s="0" t="e">
        <f aca="false">D149=O149</f>
        <v>#VALUE!</v>
      </c>
      <c r="M149" s="0" t="n">
        <f aca="false">IF(A149&lt;Threshold,0,IF(A149&gt;1-Threshold,1,0))</f>
        <v>0</v>
      </c>
      <c r="N149" s="0" t="n">
        <f aca="false">IF(B149&lt;Threshold,0,IF(B149&gt;1-Threshold,1,0))</f>
        <v>0</v>
      </c>
      <c r="O149" s="0" t="n">
        <f aca="false">IF(M149&lt;&gt;N149,1,0)</f>
        <v>0</v>
      </c>
    </row>
    <row r="150" customFormat="false" ht="12.75" hidden="false" customHeight="false" outlineLevel="0" collapsed="false">
      <c r="A150" s="11" t="n">
        <v>0.949862493734596</v>
      </c>
      <c r="B150" s="11" t="n">
        <v>0.411247778526152</v>
      </c>
      <c r="C150" s="20" t="e">
        <f aca="false">Test!E150</f>
        <v>#VALUE!</v>
      </c>
      <c r="D150" s="17" t="e">
        <f aca="false">IF(C150&lt;Threshold,0,IF(C150&gt;1-Threshold,1,0))</f>
        <v>#VALUE!</v>
      </c>
      <c r="E150" s="0" t="e">
        <f aca="false">D150=O150</f>
        <v>#VALUE!</v>
      </c>
      <c r="M150" s="0" t="n">
        <f aca="false">IF(A150&lt;Threshold,0,IF(A150&gt;1-Threshold,1,0))</f>
        <v>1</v>
      </c>
      <c r="N150" s="0" t="n">
        <f aca="false">IF(B150&lt;Threshold,0,IF(B150&gt;1-Threshold,1,0))</f>
        <v>0</v>
      </c>
      <c r="O150" s="0" t="n">
        <f aca="false">IF(M150&lt;&gt;N150,1,0)</f>
        <v>1</v>
      </c>
    </row>
    <row r="151" customFormat="false" ht="12.75" hidden="false" customHeight="false" outlineLevel="0" collapsed="false">
      <c r="A151" s="11" t="n">
        <v>0.899562614917357</v>
      </c>
      <c r="B151" s="11" t="n">
        <v>0.477794449092987</v>
      </c>
      <c r="C151" s="20" t="e">
        <f aca="false">Test!E151</f>
        <v>#VALUE!</v>
      </c>
      <c r="D151" s="17" t="e">
        <f aca="false">IF(C151&lt;Threshold,0,IF(C151&gt;1-Threshold,1,0))</f>
        <v>#VALUE!</v>
      </c>
      <c r="E151" s="0" t="e">
        <f aca="false">D151=O151</f>
        <v>#VALUE!</v>
      </c>
      <c r="M151" s="0" t="n">
        <f aca="false">IF(A151&lt;Threshold,0,IF(A151&gt;1-Threshold,1,0))</f>
        <v>1</v>
      </c>
      <c r="N151" s="0" t="n">
        <f aca="false">IF(B151&lt;Threshold,0,IF(B151&gt;1-Threshold,1,0))</f>
        <v>0</v>
      </c>
      <c r="O151" s="0" t="n">
        <f aca="false">IF(M151&lt;&gt;N151,1,0)</f>
        <v>1</v>
      </c>
    </row>
    <row r="152" customFormat="false" ht="12.75" hidden="false" customHeight="false" outlineLevel="0" collapsed="false">
      <c r="A152" s="11" t="n">
        <v>0.135805371758114</v>
      </c>
      <c r="B152" s="11" t="n">
        <v>0.473960290737541</v>
      </c>
      <c r="C152" s="20" t="e">
        <f aca="false">Test!E152</f>
        <v>#VALUE!</v>
      </c>
      <c r="D152" s="17" t="e">
        <f aca="false">IF(C152&lt;Threshold,0,IF(C152&gt;1-Threshold,1,0))</f>
        <v>#VALUE!</v>
      </c>
      <c r="E152" s="0" t="e">
        <f aca="false">D152=O152</f>
        <v>#VALUE!</v>
      </c>
      <c r="M152" s="0" t="n">
        <f aca="false">IF(A152&lt;Threshold,0,IF(A152&gt;1-Threshold,1,0))</f>
        <v>0</v>
      </c>
      <c r="N152" s="0" t="n">
        <f aca="false">IF(B152&lt;Threshold,0,IF(B152&gt;1-Threshold,1,0))</f>
        <v>0</v>
      </c>
      <c r="O152" s="0" t="n">
        <f aca="false">IF(M152&lt;&gt;N152,1,0)</f>
        <v>0</v>
      </c>
    </row>
    <row r="153" customFormat="false" ht="12.75" hidden="false" customHeight="false" outlineLevel="0" collapsed="false">
      <c r="A153" s="11" t="n">
        <v>0.307794690203658</v>
      </c>
      <c r="B153" s="11" t="n">
        <v>0.42209109719903</v>
      </c>
      <c r="C153" s="20" t="e">
        <f aca="false">Test!E153</f>
        <v>#VALUE!</v>
      </c>
      <c r="D153" s="17" t="e">
        <f aca="false">IF(C153&lt;Threshold,0,IF(C153&gt;1-Threshold,1,0))</f>
        <v>#VALUE!</v>
      </c>
      <c r="E153" s="0" t="e">
        <f aca="false">D153=O153</f>
        <v>#VALUE!</v>
      </c>
      <c r="M153" s="0" t="n">
        <f aca="false">IF(A153&lt;Threshold,0,IF(A153&gt;1-Threshold,1,0))</f>
        <v>0</v>
      </c>
      <c r="N153" s="0" t="n">
        <f aca="false">IF(B153&lt;Threshold,0,IF(B153&gt;1-Threshold,1,0))</f>
        <v>0</v>
      </c>
      <c r="O153" s="0" t="n">
        <f aca="false">IF(M153&lt;&gt;N153,1,0)</f>
        <v>0</v>
      </c>
    </row>
    <row r="154" customFormat="false" ht="12.75" hidden="false" customHeight="false" outlineLevel="0" collapsed="false">
      <c r="A154" s="11" t="n">
        <v>0.981554591472943</v>
      </c>
      <c r="B154" s="11" t="n">
        <v>0.211623967155222</v>
      </c>
      <c r="C154" s="20" t="e">
        <f aca="false">Test!E154</f>
        <v>#VALUE!</v>
      </c>
      <c r="D154" s="17" t="e">
        <f aca="false">IF(C154&lt;Threshold,0,IF(C154&gt;1-Threshold,1,0))</f>
        <v>#VALUE!</v>
      </c>
      <c r="E154" s="0" t="e">
        <f aca="false">D154=O154</f>
        <v>#VALUE!</v>
      </c>
      <c r="M154" s="0" t="n">
        <f aca="false">IF(A154&lt;Threshold,0,IF(A154&gt;1-Threshold,1,0))</f>
        <v>1</v>
      </c>
      <c r="N154" s="0" t="n">
        <f aca="false">IF(B154&lt;Threshold,0,IF(B154&gt;1-Threshold,1,0))</f>
        <v>0</v>
      </c>
      <c r="O154" s="0" t="n">
        <f aca="false">IF(M154&lt;&gt;N154,1,0)</f>
        <v>1</v>
      </c>
    </row>
    <row r="155" customFormat="false" ht="12.75" hidden="false" customHeight="false" outlineLevel="0" collapsed="false">
      <c r="A155" s="11" t="n">
        <v>0.250938757708754</v>
      </c>
      <c r="B155" s="11" t="n">
        <v>0.5130540059491</v>
      </c>
      <c r="C155" s="20" t="e">
        <f aca="false">Test!E155</f>
        <v>#VALUE!</v>
      </c>
      <c r="D155" s="17" t="e">
        <f aca="false">IF(C155&lt;Threshold,0,IF(C155&gt;1-Threshold,1,0))</f>
        <v>#VALUE!</v>
      </c>
      <c r="E155" s="0" t="e">
        <f aca="false">D155=O155</f>
        <v>#VALUE!</v>
      </c>
      <c r="M155" s="0" t="n">
        <f aca="false">IF(A155&lt;Threshold,0,IF(A155&gt;1-Threshold,1,0))</f>
        <v>0</v>
      </c>
      <c r="N155" s="0" t="n">
        <f aca="false">IF(B155&lt;Threshold,0,IF(B155&gt;1-Threshold,1,0))</f>
        <v>1</v>
      </c>
      <c r="O155" s="0" t="n">
        <f aca="false">IF(M155&lt;&gt;N155,1,0)</f>
        <v>1</v>
      </c>
    </row>
    <row r="156" customFormat="false" ht="12.75" hidden="false" customHeight="false" outlineLevel="0" collapsed="false">
      <c r="A156" s="11" t="n">
        <v>0.425937005589502</v>
      </c>
      <c r="B156" s="11" t="n">
        <v>0.122976677350541</v>
      </c>
      <c r="C156" s="20" t="e">
        <f aca="false">Test!E156</f>
        <v>#VALUE!</v>
      </c>
      <c r="D156" s="17" t="e">
        <f aca="false">IF(C156&lt;Threshold,0,IF(C156&gt;1-Threshold,1,0))</f>
        <v>#VALUE!</v>
      </c>
      <c r="E156" s="0" t="e">
        <f aca="false">D156=O156</f>
        <v>#VALUE!</v>
      </c>
      <c r="M156" s="0" t="n">
        <f aca="false">IF(A156&lt;Threshold,0,IF(A156&gt;1-Threshold,1,0))</f>
        <v>0</v>
      </c>
      <c r="N156" s="0" t="n">
        <f aca="false">IF(B156&lt;Threshold,0,IF(B156&gt;1-Threshold,1,0))</f>
        <v>0</v>
      </c>
      <c r="O156" s="0" t="n">
        <f aca="false">IF(M156&lt;&gt;N156,1,0)</f>
        <v>0</v>
      </c>
    </row>
    <row r="157" customFormat="false" ht="12.75" hidden="false" customHeight="false" outlineLevel="0" collapsed="false">
      <c r="A157" s="11" t="n">
        <v>0.610172795110473</v>
      </c>
      <c r="B157" s="11" t="n">
        <v>0.166150219519722</v>
      </c>
      <c r="C157" s="20" t="e">
        <f aca="false">Test!E157</f>
        <v>#VALUE!</v>
      </c>
      <c r="D157" s="17" t="e">
        <f aca="false">IF(C157&lt;Threshold,0,IF(C157&gt;1-Threshold,1,0))</f>
        <v>#VALUE!</v>
      </c>
      <c r="E157" s="0" t="e">
        <f aca="false">D157=O157</f>
        <v>#VALUE!</v>
      </c>
      <c r="M157" s="0" t="n">
        <f aca="false">IF(A157&lt;Threshold,0,IF(A157&gt;1-Threshold,1,0))</f>
        <v>1</v>
      </c>
      <c r="N157" s="0" t="n">
        <f aca="false">IF(B157&lt;Threshold,0,IF(B157&gt;1-Threshold,1,0))</f>
        <v>0</v>
      </c>
      <c r="O157" s="0" t="n">
        <f aca="false">IF(M157&lt;&gt;N157,1,0)</f>
        <v>1</v>
      </c>
    </row>
    <row r="158" customFormat="false" ht="12.75" hidden="false" customHeight="false" outlineLevel="0" collapsed="false">
      <c r="A158" s="11" t="n">
        <v>0.917291665729872</v>
      </c>
      <c r="B158" s="11" t="n">
        <v>0.42528190697242</v>
      </c>
      <c r="C158" s="20" t="e">
        <f aca="false">Test!E158</f>
        <v>#VALUE!</v>
      </c>
      <c r="D158" s="17" t="e">
        <f aca="false">IF(C158&lt;Threshold,0,IF(C158&gt;1-Threshold,1,0))</f>
        <v>#VALUE!</v>
      </c>
      <c r="E158" s="0" t="e">
        <f aca="false">D158=O158</f>
        <v>#VALUE!</v>
      </c>
      <c r="M158" s="0" t="n">
        <f aca="false">IF(A158&lt;Threshold,0,IF(A158&gt;1-Threshold,1,0))</f>
        <v>1</v>
      </c>
      <c r="N158" s="0" t="n">
        <f aca="false">IF(B158&lt;Threshold,0,IF(B158&gt;1-Threshold,1,0))</f>
        <v>0</v>
      </c>
      <c r="O158" s="0" t="n">
        <f aca="false">IF(M158&lt;&gt;N158,1,0)</f>
        <v>1</v>
      </c>
    </row>
    <row r="159" customFormat="false" ht="12.75" hidden="false" customHeight="false" outlineLevel="0" collapsed="false">
      <c r="A159" s="11" t="n">
        <v>0.929795773118808</v>
      </c>
      <c r="B159" s="11" t="n">
        <v>0.890390925955432</v>
      </c>
      <c r="C159" s="20" t="e">
        <f aca="false">Test!E159</f>
        <v>#VALUE!</v>
      </c>
      <c r="D159" s="17" t="e">
        <f aca="false">IF(C159&lt;Threshold,0,IF(C159&gt;1-Threshold,1,0))</f>
        <v>#VALUE!</v>
      </c>
      <c r="E159" s="0" t="e">
        <f aca="false">D159=O159</f>
        <v>#VALUE!</v>
      </c>
      <c r="M159" s="0" t="n">
        <f aca="false">IF(A159&lt;Threshold,0,IF(A159&gt;1-Threshold,1,0))</f>
        <v>1</v>
      </c>
      <c r="N159" s="0" t="n">
        <f aca="false">IF(B159&lt;Threshold,0,IF(B159&gt;1-Threshold,1,0))</f>
        <v>1</v>
      </c>
      <c r="O159" s="0" t="n">
        <f aca="false">IF(M159&lt;&gt;N159,1,0)</f>
        <v>0</v>
      </c>
    </row>
    <row r="160" customFormat="false" ht="12.75" hidden="false" customHeight="false" outlineLevel="0" collapsed="false">
      <c r="A160" s="11" t="n">
        <v>0.440964996974613</v>
      </c>
      <c r="B160" s="11" t="n">
        <v>0.286613796339352</v>
      </c>
      <c r="C160" s="20" t="e">
        <f aca="false">Test!E160</f>
        <v>#VALUE!</v>
      </c>
      <c r="D160" s="17" t="e">
        <f aca="false">IF(C160&lt;Threshold,0,IF(C160&gt;1-Threshold,1,0))</f>
        <v>#VALUE!</v>
      </c>
      <c r="E160" s="0" t="e">
        <f aca="false">D160=O160</f>
        <v>#VALUE!</v>
      </c>
      <c r="M160" s="0" t="n">
        <f aca="false">IF(A160&lt;Threshold,0,IF(A160&gt;1-Threshold,1,0))</f>
        <v>0</v>
      </c>
      <c r="N160" s="0" t="n">
        <f aca="false">IF(B160&lt;Threshold,0,IF(B160&gt;1-Threshold,1,0))</f>
        <v>0</v>
      </c>
      <c r="O160" s="0" t="n">
        <f aca="false">IF(M160&lt;&gt;N160,1,0)</f>
        <v>0</v>
      </c>
    </row>
    <row r="161" customFormat="false" ht="12.75" hidden="false" customHeight="false" outlineLevel="0" collapsed="false">
      <c r="A161" s="11" t="n">
        <v>0.442117326902467</v>
      </c>
      <c r="B161" s="11" t="n">
        <v>0.88970617223555</v>
      </c>
      <c r="C161" s="20" t="e">
        <f aca="false">Test!E161</f>
        <v>#VALUE!</v>
      </c>
      <c r="D161" s="17" t="e">
        <f aca="false">IF(C161&lt;Threshold,0,IF(C161&gt;1-Threshold,1,0))</f>
        <v>#VALUE!</v>
      </c>
      <c r="E161" s="0" t="e">
        <f aca="false">D161=O161</f>
        <v>#VALUE!</v>
      </c>
      <c r="M161" s="0" t="n">
        <f aca="false">IF(A161&lt;Threshold,0,IF(A161&gt;1-Threshold,1,0))</f>
        <v>0</v>
      </c>
      <c r="N161" s="0" t="n">
        <f aca="false">IF(B161&lt;Threshold,0,IF(B161&gt;1-Threshold,1,0))</f>
        <v>1</v>
      </c>
      <c r="O161" s="0" t="n">
        <f aca="false">IF(M161&lt;&gt;N161,1,0)</f>
        <v>1</v>
      </c>
    </row>
    <row r="162" customFormat="false" ht="12.75" hidden="false" customHeight="false" outlineLevel="0" collapsed="false">
      <c r="A162" s="11" t="n">
        <v>0.108896856354312</v>
      </c>
      <c r="B162" s="11" t="n">
        <v>0.246819349481227</v>
      </c>
      <c r="C162" s="20" t="e">
        <f aca="false">Test!E162</f>
        <v>#VALUE!</v>
      </c>
      <c r="D162" s="17" t="e">
        <f aca="false">IF(C162&lt;Threshold,0,IF(C162&gt;1-Threshold,1,0))</f>
        <v>#VALUE!</v>
      </c>
      <c r="E162" s="0" t="e">
        <f aca="false">D162=O162</f>
        <v>#VALUE!</v>
      </c>
      <c r="M162" s="0" t="n">
        <f aca="false">IF(A162&lt;Threshold,0,IF(A162&gt;1-Threshold,1,0))</f>
        <v>0</v>
      </c>
      <c r="N162" s="0" t="n">
        <f aca="false">IF(B162&lt;Threshold,0,IF(B162&gt;1-Threshold,1,0))</f>
        <v>0</v>
      </c>
      <c r="O162" s="0" t="n">
        <f aca="false">IF(M162&lt;&gt;N162,1,0)</f>
        <v>0</v>
      </c>
    </row>
    <row r="163" customFormat="false" ht="12.75" hidden="false" customHeight="false" outlineLevel="0" collapsed="false">
      <c r="A163" s="11" t="n">
        <v>0.635892687107735</v>
      </c>
      <c r="B163" s="11" t="n">
        <v>0.723022989160946</v>
      </c>
      <c r="C163" s="20" t="e">
        <f aca="false">Test!E163</f>
        <v>#VALUE!</v>
      </c>
      <c r="D163" s="17" t="e">
        <f aca="false">IF(C163&lt;Threshold,0,IF(C163&gt;1-Threshold,1,0))</f>
        <v>#VALUE!</v>
      </c>
      <c r="E163" s="0" t="e">
        <f aca="false">D163=O163</f>
        <v>#VALUE!</v>
      </c>
      <c r="M163" s="0" t="n">
        <f aca="false">IF(A163&lt;Threshold,0,IF(A163&gt;1-Threshold,1,0))</f>
        <v>1</v>
      </c>
      <c r="N163" s="0" t="n">
        <f aca="false">IF(B163&lt;Threshold,0,IF(B163&gt;1-Threshold,1,0))</f>
        <v>1</v>
      </c>
      <c r="O163" s="0" t="n">
        <f aca="false">IF(M163&lt;&gt;N163,1,0)</f>
        <v>0</v>
      </c>
    </row>
    <row r="164" customFormat="false" ht="12.75" hidden="false" customHeight="false" outlineLevel="0" collapsed="false">
      <c r="A164" s="11" t="n">
        <v>0.257472639965913</v>
      </c>
      <c r="B164" s="11" t="n">
        <v>0.887336745279382</v>
      </c>
      <c r="C164" s="20" t="e">
        <f aca="false">Test!E164</f>
        <v>#VALUE!</v>
      </c>
      <c r="D164" s="17" t="e">
        <f aca="false">IF(C164&lt;Threshold,0,IF(C164&gt;1-Threshold,1,0))</f>
        <v>#VALUE!</v>
      </c>
      <c r="E164" s="0" t="e">
        <f aca="false">D164=O164</f>
        <v>#VALUE!</v>
      </c>
      <c r="M164" s="0" t="n">
        <f aca="false">IF(A164&lt;Threshold,0,IF(A164&gt;1-Threshold,1,0))</f>
        <v>0</v>
      </c>
      <c r="N164" s="0" t="n">
        <f aca="false">IF(B164&lt;Threshold,0,IF(B164&gt;1-Threshold,1,0))</f>
        <v>1</v>
      </c>
      <c r="O164" s="0" t="n">
        <f aca="false">IF(M164&lt;&gt;N164,1,0)</f>
        <v>1</v>
      </c>
    </row>
    <row r="165" customFormat="false" ht="12.75" hidden="false" customHeight="false" outlineLevel="0" collapsed="false">
      <c r="A165" s="11" t="n">
        <v>0.332881218524985</v>
      </c>
      <c r="B165" s="11" t="n">
        <v>0.123896998366623</v>
      </c>
      <c r="C165" s="20" t="e">
        <f aca="false">Test!E165</f>
        <v>#VALUE!</v>
      </c>
      <c r="D165" s="17" t="e">
        <f aca="false">IF(C165&lt;Threshold,0,IF(C165&gt;1-Threshold,1,0))</f>
        <v>#VALUE!</v>
      </c>
      <c r="E165" s="0" t="e">
        <f aca="false">D165=O165</f>
        <v>#VALUE!</v>
      </c>
      <c r="M165" s="0" t="n">
        <f aca="false">IF(A165&lt;Threshold,0,IF(A165&gt;1-Threshold,1,0))</f>
        <v>0</v>
      </c>
      <c r="N165" s="0" t="n">
        <f aca="false">IF(B165&lt;Threshold,0,IF(B165&gt;1-Threshold,1,0))</f>
        <v>0</v>
      </c>
      <c r="O165" s="0" t="n">
        <f aca="false">IF(M165&lt;&gt;N165,1,0)</f>
        <v>0</v>
      </c>
    </row>
    <row r="166" customFormat="false" ht="12.75" hidden="false" customHeight="false" outlineLevel="0" collapsed="false">
      <c r="A166" s="11" t="n">
        <v>0.988879252143435</v>
      </c>
      <c r="B166" s="11" t="n">
        <v>0.432236690655998</v>
      </c>
      <c r="C166" s="20" t="e">
        <f aca="false">Test!E166</f>
        <v>#VALUE!</v>
      </c>
      <c r="D166" s="17" t="e">
        <f aca="false">IF(C166&lt;Threshold,0,IF(C166&gt;1-Threshold,1,0))</f>
        <v>#VALUE!</v>
      </c>
      <c r="E166" s="0" t="e">
        <f aca="false">D166=O166</f>
        <v>#VALUE!</v>
      </c>
      <c r="M166" s="0" t="n">
        <f aca="false">IF(A166&lt;Threshold,0,IF(A166&gt;1-Threshold,1,0))</f>
        <v>1</v>
      </c>
      <c r="N166" s="0" t="n">
        <f aca="false">IF(B166&lt;Threshold,0,IF(B166&gt;1-Threshold,1,0))</f>
        <v>0</v>
      </c>
      <c r="O166" s="0" t="n">
        <f aca="false">IF(M166&lt;&gt;N166,1,0)</f>
        <v>1</v>
      </c>
    </row>
    <row r="167" customFormat="false" ht="12.75" hidden="false" customHeight="false" outlineLevel="0" collapsed="false">
      <c r="A167" s="11" t="n">
        <v>0.73123463016996</v>
      </c>
      <c r="B167" s="11" t="n">
        <v>0.467295937119066</v>
      </c>
      <c r="C167" s="20" t="e">
        <f aca="false">Test!E167</f>
        <v>#VALUE!</v>
      </c>
      <c r="D167" s="17" t="e">
        <f aca="false">IF(C167&lt;Threshold,0,IF(C167&gt;1-Threshold,1,0))</f>
        <v>#VALUE!</v>
      </c>
      <c r="E167" s="0" t="e">
        <f aca="false">D167=O167</f>
        <v>#VALUE!</v>
      </c>
      <c r="M167" s="0" t="n">
        <f aca="false">IF(A167&lt;Threshold,0,IF(A167&gt;1-Threshold,1,0))</f>
        <v>1</v>
      </c>
      <c r="N167" s="0" t="n">
        <f aca="false">IF(B167&lt;Threshold,0,IF(B167&gt;1-Threshold,1,0))</f>
        <v>0</v>
      </c>
      <c r="O167" s="0" t="n">
        <f aca="false">IF(M167&lt;&gt;N167,1,0)</f>
        <v>1</v>
      </c>
    </row>
    <row r="168" customFormat="false" ht="12.75" hidden="false" customHeight="false" outlineLevel="0" collapsed="false">
      <c r="A168" s="11" t="n">
        <v>0.992783704874274</v>
      </c>
      <c r="B168" s="11" t="n">
        <v>0.794182469559282</v>
      </c>
      <c r="C168" s="20" t="e">
        <f aca="false">Test!E168</f>
        <v>#VALUE!</v>
      </c>
      <c r="D168" s="17" t="e">
        <f aca="false">IF(C168&lt;Threshold,0,IF(C168&gt;1-Threshold,1,0))</f>
        <v>#VALUE!</v>
      </c>
      <c r="E168" s="0" t="e">
        <f aca="false">D168=O168</f>
        <v>#VALUE!</v>
      </c>
      <c r="M168" s="0" t="n">
        <f aca="false">IF(A168&lt;Threshold,0,IF(A168&gt;1-Threshold,1,0))</f>
        <v>1</v>
      </c>
      <c r="N168" s="0" t="n">
        <f aca="false">IF(B168&lt;Threshold,0,IF(B168&gt;1-Threshold,1,0))</f>
        <v>1</v>
      </c>
      <c r="O168" s="0" t="n">
        <f aca="false">IF(M168&lt;&gt;N168,1,0)</f>
        <v>0</v>
      </c>
    </row>
    <row r="169" customFormat="false" ht="12.75" hidden="false" customHeight="false" outlineLevel="0" collapsed="false">
      <c r="A169" s="11" t="n">
        <v>0.967895601280447</v>
      </c>
      <c r="B169" s="11" t="n">
        <v>0.906091934406803</v>
      </c>
      <c r="C169" s="20" t="e">
        <f aca="false">Test!E169</f>
        <v>#VALUE!</v>
      </c>
      <c r="D169" s="17" t="e">
        <f aca="false">IF(C169&lt;Threshold,0,IF(C169&gt;1-Threshold,1,0))</f>
        <v>#VALUE!</v>
      </c>
      <c r="E169" s="0" t="e">
        <f aca="false">D169=O169</f>
        <v>#VALUE!</v>
      </c>
      <c r="M169" s="0" t="n">
        <f aca="false">IF(A169&lt;Threshold,0,IF(A169&gt;1-Threshold,1,0))</f>
        <v>1</v>
      </c>
      <c r="N169" s="0" t="n">
        <f aca="false">IF(B169&lt;Threshold,0,IF(B169&gt;1-Threshold,1,0))</f>
        <v>1</v>
      </c>
      <c r="O169" s="0" t="n">
        <f aca="false">IF(M169&lt;&gt;N169,1,0)</f>
        <v>0</v>
      </c>
    </row>
    <row r="170" customFormat="false" ht="12.75" hidden="false" customHeight="false" outlineLevel="0" collapsed="false">
      <c r="A170" s="11" t="n">
        <v>0.765131946833145</v>
      </c>
      <c r="B170" s="11" t="n">
        <v>0.0975041135840558</v>
      </c>
      <c r="C170" s="20" t="e">
        <f aca="false">Test!E170</f>
        <v>#VALUE!</v>
      </c>
      <c r="D170" s="17" t="e">
        <f aca="false">IF(C170&lt;Threshold,0,IF(C170&gt;1-Threshold,1,0))</f>
        <v>#VALUE!</v>
      </c>
      <c r="E170" s="0" t="e">
        <f aca="false">D170=O170</f>
        <v>#VALUE!</v>
      </c>
      <c r="M170" s="0" t="n">
        <f aca="false">IF(A170&lt;Threshold,0,IF(A170&gt;1-Threshold,1,0))</f>
        <v>1</v>
      </c>
      <c r="N170" s="0" t="n">
        <f aca="false">IF(B170&lt;Threshold,0,IF(B170&gt;1-Threshold,1,0))</f>
        <v>0</v>
      </c>
      <c r="O170" s="0" t="n">
        <f aca="false">IF(M170&lt;&gt;N170,1,0)</f>
        <v>1</v>
      </c>
    </row>
    <row r="171" customFormat="false" ht="12.75" hidden="false" customHeight="false" outlineLevel="0" collapsed="false">
      <c r="A171" s="11" t="n">
        <v>0.499787853635102</v>
      </c>
      <c r="B171" s="11" t="n">
        <v>0.578848314213955</v>
      </c>
      <c r="C171" s="20" t="e">
        <f aca="false">Test!E171</f>
        <v>#VALUE!</v>
      </c>
      <c r="D171" s="17" t="e">
        <f aca="false">IF(C171&lt;Threshold,0,IF(C171&gt;1-Threshold,1,0))</f>
        <v>#VALUE!</v>
      </c>
      <c r="E171" s="0" t="e">
        <f aca="false">D171=O171</f>
        <v>#VALUE!</v>
      </c>
      <c r="M171" s="0" t="n">
        <f aca="false">IF(A171&lt;Threshold,0,IF(A171&gt;1-Threshold,1,0))</f>
        <v>0</v>
      </c>
      <c r="N171" s="0" t="n">
        <f aca="false">IF(B171&lt;Threshold,0,IF(B171&gt;1-Threshold,1,0))</f>
        <v>1</v>
      </c>
      <c r="O171" s="0" t="n">
        <f aca="false">IF(M171&lt;&gt;N171,1,0)</f>
        <v>1</v>
      </c>
    </row>
    <row r="172" customFormat="false" ht="12.75" hidden="false" customHeight="false" outlineLevel="0" collapsed="false">
      <c r="A172" s="11" t="n">
        <v>0.17599767620822</v>
      </c>
      <c r="B172" s="11" t="n">
        <v>0.215981196083142</v>
      </c>
      <c r="C172" s="20" t="e">
        <f aca="false">Test!E172</f>
        <v>#VALUE!</v>
      </c>
      <c r="D172" s="17" t="e">
        <f aca="false">IF(C172&lt;Threshold,0,IF(C172&gt;1-Threshold,1,0))</f>
        <v>#VALUE!</v>
      </c>
      <c r="E172" s="0" t="e">
        <f aca="false">D172=O172</f>
        <v>#VALUE!</v>
      </c>
      <c r="M172" s="0" t="n">
        <f aca="false">IF(A172&lt;Threshold,0,IF(A172&gt;1-Threshold,1,0))</f>
        <v>0</v>
      </c>
      <c r="N172" s="0" t="n">
        <f aca="false">IF(B172&lt;Threshold,0,IF(B172&gt;1-Threshold,1,0))</f>
        <v>0</v>
      </c>
      <c r="O172" s="0" t="n">
        <f aca="false">IF(M172&lt;&gt;N172,1,0)</f>
        <v>0</v>
      </c>
    </row>
    <row r="173" customFormat="false" ht="12.75" hidden="false" customHeight="false" outlineLevel="0" collapsed="false">
      <c r="A173" s="11" t="n">
        <v>0.725079959728301</v>
      </c>
      <c r="B173" s="11" t="n">
        <v>0.0383748819618517</v>
      </c>
      <c r="C173" s="20" t="e">
        <f aca="false">Test!E173</f>
        <v>#VALUE!</v>
      </c>
      <c r="D173" s="17" t="e">
        <f aca="false">IF(C173&lt;Threshold,0,IF(C173&gt;1-Threshold,1,0))</f>
        <v>#VALUE!</v>
      </c>
      <c r="E173" s="0" t="e">
        <f aca="false">D173=O173</f>
        <v>#VALUE!</v>
      </c>
      <c r="M173" s="0" t="n">
        <f aca="false">IF(A173&lt;Threshold,0,IF(A173&gt;1-Threshold,1,0))</f>
        <v>1</v>
      </c>
      <c r="N173" s="0" t="n">
        <f aca="false">IF(B173&lt;Threshold,0,IF(B173&gt;1-Threshold,1,0))</f>
        <v>0</v>
      </c>
      <c r="O173" s="0" t="n">
        <f aca="false">IF(M173&lt;&gt;N173,1,0)</f>
        <v>1</v>
      </c>
    </row>
    <row r="174" customFormat="false" ht="12.75" hidden="false" customHeight="false" outlineLevel="0" collapsed="false">
      <c r="A174" s="11" t="n">
        <v>0.514519309249315</v>
      </c>
      <c r="B174" s="11" t="n">
        <v>0.195831107388755</v>
      </c>
      <c r="C174" s="20" t="e">
        <f aca="false">Test!E174</f>
        <v>#VALUE!</v>
      </c>
      <c r="D174" s="17" t="e">
        <f aca="false">IF(C174&lt;Threshold,0,IF(C174&gt;1-Threshold,1,0))</f>
        <v>#VALUE!</v>
      </c>
      <c r="E174" s="0" t="e">
        <f aca="false">D174=O174</f>
        <v>#VALUE!</v>
      </c>
      <c r="M174" s="0" t="n">
        <f aca="false">IF(A174&lt;Threshold,0,IF(A174&gt;1-Threshold,1,0))</f>
        <v>1</v>
      </c>
      <c r="N174" s="0" t="n">
        <f aca="false">IF(B174&lt;Threshold,0,IF(B174&gt;1-Threshold,1,0))</f>
        <v>0</v>
      </c>
      <c r="O174" s="0" t="n">
        <f aca="false">IF(M174&lt;&gt;N174,1,0)</f>
        <v>1</v>
      </c>
    </row>
    <row r="175" customFormat="false" ht="12.75" hidden="false" customHeight="false" outlineLevel="0" collapsed="false">
      <c r="A175" s="11" t="n">
        <v>0.39064742481502</v>
      </c>
      <c r="B175" s="11" t="n">
        <v>0.61409923025029</v>
      </c>
      <c r="C175" s="20" t="e">
        <f aca="false">Test!E175</f>
        <v>#VALUE!</v>
      </c>
      <c r="D175" s="17" t="e">
        <f aca="false">IF(C175&lt;Threshold,0,IF(C175&gt;1-Threshold,1,0))</f>
        <v>#VALUE!</v>
      </c>
      <c r="E175" s="0" t="e">
        <f aca="false">D175=O175</f>
        <v>#VALUE!</v>
      </c>
      <c r="M175" s="0" t="n">
        <f aca="false">IF(A175&lt;Threshold,0,IF(A175&gt;1-Threshold,1,0))</f>
        <v>0</v>
      </c>
      <c r="N175" s="0" t="n">
        <f aca="false">IF(B175&lt;Threshold,0,IF(B175&gt;1-Threshold,1,0))</f>
        <v>1</v>
      </c>
      <c r="O175" s="0" t="n">
        <f aca="false">IF(M175&lt;&gt;N175,1,0)</f>
        <v>1</v>
      </c>
    </row>
    <row r="176" customFormat="false" ht="12.75" hidden="false" customHeight="false" outlineLevel="0" collapsed="false">
      <c r="A176" s="11" t="n">
        <v>0.299385633695835</v>
      </c>
      <c r="B176" s="11" t="n">
        <v>0.158939713373047</v>
      </c>
      <c r="C176" s="20" t="e">
        <f aca="false">Test!E176</f>
        <v>#VALUE!</v>
      </c>
      <c r="D176" s="17" t="e">
        <f aca="false">IF(C176&lt;Threshold,0,IF(C176&gt;1-Threshold,1,0))</f>
        <v>#VALUE!</v>
      </c>
      <c r="E176" s="0" t="e">
        <f aca="false">D176=O176</f>
        <v>#VALUE!</v>
      </c>
      <c r="M176" s="0" t="n">
        <f aca="false">IF(A176&lt;Threshold,0,IF(A176&gt;1-Threshold,1,0))</f>
        <v>0</v>
      </c>
      <c r="N176" s="0" t="n">
        <f aca="false">IF(B176&lt;Threshold,0,IF(B176&gt;1-Threshold,1,0))</f>
        <v>0</v>
      </c>
      <c r="O176" s="0" t="n">
        <f aca="false">IF(M176&lt;&gt;N176,1,0)</f>
        <v>0</v>
      </c>
    </row>
    <row r="177" customFormat="false" ht="12.75" hidden="false" customHeight="false" outlineLevel="0" collapsed="false">
      <c r="A177" s="11" t="n">
        <v>0.568598753337165</v>
      </c>
      <c r="B177" s="11" t="n">
        <v>0.776546158715978</v>
      </c>
      <c r="C177" s="20" t="e">
        <f aca="false">Test!E177</f>
        <v>#VALUE!</v>
      </c>
      <c r="D177" s="17" t="e">
        <f aca="false">IF(C177&lt;Threshold,0,IF(C177&gt;1-Threshold,1,0))</f>
        <v>#VALUE!</v>
      </c>
      <c r="E177" s="0" t="e">
        <f aca="false">D177=O177</f>
        <v>#VALUE!</v>
      </c>
      <c r="M177" s="0" t="n">
        <f aca="false">IF(A177&lt;Threshold,0,IF(A177&gt;1-Threshold,1,0))</f>
        <v>1</v>
      </c>
      <c r="N177" s="0" t="n">
        <f aca="false">IF(B177&lt;Threshold,0,IF(B177&gt;1-Threshold,1,0))</f>
        <v>1</v>
      </c>
      <c r="O177" s="0" t="n">
        <f aca="false">IF(M177&lt;&gt;N177,1,0)</f>
        <v>0</v>
      </c>
    </row>
    <row r="178" customFormat="false" ht="12.75" hidden="false" customHeight="false" outlineLevel="0" collapsed="false">
      <c r="A178" s="11" t="n">
        <v>0.24641277623957</v>
      </c>
      <c r="B178" s="11" t="n">
        <v>0.715862388821618</v>
      </c>
      <c r="C178" s="20" t="e">
        <f aca="false">Test!E178</f>
        <v>#VALUE!</v>
      </c>
      <c r="D178" s="17" t="e">
        <f aca="false">IF(C178&lt;Threshold,0,IF(C178&gt;1-Threshold,1,0))</f>
        <v>#VALUE!</v>
      </c>
      <c r="E178" s="0" t="e">
        <f aca="false">D178=O178</f>
        <v>#VALUE!</v>
      </c>
      <c r="M178" s="0" t="n">
        <f aca="false">IF(A178&lt;Threshold,0,IF(A178&gt;1-Threshold,1,0))</f>
        <v>0</v>
      </c>
      <c r="N178" s="0" t="n">
        <f aca="false">IF(B178&lt;Threshold,0,IF(B178&gt;1-Threshold,1,0))</f>
        <v>1</v>
      </c>
      <c r="O178" s="0" t="n">
        <f aca="false">IF(M178&lt;&gt;N178,1,0)</f>
        <v>1</v>
      </c>
    </row>
    <row r="179" customFormat="false" ht="12.75" hidden="false" customHeight="false" outlineLevel="0" collapsed="false">
      <c r="A179" s="11" t="n">
        <v>0.747508363446479</v>
      </c>
      <c r="B179" s="11" t="n">
        <v>0.560416663834282</v>
      </c>
      <c r="C179" s="20" t="e">
        <f aca="false">Test!E179</f>
        <v>#VALUE!</v>
      </c>
      <c r="D179" s="17" t="e">
        <f aca="false">IF(C179&lt;Threshold,0,IF(C179&gt;1-Threshold,1,0))</f>
        <v>#VALUE!</v>
      </c>
      <c r="E179" s="0" t="e">
        <f aca="false">D179=O179</f>
        <v>#VALUE!</v>
      </c>
      <c r="M179" s="0" t="n">
        <f aca="false">IF(A179&lt;Threshold,0,IF(A179&gt;1-Threshold,1,0))</f>
        <v>1</v>
      </c>
      <c r="N179" s="0" t="n">
        <f aca="false">IF(B179&lt;Threshold,0,IF(B179&gt;1-Threshold,1,0))</f>
        <v>1</v>
      </c>
      <c r="O179" s="0" t="n">
        <f aca="false">IF(M179&lt;&gt;N179,1,0)</f>
        <v>0</v>
      </c>
    </row>
    <row r="180" customFormat="false" ht="12.75" hidden="false" customHeight="false" outlineLevel="0" collapsed="false">
      <c r="A180" s="11" t="n">
        <v>0.0547626417656728</v>
      </c>
      <c r="B180" s="11" t="n">
        <v>0.171555143261488</v>
      </c>
      <c r="C180" s="20" t="e">
        <f aca="false">Test!E180</f>
        <v>#VALUE!</v>
      </c>
      <c r="D180" s="17" t="e">
        <f aca="false">IF(C180&lt;Threshold,0,IF(C180&gt;1-Threshold,1,0))</f>
        <v>#VALUE!</v>
      </c>
      <c r="E180" s="0" t="e">
        <f aca="false">D180=O180</f>
        <v>#VALUE!</v>
      </c>
      <c r="M180" s="0" t="n">
        <f aca="false">IF(A180&lt;Threshold,0,IF(A180&gt;1-Threshold,1,0))</f>
        <v>0</v>
      </c>
      <c r="N180" s="0" t="n">
        <f aca="false">IF(B180&lt;Threshold,0,IF(B180&gt;1-Threshold,1,0))</f>
        <v>0</v>
      </c>
      <c r="O180" s="0" t="n">
        <f aca="false">IF(M180&lt;&gt;N180,1,0)</f>
        <v>0</v>
      </c>
    </row>
    <row r="181" customFormat="false" ht="12.75" hidden="false" customHeight="false" outlineLevel="0" collapsed="false">
      <c r="A181" s="11" t="n">
        <v>0.843288124541556</v>
      </c>
      <c r="B181" s="11" t="n">
        <v>0.184226578882377</v>
      </c>
      <c r="C181" s="20" t="e">
        <f aca="false">Test!E181</f>
        <v>#VALUE!</v>
      </c>
      <c r="D181" s="17" t="e">
        <f aca="false">IF(C181&lt;Threshold,0,IF(C181&gt;1-Threshold,1,0))</f>
        <v>#VALUE!</v>
      </c>
      <c r="E181" s="0" t="e">
        <f aca="false">D181=O181</f>
        <v>#VALUE!</v>
      </c>
      <c r="M181" s="0" t="n">
        <f aca="false">IF(A181&lt;Threshold,0,IF(A181&gt;1-Threshold,1,0))</f>
        <v>1</v>
      </c>
      <c r="N181" s="0" t="n">
        <f aca="false">IF(B181&lt;Threshold,0,IF(B181&gt;1-Threshold,1,0))</f>
        <v>0</v>
      </c>
      <c r="O181" s="0" t="n">
        <f aca="false">IF(M181&lt;&gt;N181,1,0)</f>
        <v>1</v>
      </c>
    </row>
    <row r="182" customFormat="false" ht="12.75" hidden="false" customHeight="false" outlineLevel="0" collapsed="false">
      <c r="A182" s="11" t="n">
        <v>0.946154868967732</v>
      </c>
      <c r="B182" s="11" t="n">
        <v>0.824882039452285</v>
      </c>
      <c r="C182" s="20" t="e">
        <f aca="false">Test!E182</f>
        <v>#VALUE!</v>
      </c>
      <c r="D182" s="17" t="e">
        <f aca="false">IF(C182&lt;Threshold,0,IF(C182&gt;1-Threshold,1,0))</f>
        <v>#VALUE!</v>
      </c>
      <c r="E182" s="0" t="e">
        <f aca="false">D182=O182</f>
        <v>#VALUE!</v>
      </c>
      <c r="M182" s="0" t="n">
        <f aca="false">IF(A182&lt;Threshold,0,IF(A182&gt;1-Threshold,1,0))</f>
        <v>1</v>
      </c>
      <c r="N182" s="0" t="n">
        <f aca="false">IF(B182&lt;Threshold,0,IF(B182&gt;1-Threshold,1,0))</f>
        <v>1</v>
      </c>
      <c r="O182" s="0" t="n">
        <f aca="false">IF(M182&lt;&gt;N182,1,0)</f>
        <v>0</v>
      </c>
    </row>
    <row r="183" customFormat="false" ht="12.75" hidden="false" customHeight="false" outlineLevel="0" collapsed="false">
      <c r="A183" s="11" t="n">
        <v>0.835467396950618</v>
      </c>
      <c r="B183" s="11" t="n">
        <v>0.118064693217527</v>
      </c>
      <c r="C183" s="20" t="e">
        <f aca="false">Test!E183</f>
        <v>#VALUE!</v>
      </c>
      <c r="D183" s="17" t="e">
        <f aca="false">IF(C183&lt;Threshold,0,IF(C183&gt;1-Threshold,1,0))</f>
        <v>#VALUE!</v>
      </c>
      <c r="E183" s="0" t="e">
        <f aca="false">D183=O183</f>
        <v>#VALUE!</v>
      </c>
      <c r="M183" s="0" t="n">
        <f aca="false">IF(A183&lt;Threshold,0,IF(A183&gt;1-Threshold,1,0))</f>
        <v>1</v>
      </c>
      <c r="N183" s="0" t="n">
        <f aca="false">IF(B183&lt;Threshold,0,IF(B183&gt;1-Threshold,1,0))</f>
        <v>0</v>
      </c>
      <c r="O183" s="0" t="n">
        <f aca="false">IF(M183&lt;&gt;N183,1,0)</f>
        <v>1</v>
      </c>
    </row>
    <row r="184" customFormat="false" ht="12.75" hidden="false" customHeight="false" outlineLevel="0" collapsed="false">
      <c r="A184" s="11" t="n">
        <v>0.380422181867225</v>
      </c>
      <c r="B184" s="11" t="n">
        <v>0.749993206656181</v>
      </c>
      <c r="C184" s="20" t="e">
        <f aca="false">Test!E184</f>
        <v>#VALUE!</v>
      </c>
      <c r="D184" s="17" t="e">
        <f aca="false">IF(C184&lt;Threshold,0,IF(C184&gt;1-Threshold,1,0))</f>
        <v>#VALUE!</v>
      </c>
      <c r="E184" s="0" t="e">
        <f aca="false">D184=O184</f>
        <v>#VALUE!</v>
      </c>
      <c r="M184" s="0" t="n">
        <f aca="false">IF(A184&lt;Threshold,0,IF(A184&gt;1-Threshold,1,0))</f>
        <v>0</v>
      </c>
      <c r="N184" s="0" t="n">
        <f aca="false">IF(B184&lt;Threshold,0,IF(B184&gt;1-Threshold,1,0))</f>
        <v>1</v>
      </c>
      <c r="O184" s="0" t="n">
        <f aca="false">IF(M184&lt;&gt;N184,1,0)</f>
        <v>1</v>
      </c>
    </row>
    <row r="185" customFormat="false" ht="12.75" hidden="false" customHeight="false" outlineLevel="0" collapsed="false">
      <c r="A185" s="11" t="n">
        <v>0.832653269256761</v>
      </c>
      <c r="B185" s="11" t="n">
        <v>0.671199923396522</v>
      </c>
      <c r="C185" s="20" t="e">
        <f aca="false">Test!E185</f>
        <v>#VALUE!</v>
      </c>
      <c r="D185" s="17" t="e">
        <f aca="false">IF(C185&lt;Threshold,0,IF(C185&gt;1-Threshold,1,0))</f>
        <v>#VALUE!</v>
      </c>
      <c r="E185" s="0" t="e">
        <f aca="false">D185=O185</f>
        <v>#VALUE!</v>
      </c>
      <c r="M185" s="0" t="n">
        <f aca="false">IF(A185&lt;Threshold,0,IF(A185&gt;1-Threshold,1,0))</f>
        <v>1</v>
      </c>
      <c r="N185" s="0" t="n">
        <f aca="false">IF(B185&lt;Threshold,0,IF(B185&gt;1-Threshold,1,0))</f>
        <v>1</v>
      </c>
      <c r="O185" s="0" t="n">
        <f aca="false">IF(M185&lt;&gt;N185,1,0)</f>
        <v>0</v>
      </c>
    </row>
    <row r="186" customFormat="false" ht="12.75" hidden="false" customHeight="false" outlineLevel="0" collapsed="false">
      <c r="A186" s="11" t="n">
        <v>0.697147367439139</v>
      </c>
      <c r="B186" s="11" t="n">
        <v>0.56256491819501</v>
      </c>
      <c r="C186" s="20" t="e">
        <f aca="false">Test!E186</f>
        <v>#VALUE!</v>
      </c>
      <c r="D186" s="17" t="e">
        <f aca="false">IF(C186&lt;Threshold,0,IF(C186&gt;1-Threshold,1,0))</f>
        <v>#VALUE!</v>
      </c>
      <c r="E186" s="0" t="e">
        <f aca="false">D186=O186</f>
        <v>#VALUE!</v>
      </c>
      <c r="M186" s="0" t="n">
        <f aca="false">IF(A186&lt;Threshold,0,IF(A186&gt;1-Threshold,1,0))</f>
        <v>1</v>
      </c>
      <c r="N186" s="0" t="n">
        <f aca="false">IF(B186&lt;Threshold,0,IF(B186&gt;1-Threshold,1,0))</f>
        <v>1</v>
      </c>
      <c r="O186" s="0" t="n">
        <f aca="false">IF(M186&lt;&gt;N186,1,0)</f>
        <v>0</v>
      </c>
    </row>
    <row r="187" customFormat="false" ht="12.75" hidden="false" customHeight="false" outlineLevel="0" collapsed="false">
      <c r="A187" s="11" t="n">
        <v>0.461805718419147</v>
      </c>
      <c r="B187" s="11" t="n">
        <v>0.677525264862913</v>
      </c>
      <c r="C187" s="20" t="e">
        <f aca="false">Test!E187</f>
        <v>#VALUE!</v>
      </c>
      <c r="D187" s="17" t="e">
        <f aca="false">IF(C187&lt;Threshold,0,IF(C187&gt;1-Threshold,1,0))</f>
        <v>#VALUE!</v>
      </c>
      <c r="E187" s="0" t="e">
        <f aca="false">D187=O187</f>
        <v>#VALUE!</v>
      </c>
      <c r="M187" s="0" t="n">
        <f aca="false">IF(A187&lt;Threshold,0,IF(A187&gt;1-Threshold,1,0))</f>
        <v>0</v>
      </c>
      <c r="N187" s="0" t="n">
        <f aca="false">IF(B187&lt;Threshold,0,IF(B187&gt;1-Threshold,1,0))</f>
        <v>1</v>
      </c>
      <c r="O187" s="0" t="n">
        <f aca="false">IF(M187&lt;&gt;N187,1,0)</f>
        <v>1</v>
      </c>
    </row>
    <row r="188" customFormat="false" ht="12.75" hidden="false" customHeight="false" outlineLevel="0" collapsed="false">
      <c r="A188" s="11" t="n">
        <v>0.490318151202177</v>
      </c>
      <c r="B188" s="11" t="n">
        <v>0.0675114389529226</v>
      </c>
      <c r="C188" s="20" t="e">
        <f aca="false">Test!E188</f>
        <v>#VALUE!</v>
      </c>
      <c r="D188" s="17" t="e">
        <f aca="false">IF(C188&lt;Threshold,0,IF(C188&gt;1-Threshold,1,0))</f>
        <v>#VALUE!</v>
      </c>
      <c r="E188" s="0" t="e">
        <f aca="false">D188=O188</f>
        <v>#VALUE!</v>
      </c>
      <c r="M188" s="0" t="n">
        <f aca="false">IF(A188&lt;Threshold,0,IF(A188&gt;1-Threshold,1,0))</f>
        <v>0</v>
      </c>
      <c r="N188" s="0" t="n">
        <f aca="false">IF(B188&lt;Threshold,0,IF(B188&gt;1-Threshold,1,0))</f>
        <v>0</v>
      </c>
      <c r="O188" s="0" t="n">
        <f aca="false">IF(M188&lt;&gt;N188,1,0)</f>
        <v>0</v>
      </c>
    </row>
    <row r="189" customFormat="false" ht="12.75" hidden="false" customHeight="false" outlineLevel="0" collapsed="false">
      <c r="A189" s="11" t="n">
        <v>0.693119327917808</v>
      </c>
      <c r="B189" s="11" t="n">
        <v>0.533568074554392</v>
      </c>
      <c r="C189" s="20" t="e">
        <f aca="false">Test!E189</f>
        <v>#VALUE!</v>
      </c>
      <c r="D189" s="17" t="e">
        <f aca="false">IF(C189&lt;Threshold,0,IF(C189&gt;1-Threshold,1,0))</f>
        <v>#VALUE!</v>
      </c>
      <c r="E189" s="0" t="e">
        <f aca="false">D189=O189</f>
        <v>#VALUE!</v>
      </c>
      <c r="M189" s="0" t="n">
        <f aca="false">IF(A189&lt;Threshold,0,IF(A189&gt;1-Threshold,1,0))</f>
        <v>1</v>
      </c>
      <c r="N189" s="0" t="n">
        <f aca="false">IF(B189&lt;Threshold,0,IF(B189&gt;1-Threshold,1,0))</f>
        <v>1</v>
      </c>
      <c r="O189" s="0" t="n">
        <f aca="false">IF(M189&lt;&gt;N189,1,0)</f>
        <v>0</v>
      </c>
    </row>
    <row r="190" customFormat="false" ht="12.75" hidden="false" customHeight="false" outlineLevel="0" collapsed="false">
      <c r="A190" s="11" t="n">
        <v>0.543266108269861</v>
      </c>
      <c r="B190" s="11" t="n">
        <v>0.00194638322768093</v>
      </c>
      <c r="C190" s="20" t="e">
        <f aca="false">Test!E190</f>
        <v>#VALUE!</v>
      </c>
      <c r="D190" s="17" t="e">
        <f aca="false">IF(C190&lt;Threshold,0,IF(C190&gt;1-Threshold,1,0))</f>
        <v>#VALUE!</v>
      </c>
      <c r="E190" s="0" t="e">
        <f aca="false">D190=O190</f>
        <v>#VALUE!</v>
      </c>
      <c r="M190" s="0" t="n">
        <f aca="false">IF(A190&lt;Threshold,0,IF(A190&gt;1-Threshold,1,0))</f>
        <v>1</v>
      </c>
      <c r="N190" s="0" t="n">
        <f aca="false">IF(B190&lt;Threshold,0,IF(B190&gt;1-Threshold,1,0))</f>
        <v>0</v>
      </c>
      <c r="O190" s="0" t="n">
        <f aca="false">IF(M190&lt;&gt;N190,1,0)</f>
        <v>1</v>
      </c>
    </row>
    <row r="191" customFormat="false" ht="12.75" hidden="false" customHeight="false" outlineLevel="0" collapsed="false">
      <c r="A191" s="11" t="n">
        <v>0.973409973619845</v>
      </c>
      <c r="B191" s="11" t="n">
        <v>0.334514498027441</v>
      </c>
      <c r="C191" s="20" t="e">
        <f aca="false">Test!E191</f>
        <v>#VALUE!</v>
      </c>
      <c r="D191" s="17" t="e">
        <f aca="false">IF(C191&lt;Threshold,0,IF(C191&gt;1-Threshold,1,0))</f>
        <v>#VALUE!</v>
      </c>
      <c r="E191" s="0" t="e">
        <f aca="false">D191=O191</f>
        <v>#VALUE!</v>
      </c>
      <c r="M191" s="0" t="n">
        <f aca="false">IF(A191&lt;Threshold,0,IF(A191&gt;1-Threshold,1,0))</f>
        <v>1</v>
      </c>
      <c r="N191" s="0" t="n">
        <f aca="false">IF(B191&lt;Threshold,0,IF(B191&gt;1-Threshold,1,0))</f>
        <v>0</v>
      </c>
      <c r="O191" s="0" t="n">
        <f aca="false">IF(M191&lt;&gt;N191,1,0)</f>
        <v>1</v>
      </c>
    </row>
    <row r="192" customFormat="false" ht="12.75" hidden="false" customHeight="false" outlineLevel="0" collapsed="false">
      <c r="A192" s="11" t="n">
        <v>0.603743667052259</v>
      </c>
      <c r="B192" s="11" t="n">
        <v>0.95349920991927</v>
      </c>
      <c r="C192" s="20" t="e">
        <f aca="false">Test!E192</f>
        <v>#VALUE!</v>
      </c>
      <c r="D192" s="17" t="e">
        <f aca="false">IF(C192&lt;Threshold,0,IF(C192&gt;1-Threshold,1,0))</f>
        <v>#VALUE!</v>
      </c>
      <c r="E192" s="0" t="e">
        <f aca="false">D192=O192</f>
        <v>#VALUE!</v>
      </c>
      <c r="M192" s="0" t="n">
        <f aca="false">IF(A192&lt;Threshold,0,IF(A192&gt;1-Threshold,1,0))</f>
        <v>1</v>
      </c>
      <c r="N192" s="0" t="n">
        <f aca="false">IF(B192&lt;Threshold,0,IF(B192&gt;1-Threshold,1,0))</f>
        <v>1</v>
      </c>
      <c r="O192" s="0" t="n">
        <f aca="false">IF(M192&lt;&gt;N192,1,0)</f>
        <v>0</v>
      </c>
    </row>
    <row r="193" customFormat="false" ht="12.75" hidden="false" customHeight="false" outlineLevel="0" collapsed="false">
      <c r="A193" s="11" t="n">
        <v>0.0715924358057576</v>
      </c>
      <c r="B193" s="11" t="n">
        <v>0.732869331367136</v>
      </c>
      <c r="C193" s="20" t="e">
        <f aca="false">Test!E193</f>
        <v>#VALUE!</v>
      </c>
      <c r="D193" s="17" t="e">
        <f aca="false">IF(C193&lt;Threshold,0,IF(C193&gt;1-Threshold,1,0))</f>
        <v>#VALUE!</v>
      </c>
      <c r="E193" s="0" t="e">
        <f aca="false">D193=O193</f>
        <v>#VALUE!</v>
      </c>
      <c r="M193" s="0" t="n">
        <f aca="false">IF(A193&lt;Threshold,0,IF(A193&gt;1-Threshold,1,0))</f>
        <v>0</v>
      </c>
      <c r="N193" s="0" t="n">
        <f aca="false">IF(B193&lt;Threshold,0,IF(B193&gt;1-Threshold,1,0))</f>
        <v>1</v>
      </c>
      <c r="O193" s="0" t="n">
        <f aca="false">IF(M193&lt;&gt;N193,1,0)</f>
        <v>1</v>
      </c>
    </row>
    <row r="194" customFormat="false" ht="12.75" hidden="false" customHeight="false" outlineLevel="0" collapsed="false">
      <c r="A194" s="11" t="n">
        <v>0.454261454099733</v>
      </c>
      <c r="B194" s="11" t="n">
        <v>0.665724894499703</v>
      </c>
      <c r="C194" s="20" t="e">
        <f aca="false">Test!E194</f>
        <v>#VALUE!</v>
      </c>
      <c r="D194" s="17" t="e">
        <f aca="false">IF(C194&lt;Threshold,0,IF(C194&gt;1-Threshold,1,0))</f>
        <v>#VALUE!</v>
      </c>
      <c r="E194" s="0" t="e">
        <f aca="false">D194=O194</f>
        <v>#VALUE!</v>
      </c>
      <c r="M194" s="0" t="n">
        <f aca="false">IF(A194&lt;Threshold,0,IF(A194&gt;1-Threshold,1,0))</f>
        <v>0</v>
      </c>
      <c r="N194" s="0" t="n">
        <f aca="false">IF(B194&lt;Threshold,0,IF(B194&gt;1-Threshold,1,0))</f>
        <v>1</v>
      </c>
      <c r="O194" s="0" t="n">
        <f aca="false">IF(M194&lt;&gt;N194,1,0)</f>
        <v>1</v>
      </c>
    </row>
    <row r="195" customFormat="false" ht="12.75" hidden="false" customHeight="false" outlineLevel="0" collapsed="false">
      <c r="A195" s="11" t="n">
        <v>0.530126588148326</v>
      </c>
      <c r="B195" s="11" t="n">
        <v>0.0180173379177839</v>
      </c>
      <c r="C195" s="20" t="e">
        <f aca="false">Test!E195</f>
        <v>#VALUE!</v>
      </c>
      <c r="D195" s="17" t="e">
        <f aca="false">IF(C195&lt;Threshold,0,IF(C195&gt;1-Threshold,1,0))</f>
        <v>#VALUE!</v>
      </c>
      <c r="E195" s="0" t="e">
        <f aca="false">D195=O195</f>
        <v>#VALUE!</v>
      </c>
      <c r="M195" s="0" t="n">
        <f aca="false">IF(A195&lt;Threshold,0,IF(A195&gt;1-Threshold,1,0))</f>
        <v>1</v>
      </c>
      <c r="N195" s="0" t="n">
        <f aca="false">IF(B195&lt;Threshold,0,IF(B195&gt;1-Threshold,1,0))</f>
        <v>0</v>
      </c>
      <c r="O195" s="0" t="n">
        <f aca="false">IF(M195&lt;&gt;N195,1,0)</f>
        <v>1</v>
      </c>
    </row>
    <row r="196" customFormat="false" ht="12.75" hidden="false" customHeight="false" outlineLevel="0" collapsed="false">
      <c r="A196" s="11" t="n">
        <v>0.580237824537647</v>
      </c>
      <c r="B196" s="11" t="n">
        <v>0.0344741026458335</v>
      </c>
      <c r="C196" s="20" t="e">
        <f aca="false">Test!E196</f>
        <v>#VALUE!</v>
      </c>
      <c r="D196" s="17" t="e">
        <f aca="false">IF(C196&lt;Threshold,0,IF(C196&gt;1-Threshold,1,0))</f>
        <v>#VALUE!</v>
      </c>
      <c r="E196" s="0" t="e">
        <f aca="false">D196=O196</f>
        <v>#VALUE!</v>
      </c>
      <c r="M196" s="0" t="n">
        <f aca="false">IF(A196&lt;Threshold,0,IF(A196&gt;1-Threshold,1,0))</f>
        <v>1</v>
      </c>
      <c r="N196" s="0" t="n">
        <f aca="false">IF(B196&lt;Threshold,0,IF(B196&gt;1-Threshold,1,0))</f>
        <v>0</v>
      </c>
      <c r="O196" s="0" t="n">
        <f aca="false">IF(M196&lt;&gt;N196,1,0)</f>
        <v>1</v>
      </c>
    </row>
    <row r="197" customFormat="false" ht="12.75" hidden="false" customHeight="false" outlineLevel="0" collapsed="false">
      <c r="A197" s="11" t="n">
        <v>0.196974317799311</v>
      </c>
      <c r="B197" s="11" t="n">
        <v>0.372407788503272</v>
      </c>
      <c r="C197" s="20" t="e">
        <f aca="false">Test!E197</f>
        <v>#VALUE!</v>
      </c>
      <c r="D197" s="17" t="e">
        <f aca="false">IF(C197&lt;Threshold,0,IF(C197&gt;1-Threshold,1,0))</f>
        <v>#VALUE!</v>
      </c>
      <c r="E197" s="0" t="e">
        <f aca="false">D197=O197</f>
        <v>#VALUE!</v>
      </c>
      <c r="M197" s="0" t="n">
        <f aca="false">IF(A197&lt;Threshold,0,IF(A197&gt;1-Threshold,1,0))</f>
        <v>0</v>
      </c>
      <c r="N197" s="0" t="n">
        <f aca="false">IF(B197&lt;Threshold,0,IF(B197&gt;1-Threshold,1,0))</f>
        <v>0</v>
      </c>
      <c r="O197" s="0" t="n">
        <f aca="false">IF(M197&lt;&gt;N197,1,0)</f>
        <v>0</v>
      </c>
    </row>
    <row r="198" customFormat="false" ht="12.75" hidden="false" customHeight="false" outlineLevel="0" collapsed="false">
      <c r="A198" s="11" t="n">
        <v>0.157687887322307</v>
      </c>
      <c r="B198" s="11" t="n">
        <v>0.112299833158361</v>
      </c>
      <c r="C198" s="20" t="e">
        <f aca="false">Test!E198</f>
        <v>#VALUE!</v>
      </c>
      <c r="D198" s="17" t="e">
        <f aca="false">IF(C198&lt;Threshold,0,IF(C198&gt;1-Threshold,1,0))</f>
        <v>#VALUE!</v>
      </c>
      <c r="E198" s="0" t="e">
        <f aca="false">D198=O198</f>
        <v>#VALUE!</v>
      </c>
      <c r="M198" s="0" t="n">
        <f aca="false">IF(A198&lt;Threshold,0,IF(A198&gt;1-Threshold,1,0))</f>
        <v>0</v>
      </c>
      <c r="N198" s="0" t="n">
        <f aca="false">IF(B198&lt;Threshold,0,IF(B198&gt;1-Threshold,1,0))</f>
        <v>0</v>
      </c>
      <c r="O198" s="0" t="n">
        <f aca="false">IF(M198&lt;&gt;N198,1,0)</f>
        <v>0</v>
      </c>
    </row>
    <row r="199" customFormat="false" ht="12.75" hidden="false" customHeight="false" outlineLevel="0" collapsed="false">
      <c r="A199" s="11" t="n">
        <v>0.0766489518860438</v>
      </c>
      <c r="B199" s="11" t="n">
        <v>0.0077862114551539</v>
      </c>
      <c r="C199" s="20" t="e">
        <f aca="false">Test!E199</f>
        <v>#VALUE!</v>
      </c>
      <c r="D199" s="17" t="e">
        <f aca="false">IF(C199&lt;Threshold,0,IF(C199&gt;1-Threshold,1,0))</f>
        <v>#VALUE!</v>
      </c>
      <c r="E199" s="0" t="e">
        <f aca="false">D199=O199</f>
        <v>#VALUE!</v>
      </c>
      <c r="M199" s="0" t="n">
        <f aca="false">IF(A199&lt;Threshold,0,IF(A199&gt;1-Threshold,1,0))</f>
        <v>0</v>
      </c>
      <c r="N199" s="0" t="n">
        <f aca="false">IF(B199&lt;Threshold,0,IF(B199&gt;1-Threshold,1,0))</f>
        <v>0</v>
      </c>
      <c r="O199" s="0" t="n">
        <f aca="false">IF(M199&lt;&gt;N199,1,0)</f>
        <v>0</v>
      </c>
    </row>
    <row r="200" customFormat="false" ht="12.75" hidden="false" customHeight="false" outlineLevel="0" collapsed="false">
      <c r="A200" s="11" t="n">
        <v>0.0697233064221416</v>
      </c>
      <c r="B200" s="11" t="n">
        <v>0.4460886721719</v>
      </c>
      <c r="C200" s="20" t="e">
        <f aca="false">Test!E200</f>
        <v>#VALUE!</v>
      </c>
      <c r="D200" s="17" t="e">
        <f aca="false">IF(C200&lt;Threshold,0,IF(C200&gt;1-Threshold,1,0))</f>
        <v>#VALUE!</v>
      </c>
      <c r="E200" s="0" t="e">
        <f aca="false">D200=O200</f>
        <v>#VALUE!</v>
      </c>
      <c r="M200" s="0" t="n">
        <f aca="false">IF(A200&lt;Threshold,0,IF(A200&gt;1-Threshold,1,0))</f>
        <v>0</v>
      </c>
      <c r="N200" s="0" t="n">
        <f aca="false">IF(B200&lt;Threshold,0,IF(B200&gt;1-Threshold,1,0))</f>
        <v>0</v>
      </c>
      <c r="O200" s="0" t="n">
        <f aca="false">IF(M200&lt;&gt;N200,1,0)</f>
        <v>0</v>
      </c>
    </row>
    <row r="201" customFormat="false" ht="12.75" hidden="false" customHeight="false" outlineLevel="0" collapsed="false">
      <c r="A201" s="11" t="n">
        <v>0.0545497878046382</v>
      </c>
      <c r="B201" s="11" t="n">
        <v>0.873146249808483</v>
      </c>
      <c r="C201" s="20" t="e">
        <f aca="false">Test!E201</f>
        <v>#VALUE!</v>
      </c>
      <c r="D201" s="17" t="e">
        <f aca="false">IF(C201&lt;Threshold,0,IF(C201&gt;1-Threshold,1,0))</f>
        <v>#VALUE!</v>
      </c>
      <c r="E201" s="0" t="e">
        <f aca="false">D201=O201</f>
        <v>#VALUE!</v>
      </c>
      <c r="M201" s="0" t="n">
        <f aca="false">IF(A201&lt;Threshold,0,IF(A201&gt;1-Threshold,1,0))</f>
        <v>0</v>
      </c>
      <c r="N201" s="0" t="n">
        <f aca="false">IF(B201&lt;Threshold,0,IF(B201&gt;1-Threshold,1,0))</f>
        <v>1</v>
      </c>
      <c r="O201" s="0" t="n">
        <f aca="false">IF(M201&lt;&gt;N201,1,0)</f>
        <v>1</v>
      </c>
    </row>
    <row r="202" customFormat="false" ht="12.75" hidden="false" customHeight="false" outlineLevel="0" collapsed="false">
      <c r="A202" s="11" t="n">
        <v>0.331107717867348</v>
      </c>
      <c r="B202" s="11" t="n">
        <v>0.119153644233201</v>
      </c>
      <c r="C202" s="20" t="e">
        <f aca="false">Test!E202</f>
        <v>#VALUE!</v>
      </c>
      <c r="D202" s="17" t="e">
        <f aca="false">IF(C202&lt;Threshold,0,IF(C202&gt;1-Threshold,1,0))</f>
        <v>#VALUE!</v>
      </c>
      <c r="E202" s="0" t="e">
        <f aca="false">D202=O202</f>
        <v>#VALUE!</v>
      </c>
      <c r="M202" s="0" t="n">
        <f aca="false">IF(A202&lt;Threshold,0,IF(A202&gt;1-Threshold,1,0))</f>
        <v>0</v>
      </c>
      <c r="N202" s="0" t="n">
        <f aca="false">IF(B202&lt;Threshold,0,IF(B202&gt;1-Threshold,1,0))</f>
        <v>0</v>
      </c>
      <c r="O202" s="0" t="n">
        <f aca="false">IF(M202&lt;&gt;N202,1,0)</f>
        <v>0</v>
      </c>
    </row>
    <row r="203" customFormat="false" ht="12.75" hidden="false" customHeight="false" outlineLevel="0" collapsed="false">
      <c r="A203" s="11" t="n">
        <v>0.190072551966206</v>
      </c>
      <c r="B203" s="11" t="n">
        <v>0.0501237074611192</v>
      </c>
      <c r="C203" s="20" t="e">
        <f aca="false">Test!E203</f>
        <v>#VALUE!</v>
      </c>
      <c r="D203" s="17" t="e">
        <f aca="false">IF(C203&lt;Threshold,0,IF(C203&gt;1-Threshold,1,0))</f>
        <v>#VALUE!</v>
      </c>
      <c r="E203" s="0" t="e">
        <f aca="false">D203=O203</f>
        <v>#VALUE!</v>
      </c>
      <c r="M203" s="0" t="n">
        <f aca="false">IF(A203&lt;Threshold,0,IF(A203&gt;1-Threshold,1,0))</f>
        <v>0</v>
      </c>
      <c r="N203" s="0" t="n">
        <f aca="false">IF(B203&lt;Threshold,0,IF(B203&gt;1-Threshold,1,0))</f>
        <v>0</v>
      </c>
      <c r="O203" s="0" t="n">
        <f aca="false">IF(M203&lt;&gt;N203,1,0)</f>
        <v>0</v>
      </c>
    </row>
    <row r="204" customFormat="false" ht="12.75" hidden="false" customHeight="false" outlineLevel="0" collapsed="false">
      <c r="A204" s="11" t="n">
        <v>0.507559235645779</v>
      </c>
      <c r="B204" s="11" t="n">
        <v>0.490176372876586</v>
      </c>
      <c r="C204" s="20" t="e">
        <f aca="false">Test!E204</f>
        <v>#VALUE!</v>
      </c>
      <c r="D204" s="17" t="e">
        <f aca="false">IF(C204&lt;Threshold,0,IF(C204&gt;1-Threshold,1,0))</f>
        <v>#VALUE!</v>
      </c>
      <c r="E204" s="0" t="e">
        <f aca="false">D204=O204</f>
        <v>#VALUE!</v>
      </c>
      <c r="M204" s="0" t="n">
        <f aca="false">IF(A204&lt;Threshold,0,IF(A204&gt;1-Threshold,1,0))</f>
        <v>1</v>
      </c>
      <c r="N204" s="0" t="n">
        <f aca="false">IF(B204&lt;Threshold,0,IF(B204&gt;1-Threshold,1,0))</f>
        <v>0</v>
      </c>
      <c r="O204" s="0" t="n">
        <f aca="false">IF(M204&lt;&gt;N204,1,0)</f>
        <v>1</v>
      </c>
    </row>
    <row r="205" customFormat="false" ht="12.75" hidden="false" customHeight="false" outlineLevel="0" collapsed="false">
      <c r="A205" s="11" t="n">
        <v>0.101422630500055</v>
      </c>
      <c r="B205" s="11" t="n">
        <v>0.640299959613263</v>
      </c>
      <c r="C205" s="20" t="e">
        <f aca="false">Test!E205</f>
        <v>#VALUE!</v>
      </c>
      <c r="D205" s="17" t="e">
        <f aca="false">IF(C205&lt;Threshold,0,IF(C205&gt;1-Threshold,1,0))</f>
        <v>#VALUE!</v>
      </c>
      <c r="E205" s="0" t="e">
        <f aca="false">D205=O205</f>
        <v>#VALUE!</v>
      </c>
      <c r="M205" s="0" t="n">
        <f aca="false">IF(A205&lt;Threshold,0,IF(A205&gt;1-Threshold,1,0))</f>
        <v>0</v>
      </c>
      <c r="N205" s="0" t="n">
        <f aca="false">IF(B205&lt;Threshold,0,IF(B205&gt;1-Threshold,1,0))</f>
        <v>1</v>
      </c>
      <c r="O205" s="0" t="n">
        <f aca="false">IF(M205&lt;&gt;N205,1,0)</f>
        <v>1</v>
      </c>
    </row>
    <row r="206" customFormat="false" ht="12.75" hidden="false" customHeight="false" outlineLevel="0" collapsed="false">
      <c r="A206" s="11" t="n">
        <v>0.506900059138691</v>
      </c>
      <c r="B206" s="11" t="n">
        <v>0.3006722613104</v>
      </c>
      <c r="C206" s="20" t="e">
        <f aca="false">Test!E206</f>
        <v>#VALUE!</v>
      </c>
      <c r="D206" s="17" t="e">
        <f aca="false">IF(C206&lt;Threshold,0,IF(C206&gt;1-Threshold,1,0))</f>
        <v>#VALUE!</v>
      </c>
      <c r="E206" s="0" t="e">
        <f aca="false">D206=O206</f>
        <v>#VALUE!</v>
      </c>
      <c r="M206" s="0" t="n">
        <f aca="false">IF(A206&lt;Threshold,0,IF(A206&gt;1-Threshold,1,0))</f>
        <v>1</v>
      </c>
      <c r="N206" s="0" t="n">
        <f aca="false">IF(B206&lt;Threshold,0,IF(B206&gt;1-Threshold,1,0))</f>
        <v>0</v>
      </c>
      <c r="O206" s="0" t="n">
        <f aca="false">IF(M206&lt;&gt;N206,1,0)</f>
        <v>1</v>
      </c>
    </row>
    <row r="207" customFormat="false" ht="12.75" hidden="false" customHeight="false" outlineLevel="0" collapsed="false">
      <c r="A207" s="11" t="n">
        <v>0.751452982793877</v>
      </c>
      <c r="B207" s="11" t="n">
        <v>0.323956527798921</v>
      </c>
      <c r="C207" s="20" t="e">
        <f aca="false">Test!E207</f>
        <v>#VALUE!</v>
      </c>
      <c r="D207" s="17" t="e">
        <f aca="false">IF(C207&lt;Threshold,0,IF(C207&gt;1-Threshold,1,0))</f>
        <v>#VALUE!</v>
      </c>
      <c r="E207" s="0" t="e">
        <f aca="false">D207=O207</f>
        <v>#VALUE!</v>
      </c>
      <c r="M207" s="0" t="n">
        <f aca="false">IF(A207&lt;Threshold,0,IF(A207&gt;1-Threshold,1,0))</f>
        <v>1</v>
      </c>
      <c r="N207" s="0" t="n">
        <f aca="false">IF(B207&lt;Threshold,0,IF(B207&gt;1-Threshold,1,0))</f>
        <v>0</v>
      </c>
      <c r="O207" s="0" t="n">
        <f aca="false">IF(M207&lt;&gt;N207,1,0)</f>
        <v>1</v>
      </c>
    </row>
    <row r="208" customFormat="false" ht="12.75" hidden="false" customHeight="false" outlineLevel="0" collapsed="false">
      <c r="A208" s="11" t="n">
        <v>0.116321568102832</v>
      </c>
      <c r="B208" s="11" t="n">
        <v>0.723512590817626</v>
      </c>
      <c r="C208" s="20" t="e">
        <f aca="false">Test!E208</f>
        <v>#VALUE!</v>
      </c>
      <c r="D208" s="17" t="e">
        <f aca="false">IF(C208&lt;Threshold,0,IF(C208&gt;1-Threshold,1,0))</f>
        <v>#VALUE!</v>
      </c>
      <c r="E208" s="0" t="e">
        <f aca="false">D208=O208</f>
        <v>#VALUE!</v>
      </c>
      <c r="M208" s="0" t="n">
        <f aca="false">IF(A208&lt;Threshold,0,IF(A208&gt;1-Threshold,1,0))</f>
        <v>0</v>
      </c>
      <c r="N208" s="0" t="n">
        <f aca="false">IF(B208&lt;Threshold,0,IF(B208&gt;1-Threshold,1,0))</f>
        <v>1</v>
      </c>
      <c r="O208" s="0" t="n">
        <f aca="false">IF(M208&lt;&gt;N208,1,0)</f>
        <v>1</v>
      </c>
    </row>
    <row r="209" customFormat="false" ht="12.75" hidden="false" customHeight="false" outlineLevel="0" collapsed="false">
      <c r="A209" s="11" t="n">
        <v>0.821051537017433</v>
      </c>
      <c r="B209" s="11" t="n">
        <v>0.350150803561878</v>
      </c>
      <c r="C209" s="20" t="e">
        <f aca="false">Test!E209</f>
        <v>#VALUE!</v>
      </c>
      <c r="D209" s="17" t="e">
        <f aca="false">IF(C209&lt;Threshold,0,IF(C209&gt;1-Threshold,1,0))</f>
        <v>#VALUE!</v>
      </c>
      <c r="E209" s="0" t="e">
        <f aca="false">D209=O209</f>
        <v>#VALUE!</v>
      </c>
      <c r="M209" s="0" t="n">
        <f aca="false">IF(A209&lt;Threshold,0,IF(A209&gt;1-Threshold,1,0))</f>
        <v>1</v>
      </c>
      <c r="N209" s="0" t="n">
        <f aca="false">IF(B209&lt;Threshold,0,IF(B209&gt;1-Threshold,1,0))</f>
        <v>0</v>
      </c>
      <c r="O209" s="0" t="n">
        <f aca="false">IF(M209&lt;&gt;N209,1,0)</f>
        <v>1</v>
      </c>
    </row>
    <row r="210" customFormat="false" ht="12.75" hidden="false" customHeight="false" outlineLevel="0" collapsed="false">
      <c r="A210" s="11" t="n">
        <v>0.0872681256448322</v>
      </c>
      <c r="B210" s="11" t="n">
        <v>0.746317497483274</v>
      </c>
      <c r="C210" s="20" t="e">
        <f aca="false">Test!E210</f>
        <v>#VALUE!</v>
      </c>
      <c r="D210" s="17" t="e">
        <f aca="false">IF(C210&lt;Threshold,0,IF(C210&gt;1-Threshold,1,0))</f>
        <v>#VALUE!</v>
      </c>
      <c r="E210" s="0" t="e">
        <f aca="false">D210=O210</f>
        <v>#VALUE!</v>
      </c>
      <c r="M210" s="0" t="n">
        <f aca="false">IF(A210&lt;Threshold,0,IF(A210&gt;1-Threshold,1,0))</f>
        <v>0</v>
      </c>
      <c r="N210" s="0" t="n">
        <f aca="false">IF(B210&lt;Threshold,0,IF(B210&gt;1-Threshold,1,0))</f>
        <v>1</v>
      </c>
      <c r="O210" s="0" t="n">
        <f aca="false">IF(M210&lt;&gt;N210,1,0)</f>
        <v>1</v>
      </c>
    </row>
    <row r="211" customFormat="false" ht="12.75" hidden="false" customHeight="false" outlineLevel="0" collapsed="false">
      <c r="A211" s="11" t="n">
        <v>0.549905069157916</v>
      </c>
      <c r="B211" s="11" t="n">
        <v>0.156256852798595</v>
      </c>
      <c r="C211" s="20" t="e">
        <f aca="false">Test!E211</f>
        <v>#VALUE!</v>
      </c>
      <c r="D211" s="17" t="e">
        <f aca="false">IF(C211&lt;Threshold,0,IF(C211&gt;1-Threshold,1,0))</f>
        <v>#VALUE!</v>
      </c>
      <c r="E211" s="0" t="e">
        <f aca="false">D211=O211</f>
        <v>#VALUE!</v>
      </c>
      <c r="M211" s="0" t="n">
        <f aca="false">IF(A211&lt;Threshold,0,IF(A211&gt;1-Threshold,1,0))</f>
        <v>1</v>
      </c>
      <c r="N211" s="0" t="n">
        <f aca="false">IF(B211&lt;Threshold,0,IF(B211&gt;1-Threshold,1,0))</f>
        <v>0</v>
      </c>
      <c r="O211" s="0" t="n">
        <f aca="false">IF(M211&lt;&gt;N211,1,0)</f>
        <v>1</v>
      </c>
    </row>
    <row r="212" customFormat="false" ht="12.75" hidden="false" customHeight="false" outlineLevel="0" collapsed="false">
      <c r="A212" s="11" t="n">
        <v>0.359808839287767</v>
      </c>
      <c r="B212" s="11" t="n">
        <v>0.295323265391431</v>
      </c>
      <c r="C212" s="20" t="e">
        <f aca="false">Test!E212</f>
        <v>#VALUE!</v>
      </c>
      <c r="D212" s="17" t="e">
        <f aca="false">IF(C212&lt;Threshold,0,IF(C212&gt;1-Threshold,1,0))</f>
        <v>#VALUE!</v>
      </c>
      <c r="E212" s="0" t="e">
        <f aca="false">D212=O212</f>
        <v>#VALUE!</v>
      </c>
      <c r="M212" s="0" t="n">
        <f aca="false">IF(A212&lt;Threshold,0,IF(A212&gt;1-Threshold,1,0))</f>
        <v>0</v>
      </c>
      <c r="N212" s="0" t="n">
        <f aca="false">IF(B212&lt;Threshold,0,IF(B212&gt;1-Threshold,1,0))</f>
        <v>0</v>
      </c>
      <c r="O212" s="0" t="n">
        <f aca="false">IF(M212&lt;&gt;N212,1,0)</f>
        <v>0</v>
      </c>
    </row>
    <row r="213" customFormat="false" ht="12.75" hidden="false" customHeight="false" outlineLevel="0" collapsed="false">
      <c r="A213" s="11" t="n">
        <v>0.118738281746164</v>
      </c>
      <c r="B213" s="11" t="n">
        <v>0.549448234442162</v>
      </c>
      <c r="C213" s="20" t="e">
        <f aca="false">Test!E213</f>
        <v>#VALUE!</v>
      </c>
      <c r="D213" s="17" t="e">
        <f aca="false">IF(C213&lt;Threshold,0,IF(C213&gt;1-Threshold,1,0))</f>
        <v>#VALUE!</v>
      </c>
      <c r="E213" s="0" t="e">
        <f aca="false">D213=O213</f>
        <v>#VALUE!</v>
      </c>
      <c r="M213" s="0" t="n">
        <f aca="false">IF(A213&lt;Threshold,0,IF(A213&gt;1-Threshold,1,0))</f>
        <v>0</v>
      </c>
      <c r="N213" s="0" t="n">
        <f aca="false">IF(B213&lt;Threshold,0,IF(B213&gt;1-Threshold,1,0))</f>
        <v>1</v>
      </c>
      <c r="O213" s="0" t="n">
        <f aca="false">IF(M213&lt;&gt;N213,1,0)</f>
        <v>1</v>
      </c>
    </row>
    <row r="214" customFormat="false" ht="12.75" hidden="false" customHeight="false" outlineLevel="0" collapsed="false">
      <c r="A214" s="11" t="n">
        <v>0.444513212067616</v>
      </c>
      <c r="B214" s="11" t="n">
        <v>0.709621533935603</v>
      </c>
      <c r="C214" s="20" t="e">
        <f aca="false">Test!E214</f>
        <v>#VALUE!</v>
      </c>
      <c r="D214" s="17" t="e">
        <f aca="false">IF(C214&lt;Threshold,0,IF(C214&gt;1-Threshold,1,0))</f>
        <v>#VALUE!</v>
      </c>
      <c r="E214" s="0" t="e">
        <f aca="false">D214=O214</f>
        <v>#VALUE!</v>
      </c>
      <c r="M214" s="0" t="n">
        <f aca="false">IF(A214&lt;Threshold,0,IF(A214&gt;1-Threshold,1,0))</f>
        <v>0</v>
      </c>
      <c r="N214" s="0" t="n">
        <f aca="false">IF(B214&lt;Threshold,0,IF(B214&gt;1-Threshold,1,0))</f>
        <v>1</v>
      </c>
      <c r="O214" s="0" t="n">
        <f aca="false">IF(M214&lt;&gt;N214,1,0)</f>
        <v>1</v>
      </c>
    </row>
    <row r="215" customFormat="false" ht="12.75" hidden="false" customHeight="false" outlineLevel="0" collapsed="false">
      <c r="A215" s="11" t="n">
        <v>0.150350201849611</v>
      </c>
      <c r="B215" s="11" t="n">
        <v>0.383339709606965</v>
      </c>
      <c r="C215" s="20" t="e">
        <f aca="false">Test!E215</f>
        <v>#VALUE!</v>
      </c>
      <c r="D215" s="17" t="e">
        <f aca="false">IF(C215&lt;Threshold,0,IF(C215&gt;1-Threshold,1,0))</f>
        <v>#VALUE!</v>
      </c>
      <c r="E215" s="0" t="e">
        <f aca="false">D215=O215</f>
        <v>#VALUE!</v>
      </c>
      <c r="M215" s="0" t="n">
        <f aca="false">IF(A215&lt;Threshold,0,IF(A215&gt;1-Threshold,1,0))</f>
        <v>0</v>
      </c>
      <c r="N215" s="0" t="n">
        <f aca="false">IF(B215&lt;Threshold,0,IF(B215&gt;1-Threshold,1,0))</f>
        <v>0</v>
      </c>
      <c r="O215" s="0" t="n">
        <f aca="false">IF(M215&lt;&gt;N215,1,0)</f>
        <v>0</v>
      </c>
    </row>
    <row r="216" customFormat="false" ht="12.75" hidden="false" customHeight="false" outlineLevel="0" collapsed="false">
      <c r="A216" s="11" t="n">
        <v>0.473626415169174</v>
      </c>
      <c r="B216" s="11" t="n">
        <v>0.178219350158487</v>
      </c>
      <c r="C216" s="20" t="e">
        <f aca="false">Test!E216</f>
        <v>#VALUE!</v>
      </c>
      <c r="D216" s="17" t="e">
        <f aca="false">IF(C216&lt;Threshold,0,IF(C216&gt;1-Threshold,1,0))</f>
        <v>#VALUE!</v>
      </c>
      <c r="E216" s="0" t="e">
        <f aca="false">D216=O216</f>
        <v>#VALUE!</v>
      </c>
      <c r="M216" s="0" t="n">
        <f aca="false">IF(A216&lt;Threshold,0,IF(A216&gt;1-Threshold,1,0))</f>
        <v>0</v>
      </c>
      <c r="N216" s="0" t="n">
        <f aca="false">IF(B216&lt;Threshold,0,IF(B216&gt;1-Threshold,1,0))</f>
        <v>0</v>
      </c>
      <c r="O216" s="0" t="n">
        <f aca="false">IF(M216&lt;&gt;N216,1,0)</f>
        <v>0</v>
      </c>
    </row>
    <row r="217" customFormat="false" ht="12.75" hidden="false" customHeight="false" outlineLevel="0" collapsed="false">
      <c r="A217" s="11" t="n">
        <v>0.212558477384289</v>
      </c>
      <c r="B217" s="11" t="n">
        <v>0.676372855864403</v>
      </c>
      <c r="C217" s="20" t="e">
        <f aca="false">Test!E217</f>
        <v>#VALUE!</v>
      </c>
      <c r="D217" s="17" t="e">
        <f aca="false">IF(C217&lt;Threshold,0,IF(C217&gt;1-Threshold,1,0))</f>
        <v>#VALUE!</v>
      </c>
      <c r="E217" s="0" t="e">
        <f aca="false">D217=O217</f>
        <v>#VALUE!</v>
      </c>
      <c r="M217" s="0" t="n">
        <f aca="false">IF(A217&lt;Threshold,0,IF(A217&gt;1-Threshold,1,0))</f>
        <v>0</v>
      </c>
      <c r="N217" s="0" t="n">
        <f aca="false">IF(B217&lt;Threshold,0,IF(B217&gt;1-Threshold,1,0))</f>
        <v>1</v>
      </c>
      <c r="O217" s="0" t="n">
        <f aca="false">IF(M217&lt;&gt;N217,1,0)</f>
        <v>1</v>
      </c>
    </row>
    <row r="218" customFormat="false" ht="12.75" hidden="false" customHeight="false" outlineLevel="0" collapsed="false">
      <c r="A218" s="11" t="n">
        <v>0.98725206120424</v>
      </c>
      <c r="B218" s="11" t="n">
        <v>0.406642531276977</v>
      </c>
      <c r="C218" s="20" t="e">
        <f aca="false">Test!E218</f>
        <v>#VALUE!</v>
      </c>
      <c r="D218" s="17" t="e">
        <f aca="false">IF(C218&lt;Threshold,0,IF(C218&gt;1-Threshold,1,0))</f>
        <v>#VALUE!</v>
      </c>
      <c r="E218" s="0" t="e">
        <f aca="false">D218=O218</f>
        <v>#VALUE!</v>
      </c>
      <c r="M218" s="0" t="n">
        <f aca="false">IF(A218&lt;Threshold,0,IF(A218&gt;1-Threshold,1,0))</f>
        <v>1</v>
      </c>
      <c r="N218" s="0" t="n">
        <f aca="false">IF(B218&lt;Threshold,0,IF(B218&gt;1-Threshold,1,0))</f>
        <v>0</v>
      </c>
      <c r="O218" s="0" t="n">
        <f aca="false">IF(M218&lt;&gt;N218,1,0)</f>
        <v>1</v>
      </c>
    </row>
    <row r="219" customFormat="false" ht="12.75" hidden="false" customHeight="false" outlineLevel="0" collapsed="false">
      <c r="A219" s="11" t="n">
        <v>0.772086545821348</v>
      </c>
      <c r="B219" s="11" t="n">
        <v>0.562931302823573</v>
      </c>
      <c r="C219" s="20" t="e">
        <f aca="false">Test!E219</f>
        <v>#VALUE!</v>
      </c>
      <c r="D219" s="17" t="e">
        <f aca="false">IF(C219&lt;Threshold,0,IF(C219&gt;1-Threshold,1,0))</f>
        <v>#VALUE!</v>
      </c>
      <c r="E219" s="0" t="e">
        <f aca="false">D219=O219</f>
        <v>#VALUE!</v>
      </c>
      <c r="M219" s="0" t="n">
        <f aca="false">IF(A219&lt;Threshold,0,IF(A219&gt;1-Threshold,1,0))</f>
        <v>1</v>
      </c>
      <c r="N219" s="0" t="n">
        <f aca="false">IF(B219&lt;Threshold,0,IF(B219&gt;1-Threshold,1,0))</f>
        <v>1</v>
      </c>
      <c r="O219" s="0" t="n">
        <f aca="false">IF(M219&lt;&gt;N219,1,0)</f>
        <v>0</v>
      </c>
    </row>
    <row r="220" customFormat="false" ht="12.75" hidden="false" customHeight="false" outlineLevel="0" collapsed="false">
      <c r="A220" s="11" t="n">
        <v>0.425215229983469</v>
      </c>
      <c r="B220" s="11" t="n">
        <v>0.120994265250265</v>
      </c>
      <c r="C220" s="20" t="e">
        <f aca="false">Test!E220</f>
        <v>#VALUE!</v>
      </c>
      <c r="D220" s="17" t="e">
        <f aca="false">IF(C220&lt;Threshold,0,IF(C220&gt;1-Threshold,1,0))</f>
        <v>#VALUE!</v>
      </c>
      <c r="E220" s="0" t="e">
        <f aca="false">D220=O220</f>
        <v>#VALUE!</v>
      </c>
      <c r="M220" s="0" t="n">
        <f aca="false">IF(A220&lt;Threshold,0,IF(A220&gt;1-Threshold,1,0))</f>
        <v>0</v>
      </c>
      <c r="N220" s="0" t="n">
        <f aca="false">IF(B220&lt;Threshold,0,IF(B220&gt;1-Threshold,1,0))</f>
        <v>0</v>
      </c>
      <c r="O220" s="0" t="n">
        <f aca="false">IF(M220&lt;&gt;N220,1,0)</f>
        <v>0</v>
      </c>
    </row>
    <row r="221" customFormat="false" ht="12.75" hidden="false" customHeight="false" outlineLevel="0" collapsed="false">
      <c r="A221" s="11" t="n">
        <v>0.229781578939171</v>
      </c>
      <c r="B221" s="11" t="n">
        <v>0.726332596575729</v>
      </c>
      <c r="C221" s="20" t="e">
        <f aca="false">Test!E221</f>
        <v>#VALUE!</v>
      </c>
      <c r="D221" s="17" t="e">
        <f aca="false">IF(C221&lt;Threshold,0,IF(C221&gt;1-Threshold,1,0))</f>
        <v>#VALUE!</v>
      </c>
      <c r="E221" s="0" t="e">
        <f aca="false">D221=O221</f>
        <v>#VALUE!</v>
      </c>
      <c r="M221" s="0" t="n">
        <f aca="false">IF(A221&lt;Threshold,0,IF(A221&gt;1-Threshold,1,0))</f>
        <v>0</v>
      </c>
      <c r="N221" s="0" t="n">
        <f aca="false">IF(B221&lt;Threshold,0,IF(B221&gt;1-Threshold,1,0))</f>
        <v>1</v>
      </c>
      <c r="O221" s="0" t="n">
        <f aca="false">IF(M221&lt;&gt;N221,1,0)</f>
        <v>1</v>
      </c>
    </row>
    <row r="222" customFormat="false" ht="12.75" hidden="false" customHeight="false" outlineLevel="0" collapsed="false">
      <c r="A222" s="11" t="n">
        <v>0.722766243810383</v>
      </c>
      <c r="B222" s="11" t="n">
        <v>0.989138460056517</v>
      </c>
      <c r="C222" s="20" t="e">
        <f aca="false">Test!E222</f>
        <v>#VALUE!</v>
      </c>
      <c r="D222" s="17" t="e">
        <f aca="false">IF(C222&lt;Threshold,0,IF(C222&gt;1-Threshold,1,0))</f>
        <v>#VALUE!</v>
      </c>
      <c r="E222" s="0" t="e">
        <f aca="false">D222=O222</f>
        <v>#VALUE!</v>
      </c>
      <c r="M222" s="0" t="n">
        <f aca="false">IF(A222&lt;Threshold,0,IF(A222&gt;1-Threshold,1,0))</f>
        <v>1</v>
      </c>
      <c r="N222" s="0" t="n">
        <f aca="false">IF(B222&lt;Threshold,0,IF(B222&gt;1-Threshold,1,0))</f>
        <v>1</v>
      </c>
      <c r="O222" s="0" t="n">
        <f aca="false">IF(M222&lt;&gt;N222,1,0)</f>
        <v>0</v>
      </c>
    </row>
    <row r="223" customFormat="false" ht="12.75" hidden="false" customHeight="false" outlineLevel="0" collapsed="false">
      <c r="A223" s="26" t="n">
        <v>0.998</v>
      </c>
      <c r="B223" s="26" t="n">
        <v>0.953</v>
      </c>
      <c r="C223" s="20" t="e">
        <f aca="false">Test!E223</f>
        <v>#VALUE!</v>
      </c>
      <c r="D223" s="17" t="e">
        <f aca="false">IF(C223&lt;Threshold,0,IF(C223&gt;1-Threshold,1,0))</f>
        <v>#VALUE!</v>
      </c>
      <c r="E223" s="0" t="e">
        <f aca="false">D223=O223</f>
        <v>#VALUE!</v>
      </c>
      <c r="F223" s="0" t="s">
        <v>48</v>
      </c>
      <c r="M223" s="0" t="n">
        <f aca="false">IF(A223&lt;Threshold,0,IF(A223&gt;1-Threshold,1,0))</f>
        <v>1</v>
      </c>
      <c r="N223" s="0" t="n">
        <f aca="false">IF(B223&lt;Threshold,0,IF(B223&gt;1-Threshold,1,0))</f>
        <v>1</v>
      </c>
      <c r="O223" s="0" t="n">
        <f aca="false">IF(M223&lt;&gt;N223,1,0)</f>
        <v>0</v>
      </c>
    </row>
    <row r="224" customFormat="false" ht="12.75" hidden="false" customHeight="false" outlineLevel="0" collapsed="false">
      <c r="A224" s="26" t="n">
        <v>0.837</v>
      </c>
      <c r="B224" s="26" t="n">
        <v>0.629</v>
      </c>
      <c r="C224" s="20" t="e">
        <f aca="false">Test!E224</f>
        <v>#VALUE!</v>
      </c>
      <c r="D224" s="17" t="e">
        <f aca="false">IF(C224&lt;Threshold,0,IF(C224&gt;1-Threshold,1,0))</f>
        <v>#VALUE!</v>
      </c>
      <c r="E224" s="0" t="e">
        <f aca="false">D224=O224</f>
        <v>#VALUE!</v>
      </c>
      <c r="F224" s="0" t="s">
        <v>48</v>
      </c>
      <c r="M224" s="0" t="n">
        <f aca="false">IF(A224&lt;Threshold,0,IF(A224&gt;1-Threshold,1,0))</f>
        <v>1</v>
      </c>
      <c r="N224" s="0" t="n">
        <f aca="false">IF(B224&lt;Threshold,0,IF(B224&gt;1-Threshold,1,0))</f>
        <v>1</v>
      </c>
      <c r="O224" s="0" t="n">
        <f aca="false">IF(M224&lt;&gt;N224,1,0)</f>
        <v>0</v>
      </c>
    </row>
    <row r="225" customFormat="false" ht="12.75" hidden="false" customHeight="false" outlineLevel="0" collapsed="false">
      <c r="A225" s="26" t="n">
        <v>0.001</v>
      </c>
      <c r="B225" s="26" t="n">
        <v>0.523</v>
      </c>
      <c r="C225" s="20" t="e">
        <f aca="false">Test!E225</f>
        <v>#VALUE!</v>
      </c>
      <c r="D225" s="17" t="e">
        <f aca="false">IF(C225&lt;Threshold,0,IF(C225&gt;1-Threshold,1,0))</f>
        <v>#VALUE!</v>
      </c>
      <c r="E225" s="0" t="e">
        <f aca="false">D225=O225</f>
        <v>#VALUE!</v>
      </c>
      <c r="F225" s="0" t="s">
        <v>49</v>
      </c>
      <c r="M225" s="0" t="n">
        <f aca="false">IF(A225&lt;Threshold,0,IF(A225&gt;1-Threshold,1,0))</f>
        <v>0</v>
      </c>
      <c r="N225" s="0" t="n">
        <f aca="false">IF(B225&lt;Threshold,0,IF(B225&gt;1-Threshold,1,0))</f>
        <v>1</v>
      </c>
      <c r="O225" s="0" t="n">
        <f aca="false">IF(M225&lt;&gt;N225,1,0)</f>
        <v>1</v>
      </c>
    </row>
    <row r="226" customFormat="false" ht="12.75" hidden="false" customHeight="false" outlineLevel="0" collapsed="false">
      <c r="A226" s="26" t="n">
        <v>0.037</v>
      </c>
      <c r="B226" s="26" t="n">
        <v>0.311</v>
      </c>
      <c r="C226" s="20" t="e">
        <f aca="false">Test!E226</f>
        <v>#VALUE!</v>
      </c>
      <c r="D226" s="17" t="e">
        <f aca="false">IF(C226&lt;Threshold,0,IF(C226&gt;1-Threshold,1,0))</f>
        <v>#VALUE!</v>
      </c>
      <c r="E226" s="0" t="e">
        <f aca="false">D226=O226</f>
        <v>#VALUE!</v>
      </c>
      <c r="F226" s="0" t="s">
        <v>50</v>
      </c>
      <c r="M226" s="0" t="n">
        <f aca="false">IF(A226&lt;Threshold,0,IF(A226&gt;1-Threshold,1,0))</f>
        <v>0</v>
      </c>
      <c r="N226" s="0" t="n">
        <f aca="false">IF(B226&lt;Threshold,0,IF(B226&gt;1-Threshold,1,0))</f>
        <v>0</v>
      </c>
      <c r="O226" s="0" t="n">
        <f aca="false">IF(M226&lt;&gt;N226,1,0)</f>
        <v>0</v>
      </c>
    </row>
    <row r="227" customFormat="false" ht="12.75" hidden="false" customHeight="false" outlineLevel="0" collapsed="false">
      <c r="A227" s="26" t="n">
        <v>0.003</v>
      </c>
      <c r="B227" s="26" t="n">
        <v>0.258</v>
      </c>
      <c r="C227" s="20" t="e">
        <f aca="false">Test!E227</f>
        <v>#VALUE!</v>
      </c>
      <c r="D227" s="17" t="e">
        <f aca="false">IF(C227&lt;Threshold,0,IF(C227&gt;1-Threshold,1,0))</f>
        <v>#VALUE!</v>
      </c>
      <c r="E227" s="0" t="e">
        <f aca="false">D227=O227</f>
        <v>#VALUE!</v>
      </c>
      <c r="F227" s="0" t="s">
        <v>50</v>
      </c>
      <c r="M227" s="0" t="n">
        <f aca="false">IF(A227&lt;Threshold,0,IF(A227&gt;1-Threshold,1,0))</f>
        <v>0</v>
      </c>
      <c r="N227" s="0" t="n">
        <f aca="false">IF(B227&lt;Threshold,0,IF(B227&gt;1-Threshold,1,0))</f>
        <v>0</v>
      </c>
      <c r="O227" s="0" t="n">
        <f aca="false">IF(M227&lt;&gt;N227,1,0)</f>
        <v>0</v>
      </c>
    </row>
    <row r="228" customFormat="false" ht="12.75" hidden="false" customHeight="false" outlineLevel="0" collapsed="false">
      <c r="A228" s="26" t="n">
        <v>0.104</v>
      </c>
      <c r="B228" s="26" t="n">
        <v>0.045</v>
      </c>
      <c r="C228" s="20" t="e">
        <f aca="false">Test!E228</f>
        <v>#VALUE!</v>
      </c>
      <c r="D228" s="17" t="e">
        <f aca="false">IF(C228&lt;Threshold,0,IF(C228&gt;1-Threshold,1,0))</f>
        <v>#VALUE!</v>
      </c>
      <c r="E228" s="0" t="e">
        <f aca="false">D228=O228</f>
        <v>#VALUE!</v>
      </c>
      <c r="F228" s="0" t="s">
        <v>51</v>
      </c>
      <c r="M228" s="0" t="n">
        <f aca="false">IF(A228&lt;Threshold,0,IF(A228&gt;1-Threshold,1,0))</f>
        <v>0</v>
      </c>
      <c r="N228" s="0" t="n">
        <f aca="false">IF(B228&lt;Threshold,0,IF(B228&gt;1-Threshold,1,0))</f>
        <v>0</v>
      </c>
      <c r="O228" s="0" t="n">
        <f aca="false">IF(M228&lt;&gt;N228,1,0)</f>
        <v>0</v>
      </c>
    </row>
    <row r="229" customFormat="false" ht="12.75" hidden="false" customHeight="false" outlineLevel="0" collapsed="false">
      <c r="A229" s="26" t="n">
        <v>0.002</v>
      </c>
      <c r="B229" s="26" t="n">
        <v>0.39</v>
      </c>
      <c r="C229" s="20" t="e">
        <f aca="false">Test!E229</f>
        <v>#VALUE!</v>
      </c>
      <c r="D229" s="17" t="e">
        <f aca="false">IF(C229&lt;Threshold,0,IF(C229&gt;1-Threshold,1,0))</f>
        <v>#VALUE!</v>
      </c>
      <c r="E229" s="0" t="e">
        <f aca="false">D229=O229</f>
        <v>#VALUE!</v>
      </c>
      <c r="F229" s="0" t="s">
        <v>52</v>
      </c>
      <c r="M229" s="0" t="n">
        <f aca="false">IF(A229&lt;Threshold,0,IF(A229&gt;1-Threshold,1,0))</f>
        <v>0</v>
      </c>
      <c r="N229" s="0" t="n">
        <f aca="false">IF(B229&lt;Threshold,0,IF(B229&gt;1-Threshold,1,0))</f>
        <v>0</v>
      </c>
      <c r="O229" s="0" t="n">
        <f aca="false">IF(M229&lt;&gt;N229,1,0)</f>
        <v>0</v>
      </c>
    </row>
    <row r="230" customFormat="false" ht="12.75" hidden="false" customHeight="false" outlineLevel="0" collapsed="false">
      <c r="A230" s="26" t="n">
        <v>0.267</v>
      </c>
      <c r="B230" s="26" t="n">
        <v>0.443</v>
      </c>
      <c r="C230" s="20" t="e">
        <f aca="false">Test!E230</f>
        <v>#VALUE!</v>
      </c>
      <c r="D230" s="17" t="e">
        <f aca="false">IF(C230&lt;Threshold,0,IF(C230&gt;1-Threshold,1,0))</f>
        <v>#VALUE!</v>
      </c>
      <c r="E230" s="0" t="e">
        <f aca="false">D230=O230</f>
        <v>#VALUE!</v>
      </c>
      <c r="F230" s="0" t="s">
        <v>49</v>
      </c>
      <c r="M230" s="0" t="n">
        <f aca="false">IF(A230&lt;Threshold,0,IF(A230&gt;1-Threshold,1,0))</f>
        <v>0</v>
      </c>
      <c r="N230" s="0" t="n">
        <f aca="false">IF(B230&lt;Threshold,0,IF(B230&gt;1-Threshold,1,0))</f>
        <v>0</v>
      </c>
      <c r="O230" s="0" t="n">
        <f aca="false">IF(M230&lt;&gt;N230,1,0)</f>
        <v>0</v>
      </c>
    </row>
    <row r="231" customFormat="false" ht="12.75" hidden="false" customHeight="false" outlineLevel="0" collapsed="false">
      <c r="A231" s="26" t="n">
        <v>0.727675000487867</v>
      </c>
      <c r="B231" s="26" t="n">
        <v>0.901553138613721</v>
      </c>
      <c r="C231" s="20" t="e">
        <f aca="false">Test!E231</f>
        <v>#VALUE!</v>
      </c>
      <c r="D231" s="17" t="e">
        <f aca="false">IF(C231&lt;Threshold,0,IF(C231&gt;1-Threshold,1,0))</f>
        <v>#VALUE!</v>
      </c>
      <c r="E231" s="0" t="e">
        <f aca="false">D231=O231</f>
        <v>#VALUE!</v>
      </c>
      <c r="F231" s="0" t="s">
        <v>53</v>
      </c>
      <c r="M231" s="0" t="n">
        <f aca="false">IF(A231&lt;Threshold,0,IF(A231&gt;1-Threshold,1,0))</f>
        <v>1</v>
      </c>
      <c r="N231" s="0" t="n">
        <f aca="false">IF(B231&lt;Threshold,0,IF(B231&gt;1-Threshold,1,0))</f>
        <v>1</v>
      </c>
      <c r="O231" s="0" t="n">
        <f aca="false">IF(M231&lt;&gt;N231,1,0)</f>
        <v>0</v>
      </c>
    </row>
    <row r="232" customFormat="false" ht="12.75" hidden="false" customHeight="false" outlineLevel="0" collapsed="false">
      <c r="A232" s="26" t="n">
        <v>0.694736139606736</v>
      </c>
      <c r="B232" s="26" t="n">
        <v>0.439156561646398</v>
      </c>
      <c r="C232" s="20" t="e">
        <f aca="false">Test!E232</f>
        <v>#VALUE!</v>
      </c>
      <c r="D232" s="17" t="e">
        <f aca="false">IF(C232&lt;Threshold,0,IF(C232&gt;1-Threshold,1,0))</f>
        <v>#VALUE!</v>
      </c>
      <c r="E232" s="0" t="e">
        <f aca="false">D232=O232</f>
        <v>#VALUE!</v>
      </c>
      <c r="M232" s="0" t="n">
        <f aca="false">IF(A232&lt;Threshold,0,IF(A232&gt;1-Threshold,1,0))</f>
        <v>1</v>
      </c>
      <c r="N232" s="0" t="n">
        <f aca="false">IF(B232&lt;Threshold,0,IF(B232&gt;1-Threshold,1,0))</f>
        <v>0</v>
      </c>
      <c r="O232" s="0" t="n">
        <f aca="false">IF(M232&lt;&gt;N232,1,0)</f>
        <v>1</v>
      </c>
    </row>
    <row r="233" customFormat="false" ht="12.75" hidden="false" customHeight="false" outlineLevel="0" collapsed="false">
      <c r="A233" s="26" t="n">
        <v>0.27585607152269</v>
      </c>
      <c r="B233" s="26" t="n">
        <v>0.0404041955538972</v>
      </c>
      <c r="C233" s="20" t="e">
        <f aca="false">Test!E233</f>
        <v>#VALUE!</v>
      </c>
      <c r="D233" s="17" t="e">
        <f aca="false">IF(C233&lt;Threshold,0,IF(C233&gt;1-Threshold,1,0))</f>
        <v>#VALUE!</v>
      </c>
      <c r="E233" s="0" t="e">
        <f aca="false">D233=O233</f>
        <v>#VALUE!</v>
      </c>
      <c r="M233" s="0" t="n">
        <f aca="false">IF(A233&lt;Threshold,0,IF(A233&gt;1-Threshold,1,0))</f>
        <v>0</v>
      </c>
      <c r="N233" s="0" t="n">
        <f aca="false">IF(B233&lt;Threshold,0,IF(B233&gt;1-Threshold,1,0))</f>
        <v>0</v>
      </c>
      <c r="O233" s="0" t="n">
        <f aca="false">IF(M233&lt;&gt;N233,1,0)</f>
        <v>0</v>
      </c>
    </row>
    <row r="234" customFormat="false" ht="12.75" hidden="false" customHeight="false" outlineLevel="0" collapsed="false">
      <c r="A234" s="26" t="n">
        <v>0.415205799398275</v>
      </c>
      <c r="B234" s="26" t="n">
        <v>0.264816991064572</v>
      </c>
      <c r="C234" s="20" t="e">
        <f aca="false">Test!E234</f>
        <v>#VALUE!</v>
      </c>
      <c r="D234" s="17" t="e">
        <f aca="false">IF(C234&lt;Threshold,0,IF(C234&gt;1-Threshold,1,0))</f>
        <v>#VALUE!</v>
      </c>
      <c r="E234" s="0" t="e">
        <f aca="false">D234=O234</f>
        <v>#VALUE!</v>
      </c>
      <c r="M234" s="0" t="n">
        <f aca="false">IF(A234&lt;Threshold,0,IF(A234&gt;1-Threshold,1,0))</f>
        <v>0</v>
      </c>
      <c r="N234" s="0" t="n">
        <f aca="false">IF(B234&lt;Threshold,0,IF(B234&gt;1-Threshold,1,0))</f>
        <v>0</v>
      </c>
      <c r="O234" s="0" t="n">
        <f aca="false">IF(M234&lt;&gt;N234,1,0)</f>
        <v>0</v>
      </c>
    </row>
    <row r="235" customFormat="false" ht="12.75" hidden="false" customHeight="false" outlineLevel="0" collapsed="false">
      <c r="A235" s="26" t="n">
        <v>0.972664816275219</v>
      </c>
      <c r="B235" s="26" t="n">
        <v>0.418798098296292</v>
      </c>
      <c r="C235" s="20" t="e">
        <f aca="false">Test!E235</f>
        <v>#VALUE!</v>
      </c>
      <c r="D235" s="17" t="e">
        <f aca="false">IF(C235&lt;Threshold,0,IF(C235&gt;1-Threshold,1,0))</f>
        <v>#VALUE!</v>
      </c>
      <c r="E235" s="0" t="e">
        <f aca="false">D235=O235</f>
        <v>#VALUE!</v>
      </c>
      <c r="M235" s="0" t="n">
        <f aca="false">IF(A235&lt;Threshold,0,IF(A235&gt;1-Threshold,1,0))</f>
        <v>1</v>
      </c>
      <c r="N235" s="0" t="n">
        <f aca="false">IF(B235&lt;Threshold,0,IF(B235&gt;1-Threshold,1,0))</f>
        <v>0</v>
      </c>
      <c r="O235" s="0" t="n">
        <f aca="false">IF(M235&lt;&gt;N235,1,0)</f>
        <v>1</v>
      </c>
    </row>
    <row r="236" customFormat="false" ht="12.75" hidden="false" customHeight="false" outlineLevel="0" collapsed="false">
      <c r="A236" s="26" t="n">
        <v>0.205943253713916</v>
      </c>
      <c r="B236" s="26" t="n">
        <v>0.155382541087026</v>
      </c>
      <c r="C236" s="20" t="e">
        <f aca="false">Test!E236</f>
        <v>#VALUE!</v>
      </c>
      <c r="D236" s="17" t="e">
        <f aca="false">IF(C236&lt;Threshold,0,IF(C236&gt;1-Threshold,1,0))</f>
        <v>#VALUE!</v>
      </c>
      <c r="E236" s="0" t="e">
        <f aca="false">D236=O236</f>
        <v>#VALUE!</v>
      </c>
      <c r="M236" s="0" t="n">
        <f aca="false">IF(A236&lt;Threshold,0,IF(A236&gt;1-Threshold,1,0))</f>
        <v>0</v>
      </c>
      <c r="N236" s="0" t="n">
        <f aca="false">IF(B236&lt;Threshold,0,IF(B236&gt;1-Threshold,1,0))</f>
        <v>0</v>
      </c>
      <c r="O236" s="0" t="n">
        <f aca="false">IF(M236&lt;&gt;N236,1,0)</f>
        <v>0</v>
      </c>
    </row>
    <row r="237" customFormat="false" ht="12.75" hidden="false" customHeight="false" outlineLevel="0" collapsed="false">
      <c r="A237" s="26" t="n">
        <v>0.112702866723422</v>
      </c>
      <c r="B237" s="26" t="n">
        <v>0.659990859522219</v>
      </c>
      <c r="C237" s="20" t="e">
        <f aca="false">Test!E237</f>
        <v>#VALUE!</v>
      </c>
      <c r="D237" s="17" t="e">
        <f aca="false">IF(C237&lt;Threshold,0,IF(C237&gt;1-Threshold,1,0))</f>
        <v>#VALUE!</v>
      </c>
      <c r="E237" s="0" t="e">
        <f aca="false">D237=O237</f>
        <v>#VALUE!</v>
      </c>
      <c r="M237" s="0" t="n">
        <f aca="false">IF(A237&lt;Threshold,0,IF(A237&gt;1-Threshold,1,0))</f>
        <v>0</v>
      </c>
      <c r="N237" s="0" t="n">
        <f aca="false">IF(B237&lt;Threshold,0,IF(B237&gt;1-Threshold,1,0))</f>
        <v>1</v>
      </c>
      <c r="O237" s="0" t="n">
        <f aca="false">IF(M237&lt;&gt;N237,1,0)</f>
        <v>1</v>
      </c>
    </row>
    <row r="238" customFormat="false" ht="12.75" hidden="false" customHeight="false" outlineLevel="0" collapsed="false">
      <c r="A238" s="26" t="n">
        <v>0.525122574396476</v>
      </c>
      <c r="B238" s="26" t="n">
        <v>0.389886099783913</v>
      </c>
      <c r="C238" s="20" t="e">
        <f aca="false">Test!E238</f>
        <v>#VALUE!</v>
      </c>
      <c r="D238" s="17" t="e">
        <f aca="false">IF(C238&lt;Threshold,0,IF(C238&gt;1-Threshold,1,0))</f>
        <v>#VALUE!</v>
      </c>
      <c r="E238" s="0" t="e">
        <f aca="false">D238=O238</f>
        <v>#VALUE!</v>
      </c>
      <c r="M238" s="0" t="n">
        <f aca="false">IF(A238&lt;Threshold,0,IF(A238&gt;1-Threshold,1,0))</f>
        <v>1</v>
      </c>
      <c r="N238" s="0" t="n">
        <f aca="false">IF(B238&lt;Threshold,0,IF(B238&gt;1-Threshold,1,0))</f>
        <v>0</v>
      </c>
      <c r="O238" s="0" t="n">
        <f aca="false">IF(M238&lt;&gt;N238,1,0)</f>
        <v>1</v>
      </c>
    </row>
    <row r="239" customFormat="false" ht="12.75" hidden="false" customHeight="false" outlineLevel="0" collapsed="false">
      <c r="A239" s="26" t="n">
        <v>0.584053355469352</v>
      </c>
      <c r="B239" s="26" t="n">
        <v>0.914331634324741</v>
      </c>
      <c r="C239" s="20" t="e">
        <f aca="false">Test!E239</f>
        <v>#VALUE!</v>
      </c>
      <c r="D239" s="17" t="e">
        <f aca="false">IF(C239&lt;Threshold,0,IF(C239&gt;1-Threshold,1,0))</f>
        <v>#VALUE!</v>
      </c>
      <c r="E239" s="0" t="e">
        <f aca="false">D239=O239</f>
        <v>#VALUE!</v>
      </c>
      <c r="M239" s="0" t="n">
        <f aca="false">IF(A239&lt;Threshold,0,IF(A239&gt;1-Threshold,1,0))</f>
        <v>1</v>
      </c>
      <c r="N239" s="0" t="n">
        <f aca="false">IF(B239&lt;Threshold,0,IF(B239&gt;1-Threshold,1,0))</f>
        <v>1</v>
      </c>
      <c r="O239" s="0" t="n">
        <f aca="false">IF(M239&lt;&gt;N239,1,0)</f>
        <v>0</v>
      </c>
    </row>
    <row r="240" customFormat="false" ht="12.75" hidden="false" customHeight="false" outlineLevel="0" collapsed="false">
      <c r="A240" s="26" t="n">
        <v>0.711606180451645</v>
      </c>
      <c r="B240" s="26" t="n">
        <v>0.378961187665511</v>
      </c>
      <c r="C240" s="20" t="e">
        <f aca="false">Test!E240</f>
        <v>#VALUE!</v>
      </c>
      <c r="D240" s="17" t="e">
        <f aca="false">IF(C240&lt;Threshold,0,IF(C240&gt;1-Threshold,1,0))</f>
        <v>#VALUE!</v>
      </c>
      <c r="E240" s="0" t="e">
        <f aca="false">D240=O240</f>
        <v>#VALUE!</v>
      </c>
      <c r="M240" s="0" t="n">
        <f aca="false">IF(A240&lt;Threshold,0,IF(A240&gt;1-Threshold,1,0))</f>
        <v>1</v>
      </c>
      <c r="N240" s="0" t="n">
        <f aca="false">IF(B240&lt;Threshold,0,IF(B240&gt;1-Threshold,1,0))</f>
        <v>0</v>
      </c>
      <c r="O240" s="0" t="n">
        <f aca="false">IF(M240&lt;&gt;N240,1,0)</f>
        <v>1</v>
      </c>
    </row>
    <row r="241" customFormat="false" ht="12.75" hidden="false" customHeight="false" outlineLevel="0" collapsed="false">
      <c r="A241" s="26" t="n">
        <v>0.61576794956992</v>
      </c>
      <c r="B241" s="26" t="n">
        <v>0.124640330193357</v>
      </c>
      <c r="C241" s="20" t="e">
        <f aca="false">Test!E241</f>
        <v>#VALUE!</v>
      </c>
      <c r="D241" s="17" t="e">
        <f aca="false">IF(C241&lt;Threshold,0,IF(C241&gt;1-Threshold,1,0))</f>
        <v>#VALUE!</v>
      </c>
      <c r="E241" s="0" t="e">
        <f aca="false">D241=O241</f>
        <v>#VALUE!</v>
      </c>
      <c r="M241" s="0" t="n">
        <f aca="false">IF(A241&lt;Threshold,0,IF(A241&gt;1-Threshold,1,0))</f>
        <v>1</v>
      </c>
      <c r="N241" s="0" t="n">
        <f aca="false">IF(B241&lt;Threshold,0,IF(B241&gt;1-Threshold,1,0))</f>
        <v>0</v>
      </c>
      <c r="O241" s="0" t="n">
        <f aca="false">IF(M241&lt;&gt;N241,1,0)</f>
        <v>1</v>
      </c>
    </row>
    <row r="242" customFormat="false" ht="12.75" hidden="false" customHeight="false" outlineLevel="0" collapsed="false">
      <c r="A242" s="26" t="n">
        <v>0.345271399484702</v>
      </c>
      <c r="B242" s="26" t="n">
        <v>0.412864967875565</v>
      </c>
      <c r="C242" s="20" t="e">
        <f aca="false">Test!E242</f>
        <v>#VALUE!</v>
      </c>
      <c r="D242" s="17" t="e">
        <f aca="false">IF(C242&lt;Threshold,0,IF(C242&gt;1-Threshold,1,0))</f>
        <v>#VALUE!</v>
      </c>
      <c r="E242" s="0" t="e">
        <f aca="false">D242=O242</f>
        <v>#VALUE!</v>
      </c>
      <c r="M242" s="0" t="n">
        <f aca="false">IF(A242&lt;Threshold,0,IF(A242&gt;1-Threshold,1,0))</f>
        <v>0</v>
      </c>
      <c r="N242" s="0" t="n">
        <f aca="false">IF(B242&lt;Threshold,0,IF(B242&gt;1-Threshold,1,0))</f>
        <v>0</v>
      </c>
      <c r="O242" s="0" t="n">
        <f aca="false">IF(M242&lt;&gt;N242,1,0)</f>
        <v>0</v>
      </c>
    </row>
    <row r="243" customFormat="false" ht="12.75" hidden="false" customHeight="false" outlineLevel="0" collapsed="false">
      <c r="A243" s="26" t="n">
        <v>0.203292501330238</v>
      </c>
      <c r="B243" s="26" t="n">
        <v>0.666258086495268</v>
      </c>
      <c r="C243" s="20" t="e">
        <f aca="false">Test!E243</f>
        <v>#VALUE!</v>
      </c>
      <c r="D243" s="17" t="e">
        <f aca="false">IF(C243&lt;Threshold,0,IF(C243&gt;1-Threshold,1,0))</f>
        <v>#VALUE!</v>
      </c>
      <c r="E243" s="0" t="e">
        <f aca="false">D243=O243</f>
        <v>#VALUE!</v>
      </c>
      <c r="M243" s="0" t="n">
        <f aca="false">IF(A243&lt;Threshold,0,IF(A243&gt;1-Threshold,1,0))</f>
        <v>0</v>
      </c>
      <c r="N243" s="0" t="n">
        <f aca="false">IF(B243&lt;Threshold,0,IF(B243&gt;1-Threshold,1,0))</f>
        <v>1</v>
      </c>
      <c r="O243" s="0" t="n">
        <f aca="false">IF(M243&lt;&gt;N243,1,0)</f>
        <v>1</v>
      </c>
    </row>
    <row r="244" customFormat="false" ht="12.75" hidden="false" customHeight="false" outlineLevel="0" collapsed="false">
      <c r="A244" s="26" t="n">
        <v>0.873085387617235</v>
      </c>
      <c r="B244" s="26" t="n">
        <v>0.213517286254355</v>
      </c>
      <c r="C244" s="20" t="e">
        <f aca="false">Test!E244</f>
        <v>#VALUE!</v>
      </c>
      <c r="D244" s="17" t="e">
        <f aca="false">IF(C244&lt;Threshold,0,IF(C244&gt;1-Threshold,1,0))</f>
        <v>#VALUE!</v>
      </c>
      <c r="E244" s="0" t="e">
        <f aca="false">D244=O244</f>
        <v>#VALUE!</v>
      </c>
      <c r="M244" s="0" t="n">
        <f aca="false">IF(A244&lt;Threshold,0,IF(A244&gt;1-Threshold,1,0))</f>
        <v>1</v>
      </c>
      <c r="N244" s="0" t="n">
        <f aca="false">IF(B244&lt;Threshold,0,IF(B244&gt;1-Threshold,1,0))</f>
        <v>0</v>
      </c>
      <c r="O244" s="0" t="n">
        <f aca="false">IF(M244&lt;&gt;N244,1,0)</f>
        <v>1</v>
      </c>
    </row>
    <row r="245" customFormat="false" ht="12.75" hidden="false" customHeight="false" outlineLevel="0" collapsed="false">
      <c r="A245" s="26" t="n">
        <v>0.846007762440896</v>
      </c>
      <c r="B245" s="26" t="n">
        <v>0.362797433565462</v>
      </c>
      <c r="C245" s="20" t="e">
        <f aca="false">Test!E245</f>
        <v>#VALUE!</v>
      </c>
      <c r="D245" s="17" t="e">
        <f aca="false">IF(C245&lt;Threshold,0,IF(C245&gt;1-Threshold,1,0))</f>
        <v>#VALUE!</v>
      </c>
      <c r="E245" s="0" t="e">
        <f aca="false">D245=O245</f>
        <v>#VALUE!</v>
      </c>
      <c r="M245" s="0" t="n">
        <f aca="false">IF(A245&lt;Threshold,0,IF(A245&gt;1-Threshold,1,0))</f>
        <v>1</v>
      </c>
      <c r="N245" s="0" t="n">
        <f aca="false">IF(B245&lt;Threshold,0,IF(B245&gt;1-Threshold,1,0))</f>
        <v>0</v>
      </c>
      <c r="O245" s="0" t="n">
        <f aca="false">IF(M245&lt;&gt;N245,1,0)</f>
        <v>1</v>
      </c>
    </row>
    <row r="246" customFormat="false" ht="12.75" hidden="false" customHeight="false" outlineLevel="0" collapsed="false">
      <c r="A246" s="26" t="n">
        <v>0.707581990954131</v>
      </c>
      <c r="B246" s="26" t="n">
        <v>0.361881411678764</v>
      </c>
      <c r="C246" s="20" t="e">
        <f aca="false">Test!E246</f>
        <v>#VALUE!</v>
      </c>
      <c r="D246" s="17" t="e">
        <f aca="false">IF(C246&lt;Threshold,0,IF(C246&gt;1-Threshold,1,0))</f>
        <v>#VALUE!</v>
      </c>
      <c r="E246" s="0" t="e">
        <f aca="false">D246=O246</f>
        <v>#VALUE!</v>
      </c>
      <c r="M246" s="0" t="n">
        <f aca="false">IF(A246&lt;Threshold,0,IF(A246&gt;1-Threshold,1,0))</f>
        <v>1</v>
      </c>
      <c r="N246" s="0" t="n">
        <f aca="false">IF(B246&lt;Threshold,0,IF(B246&gt;1-Threshold,1,0))</f>
        <v>0</v>
      </c>
      <c r="O246" s="0" t="n">
        <f aca="false">IF(M246&lt;&gt;N246,1,0)</f>
        <v>1</v>
      </c>
    </row>
    <row r="247" customFormat="false" ht="12.75" hidden="false" customHeight="false" outlineLevel="0" collapsed="false">
      <c r="A247" s="27" t="n">
        <v>1</v>
      </c>
      <c r="B247" s="27" t="n">
        <v>0</v>
      </c>
      <c r="C247" s="28" t="e">
        <f aca="false">Test!E247</f>
        <v>#VALUE!</v>
      </c>
      <c r="D247" s="29" t="e">
        <f aca="false">IF(C247&lt;Threshold,0,IF(C247&gt;1-Threshold,1,0))</f>
        <v>#VALUE!</v>
      </c>
      <c r="E247" s="30" t="e">
        <f aca="false">D247=O247</f>
        <v>#VALUE!</v>
      </c>
      <c r="M247" s="0" t="n">
        <f aca="false">IF(A247&lt;Threshold,0,IF(A247&gt;1-Threshold,1,0))</f>
        <v>1</v>
      </c>
      <c r="N247" s="0" t="n">
        <f aca="false">IF(B247&lt;Threshold,0,IF(B247&gt;1-Threshold,1,0))</f>
        <v>0</v>
      </c>
      <c r="O247" s="0" t="n">
        <f aca="false">IF(M247&lt;&gt;N247,1,0)</f>
        <v>1</v>
      </c>
    </row>
    <row r="248" customFormat="false" ht="12.75" hidden="false" customHeight="false" outlineLevel="0" collapsed="false">
      <c r="A248" s="27" t="n">
        <v>0</v>
      </c>
      <c r="B248" s="27" t="n">
        <v>1</v>
      </c>
      <c r="C248" s="28" t="e">
        <f aca="false">Test!E248</f>
        <v>#VALUE!</v>
      </c>
      <c r="D248" s="29" t="e">
        <f aca="false">IF(C248&lt;Threshold,0,IF(C248&gt;1-Threshold,1,0))</f>
        <v>#VALUE!</v>
      </c>
      <c r="E248" s="30" t="e">
        <f aca="false">D248=O248</f>
        <v>#VALUE!</v>
      </c>
      <c r="M248" s="0" t="n">
        <f aca="false">IF(A248&lt;Threshold,0,IF(A248&gt;1-Threshold,1,0))</f>
        <v>0</v>
      </c>
      <c r="N248" s="0" t="n">
        <f aca="false">IF(B248&lt;Threshold,0,IF(B248&gt;1-Threshold,1,0))</f>
        <v>1</v>
      </c>
      <c r="O248" s="0" t="n">
        <f aca="false">IF(M248&lt;&gt;N248,1,0)</f>
        <v>1</v>
      </c>
    </row>
    <row r="249" customFormat="false" ht="12.75" hidden="false" customHeight="false" outlineLevel="0" collapsed="false">
      <c r="A249" s="27" t="n">
        <v>1</v>
      </c>
      <c r="B249" s="27" t="n">
        <v>1</v>
      </c>
      <c r="C249" s="28" t="e">
        <f aca="false">Test!E249</f>
        <v>#VALUE!</v>
      </c>
      <c r="D249" s="29" t="e">
        <f aca="false">IF(C249&lt;Threshold,0,IF(C249&gt;1-Threshold,1,0))</f>
        <v>#VALUE!</v>
      </c>
      <c r="E249" s="30" t="e">
        <f aca="false">D249=O249</f>
        <v>#VALUE!</v>
      </c>
      <c r="M249" s="0" t="n">
        <f aca="false">IF(A249&lt;Threshold,0,IF(A249&gt;1-Threshold,1,0))</f>
        <v>1</v>
      </c>
      <c r="N249" s="0" t="n">
        <f aca="false">IF(B249&lt;Threshold,0,IF(B249&gt;1-Threshold,1,0))</f>
        <v>1</v>
      </c>
      <c r="O249" s="0" t="n">
        <f aca="false">IF(M249&lt;&gt;N249,1,0)</f>
        <v>0</v>
      </c>
    </row>
    <row r="250" customFormat="false" ht="12.75" hidden="false" customHeight="false" outlineLevel="0" collapsed="false">
      <c r="A250" s="27" t="n">
        <v>0</v>
      </c>
      <c r="B250" s="27" t="n">
        <v>0</v>
      </c>
      <c r="C250" s="28" t="e">
        <f aca="false">Test!E250</f>
        <v>#VALUE!</v>
      </c>
      <c r="D250" s="29" t="e">
        <f aca="false">IF(C250&lt;Threshold,0,IF(C250&gt;1-Threshold,1,0))</f>
        <v>#VALUE!</v>
      </c>
      <c r="E250" s="30" t="e">
        <f aca="false">D250=O250</f>
        <v>#VALUE!</v>
      </c>
      <c r="M250" s="0" t="n">
        <f aca="false">IF(A250&lt;Threshold,0,IF(A250&gt;1-Threshold,1,0))</f>
        <v>0</v>
      </c>
      <c r="N250" s="0" t="n">
        <f aca="false">IF(B250&lt;Threshold,0,IF(B250&gt;1-Threshold,1,0))</f>
        <v>0</v>
      </c>
      <c r="O250" s="0" t="n">
        <f aca="false">IF(M250&lt;&gt;N250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0" activeCellId="0" sqref="E2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" width="9.14"/>
    <col collapsed="false" customWidth="true" hidden="false" outlineLevel="0" max="4" min="4" style="31" width="1.7"/>
    <col collapsed="false" customWidth="true" hidden="false" outlineLevel="0" max="8" min="5" style="0" width="10.56"/>
    <col collapsed="false" customWidth="true" hidden="false" outlineLevel="0" max="9" min="9" style="31" width="1.7"/>
    <col collapsed="false" customWidth="true" hidden="false" outlineLevel="0" max="15" min="15" style="32" width="2.84"/>
  </cols>
  <sheetData>
    <row r="1" customFormat="false" ht="24" hidden="false" customHeight="false" outlineLevel="0" collapsed="false">
      <c r="A1" s="1" t="s">
        <v>6</v>
      </c>
      <c r="B1" s="1" t="s">
        <v>7</v>
      </c>
      <c r="C1" s="18" t="s">
        <v>54</v>
      </c>
      <c r="E1" s="33" t="s">
        <v>55</v>
      </c>
      <c r="F1" s="33"/>
      <c r="G1" s="33"/>
      <c r="H1" s="33"/>
      <c r="J1" s="33"/>
      <c r="K1" s="33"/>
      <c r="L1" s="33"/>
      <c r="M1" s="33"/>
      <c r="Q1" s="32" t="s">
        <v>56</v>
      </c>
    </row>
    <row r="2" customFormat="false" ht="12.75" hidden="false" customHeight="false" outlineLevel="0" collapsed="false">
      <c r="A2" s="11" t="e">
        <f aca="false">map('Test (Orig)'!A2,'Test (Orig)'!G$10,'Test (Orig)'!G$11,-0.5,0.5)</f>
        <v>#VALUE!</v>
      </c>
      <c r="B2" s="11" t="e">
        <f aca="false">map('Test (Orig)'!B2,'Test (Orig)'!H$10,'Test (Orig)'!H$11,-0.5,0.5)</f>
        <v>#VALUE!</v>
      </c>
      <c r="C2" s="20" t="n">
        <v>-0.492192856648347</v>
      </c>
      <c r="D2" s="34"/>
      <c r="E2" s="35" t="e">
        <f aca="false">map(C2,-0.5,0.5,0,1)</f>
        <v>#VALUE!</v>
      </c>
      <c r="F2" s="35"/>
      <c r="G2" s="35"/>
      <c r="H2" s="35"/>
      <c r="J2" s="17"/>
      <c r="K2" s="17"/>
      <c r="L2" s="17"/>
      <c r="M2" s="17"/>
      <c r="O2" s="32" t="n">
        <f aca="false">SUM(J2:M2)</f>
        <v>0</v>
      </c>
      <c r="Q2" s="36" t="n">
        <f aca="false">SUM(O2:O222)/COUNT(O2:O222)</f>
        <v>0</v>
      </c>
    </row>
    <row r="3" customFormat="false" ht="12.75" hidden="false" customHeight="false" outlineLevel="0" collapsed="false">
      <c r="A3" s="11" t="e">
        <f aca="false">map('Test (Orig)'!A3,'Test (Orig)'!G$10,'Test (Orig)'!G$11,-0.5,0.5)</f>
        <v>#VALUE!</v>
      </c>
      <c r="B3" s="11" t="e">
        <f aca="false">map('Test (Orig)'!B3,'Test (Orig)'!H$10,'Test (Orig)'!H$11,-0.5,0.5)</f>
        <v>#VALUE!</v>
      </c>
      <c r="C3" s="20" t="n">
        <v>-0.487979805063036</v>
      </c>
      <c r="D3" s="34"/>
      <c r="E3" s="35" t="e">
        <f aca="false">map(C3,-0.5,0.5,0,1)</f>
        <v>#VALUE!</v>
      </c>
      <c r="F3" s="35"/>
      <c r="G3" s="35"/>
      <c r="H3" s="35"/>
      <c r="J3" s="17"/>
      <c r="K3" s="17"/>
      <c r="L3" s="17"/>
      <c r="M3" s="17"/>
      <c r="O3" s="32" t="n">
        <f aca="false">SUM(J3:M3)</f>
        <v>0</v>
      </c>
    </row>
    <row r="4" customFormat="false" ht="12.75" hidden="false" customHeight="false" outlineLevel="0" collapsed="false">
      <c r="A4" s="11" t="e">
        <f aca="false">map('Test (Orig)'!A4,'Test (Orig)'!G$10,'Test (Orig)'!G$11,-0.5,0.5)</f>
        <v>#VALUE!</v>
      </c>
      <c r="B4" s="11" t="e">
        <f aca="false">map('Test (Orig)'!B4,'Test (Orig)'!H$10,'Test (Orig)'!H$11,-0.5,0.5)</f>
        <v>#VALUE!</v>
      </c>
      <c r="C4" s="20" t="n">
        <v>-0.396164585596724</v>
      </c>
      <c r="D4" s="34"/>
      <c r="E4" s="35" t="e">
        <f aca="false">map(C4,-0.5,0.5,0,1)</f>
        <v>#VALUE!</v>
      </c>
      <c r="F4" s="35"/>
      <c r="G4" s="35"/>
      <c r="H4" s="35"/>
      <c r="J4" s="17"/>
      <c r="K4" s="17"/>
      <c r="L4" s="17"/>
      <c r="M4" s="17"/>
      <c r="O4" s="32" t="n">
        <f aca="false">SUM(J4:M4)</f>
        <v>0</v>
      </c>
    </row>
    <row r="5" customFormat="false" ht="12.75" hidden="false" customHeight="false" outlineLevel="0" collapsed="false">
      <c r="A5" s="11" t="e">
        <f aca="false">map('Test (Orig)'!A5,'Test (Orig)'!G$10,'Test (Orig)'!G$11,-0.5,0.5)</f>
        <v>#VALUE!</v>
      </c>
      <c r="B5" s="11" t="e">
        <f aca="false">map('Test (Orig)'!B5,'Test (Orig)'!H$10,'Test (Orig)'!H$11,-0.5,0.5)</f>
        <v>#VALUE!</v>
      </c>
      <c r="C5" s="20" t="n">
        <v>-0.330680744876667</v>
      </c>
      <c r="D5" s="34"/>
      <c r="E5" s="35" t="e">
        <f aca="false">map(C5,-0.5,0.5,0,1)</f>
        <v>#VALUE!</v>
      </c>
      <c r="F5" s="35"/>
      <c r="G5" s="35"/>
      <c r="H5" s="35"/>
      <c r="J5" s="17"/>
      <c r="K5" s="17"/>
      <c r="L5" s="17"/>
      <c r="M5" s="17"/>
      <c r="O5" s="32" t="n">
        <f aca="false">SUM(J5:M5)</f>
        <v>0</v>
      </c>
    </row>
    <row r="6" customFormat="false" ht="12.75" hidden="false" customHeight="false" outlineLevel="0" collapsed="false">
      <c r="A6" s="11" t="e">
        <f aca="false">map('Test (Orig)'!A6,'Test (Orig)'!G$10,'Test (Orig)'!G$11,-0.5,0.5)</f>
        <v>#VALUE!</v>
      </c>
      <c r="B6" s="11" t="e">
        <f aca="false">map('Test (Orig)'!B6,'Test (Orig)'!H$10,'Test (Orig)'!H$11,-0.5,0.5)</f>
        <v>#VALUE!</v>
      </c>
      <c r="C6" s="20" t="n">
        <v>-0.385054542456627</v>
      </c>
      <c r="D6" s="34"/>
      <c r="E6" s="35" t="e">
        <f aca="false">map(C6,-0.5,0.5,0,1)</f>
        <v>#VALUE!</v>
      </c>
      <c r="F6" s="35"/>
      <c r="G6" s="35"/>
      <c r="H6" s="35"/>
      <c r="J6" s="17"/>
      <c r="K6" s="17"/>
      <c r="L6" s="17"/>
      <c r="M6" s="17"/>
      <c r="O6" s="32" t="n">
        <f aca="false">SUM(J6:M6)</f>
        <v>0</v>
      </c>
    </row>
    <row r="7" customFormat="false" ht="12.75" hidden="false" customHeight="false" outlineLevel="0" collapsed="false">
      <c r="A7" s="11" t="e">
        <f aca="false">map('Test (Orig)'!A7,'Test (Orig)'!G$10,'Test (Orig)'!G$11,-0.5,0.5)</f>
        <v>#VALUE!</v>
      </c>
      <c r="B7" s="11" t="e">
        <f aca="false">map('Test (Orig)'!B7,'Test (Orig)'!H$10,'Test (Orig)'!H$11,-0.5,0.5)</f>
        <v>#VALUE!</v>
      </c>
      <c r="C7" s="20" t="n">
        <v>-0.476807651419308</v>
      </c>
      <c r="D7" s="34"/>
      <c r="E7" s="35" t="e">
        <f aca="false">map(C7,-0.5,0.5,0,1)</f>
        <v>#VALUE!</v>
      </c>
      <c r="F7" s="35"/>
      <c r="G7" s="35"/>
      <c r="H7" s="35"/>
      <c r="J7" s="17"/>
      <c r="K7" s="17"/>
      <c r="L7" s="17"/>
      <c r="M7" s="17"/>
      <c r="O7" s="32" t="n">
        <f aca="false">SUM(J7:M7)</f>
        <v>0</v>
      </c>
    </row>
    <row r="8" customFormat="false" ht="12.75" hidden="false" customHeight="false" outlineLevel="0" collapsed="false">
      <c r="A8" s="11" t="e">
        <f aca="false">map('Test (Orig)'!A8,'Test (Orig)'!G$10,'Test (Orig)'!G$11,-0.5,0.5)</f>
        <v>#VALUE!</v>
      </c>
      <c r="B8" s="11" t="e">
        <f aca="false">map('Test (Orig)'!B8,'Test (Orig)'!H$10,'Test (Orig)'!H$11,-0.5,0.5)</f>
        <v>#VALUE!</v>
      </c>
      <c r="C8" s="20" t="n">
        <v>0.328311274515787</v>
      </c>
      <c r="D8" s="34"/>
      <c r="E8" s="35" t="e">
        <f aca="false">map(C8,-0.5,0.5,0,1)</f>
        <v>#VALUE!</v>
      </c>
      <c r="F8" s="35"/>
      <c r="G8" s="35"/>
      <c r="H8" s="35"/>
      <c r="J8" s="17"/>
      <c r="K8" s="17"/>
      <c r="L8" s="17"/>
      <c r="M8" s="17"/>
      <c r="O8" s="32" t="n">
        <f aca="false">SUM(J8:M8)</f>
        <v>0</v>
      </c>
    </row>
    <row r="9" customFormat="false" ht="12.75" hidden="false" customHeight="false" outlineLevel="0" collapsed="false">
      <c r="A9" s="11" t="e">
        <f aca="false">map('Test (Orig)'!A9,'Test (Orig)'!G$10,'Test (Orig)'!G$11,-0.5,0.5)</f>
        <v>#VALUE!</v>
      </c>
      <c r="B9" s="11" t="e">
        <f aca="false">map('Test (Orig)'!B9,'Test (Orig)'!H$10,'Test (Orig)'!H$11,-0.5,0.5)</f>
        <v>#VALUE!</v>
      </c>
      <c r="C9" s="20" t="n">
        <v>-0.480979367706414</v>
      </c>
      <c r="D9" s="34"/>
      <c r="E9" s="35" t="e">
        <f aca="false">map(C9,-0.5,0.5,0,1)</f>
        <v>#VALUE!</v>
      </c>
      <c r="F9" s="35"/>
      <c r="G9" s="35"/>
      <c r="H9" s="35"/>
      <c r="J9" s="17"/>
      <c r="K9" s="17"/>
      <c r="L9" s="17"/>
      <c r="M9" s="17"/>
      <c r="O9" s="32" t="n">
        <f aca="false">SUM(J9:M9)</f>
        <v>0</v>
      </c>
    </row>
    <row r="10" customFormat="false" ht="12.75" hidden="false" customHeight="false" outlineLevel="0" collapsed="false">
      <c r="A10" s="11" t="e">
        <f aca="false">map('Test (Orig)'!A10,'Test (Orig)'!G$10,'Test (Orig)'!G$11,-0.5,0.5)</f>
        <v>#VALUE!</v>
      </c>
      <c r="B10" s="11" t="e">
        <f aca="false">map('Test (Orig)'!B10,'Test (Orig)'!H$10,'Test (Orig)'!H$11,-0.5,0.5)</f>
        <v>#VALUE!</v>
      </c>
      <c r="C10" s="20" t="n">
        <v>0.45130552851749</v>
      </c>
      <c r="D10" s="34"/>
      <c r="E10" s="35" t="e">
        <f aca="false">map(C10,-0.5,0.5,0,1)</f>
        <v>#VALUE!</v>
      </c>
      <c r="F10" s="35"/>
      <c r="G10" s="35"/>
      <c r="H10" s="35"/>
      <c r="J10" s="17"/>
      <c r="K10" s="17"/>
      <c r="L10" s="17"/>
      <c r="M10" s="17"/>
      <c r="O10" s="32" t="n">
        <f aca="false">SUM(J10:M10)</f>
        <v>0</v>
      </c>
    </row>
    <row r="11" customFormat="false" ht="12.75" hidden="false" customHeight="false" outlineLevel="0" collapsed="false">
      <c r="A11" s="11" t="e">
        <f aca="false">map('Test (Orig)'!A11,'Test (Orig)'!G$10,'Test (Orig)'!G$11,-0.5,0.5)</f>
        <v>#VALUE!</v>
      </c>
      <c r="B11" s="11" t="e">
        <f aca="false">map('Test (Orig)'!B11,'Test (Orig)'!H$10,'Test (Orig)'!H$11,-0.5,0.5)</f>
        <v>#VALUE!</v>
      </c>
      <c r="C11" s="20" t="n">
        <v>0.492065257878964</v>
      </c>
      <c r="D11" s="34"/>
      <c r="E11" s="35" t="e">
        <f aca="false">map(C11,-0.5,0.5,0,1)</f>
        <v>#VALUE!</v>
      </c>
      <c r="F11" s="35"/>
      <c r="G11" s="35"/>
      <c r="H11" s="35"/>
      <c r="J11" s="17"/>
      <c r="K11" s="17"/>
      <c r="L11" s="17"/>
      <c r="M11" s="17"/>
      <c r="O11" s="32" t="n">
        <f aca="false">SUM(J11:M11)</f>
        <v>0</v>
      </c>
    </row>
    <row r="12" customFormat="false" ht="12.75" hidden="false" customHeight="false" outlineLevel="0" collapsed="false">
      <c r="A12" s="11" t="e">
        <f aca="false">map('Test (Orig)'!A12,'Test (Orig)'!G$10,'Test (Orig)'!G$11,-0.5,0.5)</f>
        <v>#VALUE!</v>
      </c>
      <c r="B12" s="11" t="e">
        <f aca="false">map('Test (Orig)'!B12,'Test (Orig)'!H$10,'Test (Orig)'!H$11,-0.5,0.5)</f>
        <v>#VALUE!</v>
      </c>
      <c r="C12" s="20" t="n">
        <v>-0.491024701815474</v>
      </c>
      <c r="D12" s="34"/>
      <c r="E12" s="35" t="e">
        <f aca="false">map(C12,-0.5,0.5,0,1)</f>
        <v>#VALUE!</v>
      </c>
      <c r="F12" s="35"/>
      <c r="G12" s="35"/>
      <c r="H12" s="35"/>
      <c r="J12" s="17"/>
      <c r="K12" s="17"/>
      <c r="L12" s="17"/>
      <c r="M12" s="17"/>
      <c r="O12" s="32" t="n">
        <f aca="false">SUM(J12:M12)</f>
        <v>0</v>
      </c>
    </row>
    <row r="13" customFormat="false" ht="12.75" hidden="false" customHeight="false" outlineLevel="0" collapsed="false">
      <c r="A13" s="11" t="e">
        <f aca="false">map('Test (Orig)'!A13,'Test (Orig)'!G$10,'Test (Orig)'!G$11,-0.5,0.5)</f>
        <v>#VALUE!</v>
      </c>
      <c r="B13" s="11" t="e">
        <f aca="false">map('Test (Orig)'!B13,'Test (Orig)'!H$10,'Test (Orig)'!H$11,-0.5,0.5)</f>
        <v>#VALUE!</v>
      </c>
      <c r="C13" s="20" t="n">
        <v>-0.48682284596401</v>
      </c>
      <c r="D13" s="34"/>
      <c r="E13" s="35" t="e">
        <f aca="false">map(C13,-0.5,0.5,0,1)</f>
        <v>#VALUE!</v>
      </c>
      <c r="F13" s="35"/>
      <c r="G13" s="35"/>
      <c r="H13" s="35"/>
      <c r="J13" s="17"/>
      <c r="K13" s="17"/>
      <c r="L13" s="17"/>
      <c r="M13" s="17"/>
      <c r="O13" s="32" t="n">
        <f aca="false">SUM(J13:M13)</f>
        <v>0</v>
      </c>
    </row>
    <row r="14" customFormat="false" ht="12.75" hidden="false" customHeight="false" outlineLevel="0" collapsed="false">
      <c r="A14" s="11" t="e">
        <f aca="false">map('Test (Orig)'!A14,'Test (Orig)'!G$10,'Test (Orig)'!G$11,-0.5,0.5)</f>
        <v>#VALUE!</v>
      </c>
      <c r="B14" s="11" t="e">
        <f aca="false">map('Test (Orig)'!B14,'Test (Orig)'!H$10,'Test (Orig)'!H$11,-0.5,0.5)</f>
        <v>#VALUE!</v>
      </c>
      <c r="C14" s="20" t="n">
        <v>-0.486521631241229</v>
      </c>
      <c r="D14" s="34"/>
      <c r="E14" s="35" t="e">
        <f aca="false">map(C14,-0.5,0.5,0,1)</f>
        <v>#VALUE!</v>
      </c>
      <c r="F14" s="35"/>
      <c r="G14" s="35"/>
      <c r="H14" s="35"/>
      <c r="J14" s="17"/>
      <c r="K14" s="17"/>
      <c r="L14" s="17"/>
      <c r="M14" s="17"/>
      <c r="O14" s="32" t="n">
        <f aca="false">SUM(J14:M14)</f>
        <v>0</v>
      </c>
    </row>
    <row r="15" customFormat="false" ht="12.75" hidden="false" customHeight="false" outlineLevel="0" collapsed="false">
      <c r="A15" s="11" t="e">
        <f aca="false">map('Test (Orig)'!A15,'Test (Orig)'!G$10,'Test (Orig)'!G$11,-0.5,0.5)</f>
        <v>#VALUE!</v>
      </c>
      <c r="B15" s="11" t="e">
        <f aca="false">map('Test (Orig)'!B15,'Test (Orig)'!H$10,'Test (Orig)'!H$11,-0.5,0.5)</f>
        <v>#VALUE!</v>
      </c>
      <c r="C15" s="20" t="n">
        <v>-0.248384936325415</v>
      </c>
      <c r="D15" s="34"/>
      <c r="E15" s="35" t="e">
        <f aca="false">map(C15,-0.5,0.5,0,1)</f>
        <v>#VALUE!</v>
      </c>
      <c r="F15" s="35"/>
      <c r="G15" s="35"/>
      <c r="H15" s="35"/>
      <c r="J15" s="17"/>
      <c r="K15" s="17"/>
      <c r="L15" s="17"/>
      <c r="M15" s="17"/>
      <c r="O15" s="32" t="n">
        <f aca="false">SUM(J15:M15)</f>
        <v>0</v>
      </c>
    </row>
    <row r="16" customFormat="false" ht="12.75" hidden="false" customHeight="false" outlineLevel="0" collapsed="false">
      <c r="A16" s="11" t="e">
        <f aca="false">map('Test (Orig)'!A16,'Test (Orig)'!G$10,'Test (Orig)'!G$11,-0.5,0.5)</f>
        <v>#VALUE!</v>
      </c>
      <c r="B16" s="11" t="e">
        <f aca="false">map('Test (Orig)'!B16,'Test (Orig)'!H$10,'Test (Orig)'!H$11,-0.5,0.5)</f>
        <v>#VALUE!</v>
      </c>
      <c r="C16" s="20" t="n">
        <v>-0.377159176262475</v>
      </c>
      <c r="D16" s="34"/>
      <c r="E16" s="35" t="e">
        <f aca="false">map(C16,-0.5,0.5,0,1)</f>
        <v>#VALUE!</v>
      </c>
      <c r="F16" s="35"/>
      <c r="G16" s="35"/>
      <c r="H16" s="35"/>
      <c r="J16" s="17"/>
      <c r="K16" s="17"/>
      <c r="L16" s="17"/>
      <c r="M16" s="17"/>
      <c r="O16" s="32" t="n">
        <f aca="false">SUM(J16:M16)</f>
        <v>0</v>
      </c>
    </row>
    <row r="17" customFormat="false" ht="12.75" hidden="false" customHeight="false" outlineLevel="0" collapsed="false">
      <c r="A17" s="11" t="e">
        <f aca="false">map('Test (Orig)'!A17,'Test (Orig)'!G$10,'Test (Orig)'!G$11,-0.5,0.5)</f>
        <v>#VALUE!</v>
      </c>
      <c r="B17" s="11" t="e">
        <f aca="false">map('Test (Orig)'!B17,'Test (Orig)'!H$10,'Test (Orig)'!H$11,-0.5,0.5)</f>
        <v>#VALUE!</v>
      </c>
      <c r="C17" s="20" t="n">
        <v>0.47610028735728</v>
      </c>
      <c r="D17" s="34"/>
      <c r="E17" s="35" t="e">
        <f aca="false">map(C17,-0.5,0.5,0,1)</f>
        <v>#VALUE!</v>
      </c>
      <c r="F17" s="35"/>
      <c r="G17" s="35"/>
      <c r="H17" s="35"/>
      <c r="J17" s="17"/>
      <c r="K17" s="17"/>
      <c r="L17" s="17"/>
      <c r="M17" s="17"/>
      <c r="O17" s="32" t="n">
        <f aca="false">SUM(J17:M17)</f>
        <v>0</v>
      </c>
    </row>
    <row r="18" customFormat="false" ht="12.75" hidden="false" customHeight="false" outlineLevel="0" collapsed="false">
      <c r="A18" s="11" t="e">
        <f aca="false">map('Test (Orig)'!A18,'Test (Orig)'!G$10,'Test (Orig)'!G$11,-0.5,0.5)</f>
        <v>#VALUE!</v>
      </c>
      <c r="B18" s="11" t="e">
        <f aca="false">map('Test (Orig)'!B18,'Test (Orig)'!H$10,'Test (Orig)'!H$11,-0.5,0.5)</f>
        <v>#VALUE!</v>
      </c>
      <c r="C18" s="20" t="n">
        <v>-0.494462224542976</v>
      </c>
      <c r="D18" s="34"/>
      <c r="E18" s="35" t="e">
        <f aca="false">map(C18,-0.5,0.5,0,1)</f>
        <v>#VALUE!</v>
      </c>
      <c r="F18" s="35"/>
      <c r="G18" s="35"/>
      <c r="H18" s="35"/>
      <c r="J18" s="17"/>
      <c r="K18" s="17"/>
      <c r="L18" s="17"/>
      <c r="M18" s="17"/>
      <c r="O18" s="32" t="n">
        <f aca="false">SUM(J18:M18)</f>
        <v>0</v>
      </c>
    </row>
    <row r="19" customFormat="false" ht="12.75" hidden="false" customHeight="false" outlineLevel="0" collapsed="false">
      <c r="A19" s="11" t="e">
        <f aca="false">map('Test (Orig)'!A19,'Test (Orig)'!G$10,'Test (Orig)'!G$11,-0.5,0.5)</f>
        <v>#VALUE!</v>
      </c>
      <c r="B19" s="11" t="e">
        <f aca="false">map('Test (Orig)'!B19,'Test (Orig)'!H$10,'Test (Orig)'!H$11,-0.5,0.5)</f>
        <v>#VALUE!</v>
      </c>
      <c r="C19" s="20" t="n">
        <v>-0.4737402673368</v>
      </c>
      <c r="D19" s="34"/>
      <c r="E19" s="35" t="e">
        <f aca="false">map(C19,-0.5,0.5,0,1)</f>
        <v>#VALUE!</v>
      </c>
      <c r="F19" s="35"/>
      <c r="G19" s="35"/>
      <c r="H19" s="35"/>
      <c r="J19" s="17"/>
      <c r="K19" s="17"/>
      <c r="L19" s="17"/>
      <c r="M19" s="17"/>
      <c r="O19" s="32" t="n">
        <f aca="false">SUM(J19:M19)</f>
        <v>0</v>
      </c>
    </row>
    <row r="20" customFormat="false" ht="12.75" hidden="false" customHeight="false" outlineLevel="0" collapsed="false">
      <c r="A20" s="11" t="e">
        <f aca="false">map('Test (Orig)'!A20,'Test (Orig)'!G$10,'Test (Orig)'!G$11,-0.5,0.5)</f>
        <v>#VALUE!</v>
      </c>
      <c r="B20" s="11" t="e">
        <f aca="false">map('Test (Orig)'!B20,'Test (Orig)'!H$10,'Test (Orig)'!H$11,-0.5,0.5)</f>
        <v>#VALUE!</v>
      </c>
      <c r="C20" s="20" t="n">
        <v>0.167478584753966</v>
      </c>
      <c r="D20" s="34"/>
      <c r="E20" s="35" t="e">
        <f aca="false">map(C20,-0.5,0.5,0,1)</f>
        <v>#VALUE!</v>
      </c>
      <c r="F20" s="35"/>
      <c r="G20" s="35"/>
      <c r="H20" s="35"/>
      <c r="J20" s="17"/>
      <c r="K20" s="17"/>
      <c r="L20" s="17"/>
      <c r="M20" s="17"/>
      <c r="O20" s="32" t="n">
        <f aca="false">SUM(J20:M20)</f>
        <v>0</v>
      </c>
    </row>
    <row r="21" customFormat="false" ht="12.75" hidden="false" customHeight="false" outlineLevel="0" collapsed="false">
      <c r="A21" s="11" t="e">
        <f aca="false">map('Test (Orig)'!A21,'Test (Orig)'!G$10,'Test (Orig)'!G$11,-0.5,0.5)</f>
        <v>#VALUE!</v>
      </c>
      <c r="B21" s="11" t="e">
        <f aca="false">map('Test (Orig)'!B21,'Test (Orig)'!H$10,'Test (Orig)'!H$11,-0.5,0.5)</f>
        <v>#VALUE!</v>
      </c>
      <c r="C21" s="20" t="n">
        <v>-0.331206278585492</v>
      </c>
      <c r="D21" s="34"/>
      <c r="E21" s="35" t="e">
        <f aca="false">map(C21,-0.5,0.5,0,1)</f>
        <v>#VALUE!</v>
      </c>
      <c r="F21" s="35"/>
      <c r="G21" s="35"/>
      <c r="H21" s="35"/>
      <c r="J21" s="17"/>
      <c r="K21" s="17"/>
      <c r="L21" s="17"/>
      <c r="M21" s="17"/>
      <c r="O21" s="32" t="n">
        <f aca="false">SUM(J21:M21)</f>
        <v>0</v>
      </c>
    </row>
    <row r="22" customFormat="false" ht="12.75" hidden="false" customHeight="false" outlineLevel="0" collapsed="false">
      <c r="A22" s="11" t="e">
        <f aca="false">map('Test (Orig)'!A22,'Test (Orig)'!G$10,'Test (Orig)'!G$11,-0.5,0.5)</f>
        <v>#VALUE!</v>
      </c>
      <c r="B22" s="11" t="e">
        <f aca="false">map('Test (Orig)'!B22,'Test (Orig)'!H$10,'Test (Orig)'!H$11,-0.5,0.5)</f>
        <v>#VALUE!</v>
      </c>
      <c r="C22" s="20" t="n">
        <v>-0.482982246867348</v>
      </c>
      <c r="D22" s="34"/>
      <c r="E22" s="35" t="e">
        <f aca="false">map(C22,-0.5,0.5,0,1)</f>
        <v>#VALUE!</v>
      </c>
      <c r="F22" s="35"/>
      <c r="G22" s="35"/>
      <c r="H22" s="35"/>
      <c r="J22" s="17"/>
      <c r="K22" s="17"/>
      <c r="L22" s="17"/>
      <c r="M22" s="17"/>
      <c r="O22" s="32" t="n">
        <f aca="false">SUM(J22:M22)</f>
        <v>0</v>
      </c>
    </row>
    <row r="23" customFormat="false" ht="12.75" hidden="false" customHeight="false" outlineLevel="0" collapsed="false">
      <c r="A23" s="11" t="e">
        <f aca="false">map('Test (Orig)'!A23,'Test (Orig)'!G$10,'Test (Orig)'!G$11,-0.5,0.5)</f>
        <v>#VALUE!</v>
      </c>
      <c r="B23" s="11" t="e">
        <f aca="false">map('Test (Orig)'!B23,'Test (Orig)'!H$10,'Test (Orig)'!H$11,-0.5,0.5)</f>
        <v>#VALUE!</v>
      </c>
      <c r="C23" s="20" t="n">
        <v>0.183686647047102</v>
      </c>
      <c r="D23" s="34"/>
      <c r="E23" s="35" t="e">
        <f aca="false">map(C23,-0.5,0.5,0,1)</f>
        <v>#VALUE!</v>
      </c>
      <c r="F23" s="35"/>
      <c r="G23" s="35"/>
      <c r="H23" s="35"/>
      <c r="J23" s="17"/>
      <c r="K23" s="17"/>
      <c r="L23" s="17"/>
      <c r="M23" s="17"/>
      <c r="O23" s="32" t="n">
        <f aca="false">SUM(J23:M23)</f>
        <v>0</v>
      </c>
    </row>
    <row r="24" customFormat="false" ht="12.75" hidden="false" customHeight="false" outlineLevel="0" collapsed="false">
      <c r="A24" s="11" t="e">
        <f aca="false">map('Test (Orig)'!A24,'Test (Orig)'!G$10,'Test (Orig)'!G$11,-0.5,0.5)</f>
        <v>#VALUE!</v>
      </c>
      <c r="B24" s="11" t="e">
        <f aca="false">map('Test (Orig)'!B24,'Test (Orig)'!H$10,'Test (Orig)'!H$11,-0.5,0.5)</f>
        <v>#VALUE!</v>
      </c>
      <c r="C24" s="20" t="n">
        <v>-0.446426288567623</v>
      </c>
      <c r="D24" s="34"/>
      <c r="E24" s="35" t="e">
        <f aca="false">map(C24,-0.5,0.5,0,1)</f>
        <v>#VALUE!</v>
      </c>
      <c r="F24" s="35"/>
      <c r="G24" s="35"/>
      <c r="H24" s="35"/>
      <c r="J24" s="17"/>
      <c r="K24" s="17"/>
      <c r="L24" s="17"/>
      <c r="M24" s="17"/>
      <c r="O24" s="32" t="n">
        <f aca="false">SUM(J24:M24)</f>
        <v>0</v>
      </c>
    </row>
    <row r="25" customFormat="false" ht="12.75" hidden="false" customHeight="false" outlineLevel="0" collapsed="false">
      <c r="A25" s="11" t="e">
        <f aca="false">map('Test (Orig)'!A25,'Test (Orig)'!G$10,'Test (Orig)'!G$11,-0.5,0.5)</f>
        <v>#VALUE!</v>
      </c>
      <c r="B25" s="11" t="e">
        <f aca="false">map('Test (Orig)'!B25,'Test (Orig)'!H$10,'Test (Orig)'!H$11,-0.5,0.5)</f>
        <v>#VALUE!</v>
      </c>
      <c r="C25" s="20" t="n">
        <v>-0.371595780912336</v>
      </c>
      <c r="D25" s="34"/>
      <c r="E25" s="35" t="e">
        <f aca="false">map(C25,-0.5,0.5,0,1)</f>
        <v>#VALUE!</v>
      </c>
      <c r="F25" s="35"/>
      <c r="G25" s="35"/>
      <c r="H25" s="35"/>
      <c r="J25" s="17"/>
      <c r="K25" s="17"/>
      <c r="L25" s="17"/>
      <c r="M25" s="17"/>
      <c r="O25" s="32" t="n">
        <f aca="false">SUM(J25:M25)</f>
        <v>0</v>
      </c>
    </row>
    <row r="26" customFormat="false" ht="12.75" hidden="false" customHeight="false" outlineLevel="0" collapsed="false">
      <c r="A26" s="11" t="e">
        <f aca="false">map('Test (Orig)'!A26,'Test (Orig)'!G$10,'Test (Orig)'!G$11,-0.5,0.5)</f>
        <v>#VALUE!</v>
      </c>
      <c r="B26" s="11" t="e">
        <f aca="false">map('Test (Orig)'!B26,'Test (Orig)'!H$10,'Test (Orig)'!H$11,-0.5,0.5)</f>
        <v>#VALUE!</v>
      </c>
      <c r="C26" s="20" t="n">
        <v>-0.484994714842697</v>
      </c>
      <c r="D26" s="34"/>
      <c r="E26" s="35" t="e">
        <f aca="false">map(C26,-0.5,0.5,0,1)</f>
        <v>#VALUE!</v>
      </c>
      <c r="F26" s="35"/>
      <c r="G26" s="35"/>
      <c r="H26" s="35"/>
      <c r="J26" s="17"/>
      <c r="K26" s="17"/>
      <c r="L26" s="17"/>
      <c r="M26" s="17"/>
      <c r="O26" s="32" t="n">
        <f aca="false">SUM(J26:M26)</f>
        <v>0</v>
      </c>
    </row>
    <row r="27" customFormat="false" ht="12.75" hidden="false" customHeight="false" outlineLevel="0" collapsed="false">
      <c r="A27" s="11" t="e">
        <f aca="false">map('Test (Orig)'!A27,'Test (Orig)'!G$10,'Test (Orig)'!G$11,-0.5,0.5)</f>
        <v>#VALUE!</v>
      </c>
      <c r="B27" s="11" t="e">
        <f aca="false">map('Test (Orig)'!B27,'Test (Orig)'!H$10,'Test (Orig)'!H$11,-0.5,0.5)</f>
        <v>#VALUE!</v>
      </c>
      <c r="C27" s="20" t="n">
        <v>-0.461014956889507</v>
      </c>
      <c r="D27" s="34"/>
      <c r="E27" s="35" t="e">
        <f aca="false">map(C27,-0.5,0.5,0,1)</f>
        <v>#VALUE!</v>
      </c>
      <c r="F27" s="35"/>
      <c r="G27" s="35"/>
      <c r="H27" s="35"/>
      <c r="J27" s="17"/>
      <c r="K27" s="17"/>
      <c r="L27" s="17"/>
      <c r="M27" s="17"/>
      <c r="O27" s="32" t="n">
        <f aca="false">SUM(J27:M27)</f>
        <v>0</v>
      </c>
    </row>
    <row r="28" customFormat="false" ht="12.75" hidden="false" customHeight="false" outlineLevel="0" collapsed="false">
      <c r="A28" s="11" t="e">
        <f aca="false">map('Test (Orig)'!A28,'Test (Orig)'!G$10,'Test (Orig)'!G$11,-0.5,0.5)</f>
        <v>#VALUE!</v>
      </c>
      <c r="B28" s="11" t="e">
        <f aca="false">map('Test (Orig)'!B28,'Test (Orig)'!H$10,'Test (Orig)'!H$11,-0.5,0.5)</f>
        <v>#VALUE!</v>
      </c>
      <c r="C28" s="20" t="n">
        <v>-0.455260042916632</v>
      </c>
      <c r="D28" s="34"/>
      <c r="E28" s="35" t="e">
        <f aca="false">map(C28,-0.5,0.5,0,1)</f>
        <v>#VALUE!</v>
      </c>
      <c r="F28" s="35"/>
      <c r="G28" s="35"/>
      <c r="H28" s="35"/>
      <c r="J28" s="17"/>
      <c r="K28" s="17"/>
      <c r="L28" s="17"/>
      <c r="M28" s="17"/>
      <c r="O28" s="32" t="n">
        <f aca="false">SUM(J28:M28)</f>
        <v>0</v>
      </c>
    </row>
    <row r="29" customFormat="false" ht="12.75" hidden="false" customHeight="false" outlineLevel="0" collapsed="false">
      <c r="A29" s="11" t="e">
        <f aca="false">map('Test (Orig)'!A29,'Test (Orig)'!G$10,'Test (Orig)'!G$11,-0.5,0.5)</f>
        <v>#VALUE!</v>
      </c>
      <c r="B29" s="11" t="e">
        <f aca="false">map('Test (Orig)'!B29,'Test (Orig)'!H$10,'Test (Orig)'!H$11,-0.5,0.5)</f>
        <v>#VALUE!</v>
      </c>
      <c r="C29" s="20" t="n">
        <v>0.159474451454733</v>
      </c>
      <c r="D29" s="34"/>
      <c r="E29" s="35" t="e">
        <f aca="false">map(C29,-0.5,0.5,0,1)</f>
        <v>#VALUE!</v>
      </c>
      <c r="F29" s="35"/>
      <c r="G29" s="35"/>
      <c r="H29" s="35"/>
      <c r="J29" s="17"/>
      <c r="K29" s="17"/>
      <c r="L29" s="17"/>
      <c r="M29" s="17"/>
      <c r="O29" s="32" t="n">
        <f aca="false">SUM(J29:M29)</f>
        <v>0</v>
      </c>
    </row>
    <row r="30" customFormat="false" ht="12.75" hidden="false" customHeight="false" outlineLevel="0" collapsed="false">
      <c r="A30" s="11" t="e">
        <f aca="false">map('Test (Orig)'!A30,'Test (Orig)'!G$10,'Test (Orig)'!G$11,-0.5,0.5)</f>
        <v>#VALUE!</v>
      </c>
      <c r="B30" s="11" t="e">
        <f aca="false">map('Test (Orig)'!B30,'Test (Orig)'!H$10,'Test (Orig)'!H$11,-0.5,0.5)</f>
        <v>#VALUE!</v>
      </c>
      <c r="C30" s="20" t="n">
        <v>-0.491950297818775</v>
      </c>
      <c r="D30" s="34"/>
      <c r="E30" s="35" t="e">
        <f aca="false">map(C30,-0.5,0.5,0,1)</f>
        <v>#VALUE!</v>
      </c>
      <c r="F30" s="35"/>
      <c r="G30" s="35"/>
      <c r="H30" s="35"/>
      <c r="J30" s="17"/>
      <c r="K30" s="17"/>
      <c r="L30" s="17"/>
      <c r="M30" s="17"/>
      <c r="O30" s="32" t="n">
        <f aca="false">SUM(J30:M30)</f>
        <v>0</v>
      </c>
    </row>
    <row r="31" customFormat="false" ht="12.75" hidden="false" customHeight="false" outlineLevel="0" collapsed="false">
      <c r="A31" s="11" t="e">
        <f aca="false">map('Test (Orig)'!A31,'Test (Orig)'!G$10,'Test (Orig)'!G$11,-0.5,0.5)</f>
        <v>#VALUE!</v>
      </c>
      <c r="B31" s="11" t="e">
        <f aca="false">map('Test (Orig)'!B31,'Test (Orig)'!H$10,'Test (Orig)'!H$11,-0.5,0.5)</f>
        <v>#VALUE!</v>
      </c>
      <c r="C31" s="20" t="n">
        <v>0.443020326321693</v>
      </c>
      <c r="D31" s="34"/>
      <c r="E31" s="35" t="e">
        <f aca="false">map(C31,-0.5,0.5,0,1)</f>
        <v>#VALUE!</v>
      </c>
      <c r="F31" s="35"/>
      <c r="G31" s="35"/>
      <c r="H31" s="35"/>
      <c r="J31" s="17"/>
      <c r="K31" s="17"/>
      <c r="L31" s="17"/>
      <c r="M31" s="17"/>
      <c r="O31" s="32" t="n">
        <f aca="false">SUM(J31:M31)</f>
        <v>0</v>
      </c>
    </row>
    <row r="32" customFormat="false" ht="12.75" hidden="false" customHeight="false" outlineLevel="0" collapsed="false">
      <c r="A32" s="11" t="e">
        <f aca="false">map('Test (Orig)'!A32,'Test (Orig)'!G$10,'Test (Orig)'!G$11,-0.5,0.5)</f>
        <v>#VALUE!</v>
      </c>
      <c r="B32" s="11" t="e">
        <f aca="false">map('Test (Orig)'!B32,'Test (Orig)'!H$10,'Test (Orig)'!H$11,-0.5,0.5)</f>
        <v>#VALUE!</v>
      </c>
      <c r="C32" s="20" t="n">
        <v>0.227609433670492</v>
      </c>
      <c r="D32" s="34"/>
      <c r="E32" s="35" t="e">
        <f aca="false">map(C32,-0.5,0.5,0,1)</f>
        <v>#VALUE!</v>
      </c>
      <c r="F32" s="35"/>
      <c r="G32" s="35"/>
      <c r="H32" s="35"/>
      <c r="J32" s="17"/>
      <c r="K32" s="17"/>
      <c r="L32" s="17"/>
      <c r="M32" s="17"/>
      <c r="O32" s="32" t="n">
        <f aca="false">SUM(J32:M32)</f>
        <v>0</v>
      </c>
    </row>
    <row r="33" customFormat="false" ht="12.75" hidden="false" customHeight="false" outlineLevel="0" collapsed="false">
      <c r="A33" s="11" t="e">
        <f aca="false">map('Test (Orig)'!A33,'Test (Orig)'!G$10,'Test (Orig)'!G$11,-0.5,0.5)</f>
        <v>#VALUE!</v>
      </c>
      <c r="B33" s="11" t="e">
        <f aca="false">map('Test (Orig)'!B33,'Test (Orig)'!H$10,'Test (Orig)'!H$11,-0.5,0.5)</f>
        <v>#VALUE!</v>
      </c>
      <c r="C33" s="20" t="n">
        <v>-0.450262985839963</v>
      </c>
      <c r="D33" s="34"/>
      <c r="E33" s="35" t="e">
        <f aca="false">map(C33,-0.5,0.5,0,1)</f>
        <v>#VALUE!</v>
      </c>
      <c r="F33" s="35"/>
      <c r="G33" s="35"/>
      <c r="H33" s="35"/>
      <c r="J33" s="17"/>
      <c r="K33" s="17"/>
      <c r="L33" s="17"/>
      <c r="M33" s="17"/>
      <c r="O33" s="32" t="n">
        <f aca="false">SUM(J33:M33)</f>
        <v>0</v>
      </c>
    </row>
    <row r="34" customFormat="false" ht="12.75" hidden="false" customHeight="false" outlineLevel="0" collapsed="false">
      <c r="A34" s="11" t="e">
        <f aca="false">map('Test (Orig)'!A34,'Test (Orig)'!G$10,'Test (Orig)'!G$11,-0.5,0.5)</f>
        <v>#VALUE!</v>
      </c>
      <c r="B34" s="11" t="e">
        <f aca="false">map('Test (Orig)'!B34,'Test (Orig)'!H$10,'Test (Orig)'!H$11,-0.5,0.5)</f>
        <v>#VALUE!</v>
      </c>
      <c r="C34" s="20" t="n">
        <v>0.151668985611868</v>
      </c>
      <c r="D34" s="34"/>
      <c r="E34" s="35" t="e">
        <f aca="false">map(C34,-0.5,0.5,0,1)</f>
        <v>#VALUE!</v>
      </c>
      <c r="F34" s="35"/>
      <c r="G34" s="35"/>
      <c r="H34" s="35"/>
      <c r="J34" s="17"/>
      <c r="K34" s="17"/>
      <c r="L34" s="17"/>
      <c r="M34" s="17"/>
      <c r="O34" s="32" t="n">
        <f aca="false">SUM(J34:M34)</f>
        <v>0</v>
      </c>
    </row>
    <row r="35" customFormat="false" ht="12.75" hidden="false" customHeight="false" outlineLevel="0" collapsed="false">
      <c r="A35" s="11" t="e">
        <f aca="false">map('Test (Orig)'!A35,'Test (Orig)'!G$10,'Test (Orig)'!G$11,-0.5,0.5)</f>
        <v>#VALUE!</v>
      </c>
      <c r="B35" s="11" t="e">
        <f aca="false">map('Test (Orig)'!B35,'Test (Orig)'!H$10,'Test (Orig)'!H$11,-0.5,0.5)</f>
        <v>#VALUE!</v>
      </c>
      <c r="C35" s="20" t="n">
        <v>-0.392488761671558</v>
      </c>
      <c r="D35" s="34"/>
      <c r="E35" s="35" t="e">
        <f aca="false">map(C35,-0.5,0.5,0,1)</f>
        <v>#VALUE!</v>
      </c>
      <c r="F35" s="35"/>
      <c r="G35" s="35"/>
      <c r="H35" s="35"/>
      <c r="J35" s="17"/>
      <c r="K35" s="17"/>
      <c r="L35" s="17"/>
      <c r="M35" s="17"/>
      <c r="O35" s="32" t="n">
        <f aca="false">SUM(J35:M35)</f>
        <v>0</v>
      </c>
    </row>
    <row r="36" customFormat="false" ht="12.75" hidden="false" customHeight="false" outlineLevel="0" collapsed="false">
      <c r="A36" s="11" t="e">
        <f aca="false">map('Test (Orig)'!A36,'Test (Orig)'!G$10,'Test (Orig)'!G$11,-0.5,0.5)</f>
        <v>#VALUE!</v>
      </c>
      <c r="B36" s="11" t="e">
        <f aca="false">map('Test (Orig)'!B36,'Test (Orig)'!H$10,'Test (Orig)'!H$11,-0.5,0.5)</f>
        <v>#VALUE!</v>
      </c>
      <c r="C36" s="20" t="n">
        <v>0.0980218533515691</v>
      </c>
      <c r="D36" s="34"/>
      <c r="E36" s="35" t="e">
        <f aca="false">map(C36,-0.5,0.5,0,1)</f>
        <v>#VALUE!</v>
      </c>
      <c r="F36" s="35"/>
      <c r="G36" s="35"/>
      <c r="H36" s="35"/>
      <c r="J36" s="17"/>
      <c r="K36" s="17"/>
      <c r="L36" s="17"/>
      <c r="M36" s="17"/>
      <c r="O36" s="32" t="n">
        <f aca="false">SUM(J36:M36)</f>
        <v>0</v>
      </c>
    </row>
    <row r="37" customFormat="false" ht="12.75" hidden="false" customHeight="false" outlineLevel="0" collapsed="false">
      <c r="A37" s="11" t="e">
        <f aca="false">map('Test (Orig)'!A37,'Test (Orig)'!G$10,'Test (Orig)'!G$11,-0.5,0.5)</f>
        <v>#VALUE!</v>
      </c>
      <c r="B37" s="11" t="e">
        <f aca="false">map('Test (Orig)'!B37,'Test (Orig)'!H$10,'Test (Orig)'!H$11,-0.5,0.5)</f>
        <v>#VALUE!</v>
      </c>
      <c r="C37" s="20" t="n">
        <v>-0.488550377493193</v>
      </c>
      <c r="D37" s="34"/>
      <c r="E37" s="35" t="e">
        <f aca="false">map(C37,-0.5,0.5,0,1)</f>
        <v>#VALUE!</v>
      </c>
      <c r="F37" s="35"/>
      <c r="G37" s="35"/>
      <c r="H37" s="35"/>
      <c r="J37" s="17"/>
      <c r="K37" s="17"/>
      <c r="L37" s="17"/>
      <c r="M37" s="17"/>
      <c r="O37" s="32" t="n">
        <f aca="false">SUM(J37:M37)</f>
        <v>0</v>
      </c>
    </row>
    <row r="38" customFormat="false" ht="12.75" hidden="false" customHeight="false" outlineLevel="0" collapsed="false">
      <c r="A38" s="11" t="e">
        <f aca="false">map('Test (Orig)'!A38,'Test (Orig)'!G$10,'Test (Orig)'!G$11,-0.5,0.5)</f>
        <v>#VALUE!</v>
      </c>
      <c r="B38" s="11" t="e">
        <f aca="false">map('Test (Orig)'!B38,'Test (Orig)'!H$10,'Test (Orig)'!H$11,-0.5,0.5)</f>
        <v>#VALUE!</v>
      </c>
      <c r="C38" s="20" t="n">
        <v>-0.416800137349134</v>
      </c>
      <c r="D38" s="34"/>
      <c r="E38" s="35" t="e">
        <f aca="false">map(C38,-0.5,0.5,0,1)</f>
        <v>#VALUE!</v>
      </c>
      <c r="F38" s="35"/>
      <c r="G38" s="35"/>
      <c r="H38" s="35"/>
      <c r="J38" s="17"/>
      <c r="K38" s="17"/>
      <c r="L38" s="17"/>
      <c r="M38" s="17"/>
      <c r="O38" s="32" t="n">
        <f aca="false">SUM(J38:M38)</f>
        <v>0</v>
      </c>
    </row>
    <row r="39" customFormat="false" ht="12.75" hidden="false" customHeight="false" outlineLevel="0" collapsed="false">
      <c r="A39" s="11" t="e">
        <f aca="false">map('Test (Orig)'!A39,'Test (Orig)'!G$10,'Test (Orig)'!G$11,-0.5,0.5)</f>
        <v>#VALUE!</v>
      </c>
      <c r="B39" s="11" t="e">
        <f aca="false">map('Test (Orig)'!B39,'Test (Orig)'!H$10,'Test (Orig)'!H$11,-0.5,0.5)</f>
        <v>#VALUE!</v>
      </c>
      <c r="C39" s="20" t="n">
        <v>-0.487628530196095</v>
      </c>
      <c r="D39" s="34"/>
      <c r="E39" s="35" t="e">
        <f aca="false">map(C39,-0.5,0.5,0,1)</f>
        <v>#VALUE!</v>
      </c>
      <c r="F39" s="35"/>
      <c r="G39" s="35"/>
      <c r="H39" s="35"/>
      <c r="J39" s="17"/>
      <c r="K39" s="17"/>
      <c r="L39" s="17"/>
      <c r="M39" s="17"/>
      <c r="O39" s="32" t="n">
        <f aca="false">SUM(J39:M39)</f>
        <v>0</v>
      </c>
    </row>
    <row r="40" customFormat="false" ht="12.75" hidden="false" customHeight="false" outlineLevel="0" collapsed="false">
      <c r="A40" s="11" t="e">
        <f aca="false">map('Test (Orig)'!A40,'Test (Orig)'!G$10,'Test (Orig)'!G$11,-0.5,0.5)</f>
        <v>#VALUE!</v>
      </c>
      <c r="B40" s="11" t="e">
        <f aca="false">map('Test (Orig)'!B40,'Test (Orig)'!H$10,'Test (Orig)'!H$11,-0.5,0.5)</f>
        <v>#VALUE!</v>
      </c>
      <c r="C40" s="20" t="n">
        <v>-0.484597371498764</v>
      </c>
      <c r="D40" s="34"/>
      <c r="E40" s="35" t="e">
        <f aca="false">map(C40,-0.5,0.5,0,1)</f>
        <v>#VALUE!</v>
      </c>
      <c r="F40" s="35"/>
      <c r="G40" s="35"/>
      <c r="H40" s="35"/>
      <c r="J40" s="17"/>
      <c r="K40" s="17"/>
      <c r="L40" s="17"/>
      <c r="M40" s="17"/>
      <c r="O40" s="32" t="n">
        <f aca="false">SUM(J40:M40)</f>
        <v>0</v>
      </c>
    </row>
    <row r="41" customFormat="false" ht="12.75" hidden="false" customHeight="false" outlineLevel="0" collapsed="false">
      <c r="A41" s="11" t="e">
        <f aca="false">map('Test (Orig)'!A41,'Test (Orig)'!G$10,'Test (Orig)'!G$11,-0.5,0.5)</f>
        <v>#VALUE!</v>
      </c>
      <c r="B41" s="11" t="e">
        <f aca="false">map('Test (Orig)'!B41,'Test (Orig)'!H$10,'Test (Orig)'!H$11,-0.5,0.5)</f>
        <v>#VALUE!</v>
      </c>
      <c r="C41" s="20" t="n">
        <v>0.311091856550051</v>
      </c>
      <c r="D41" s="34"/>
      <c r="E41" s="35" t="e">
        <f aca="false">map(C41,-0.5,0.5,0,1)</f>
        <v>#VALUE!</v>
      </c>
      <c r="F41" s="35"/>
      <c r="G41" s="35"/>
      <c r="H41" s="35"/>
      <c r="J41" s="17"/>
      <c r="K41" s="17"/>
      <c r="L41" s="17"/>
      <c r="M41" s="17"/>
      <c r="O41" s="32" t="n">
        <f aca="false">SUM(J41:M41)</f>
        <v>0</v>
      </c>
    </row>
    <row r="42" customFormat="false" ht="12.75" hidden="false" customHeight="false" outlineLevel="0" collapsed="false">
      <c r="A42" s="11" t="e">
        <f aca="false">map('Test (Orig)'!A42,'Test (Orig)'!G$10,'Test (Orig)'!G$11,-0.5,0.5)</f>
        <v>#VALUE!</v>
      </c>
      <c r="B42" s="11" t="e">
        <f aca="false">map('Test (Orig)'!B42,'Test (Orig)'!H$10,'Test (Orig)'!H$11,-0.5,0.5)</f>
        <v>#VALUE!</v>
      </c>
      <c r="C42" s="20" t="n">
        <v>-0.462900776298507</v>
      </c>
      <c r="D42" s="34"/>
      <c r="E42" s="35" t="e">
        <f aca="false">map(C42,-0.5,0.5,0,1)</f>
        <v>#VALUE!</v>
      </c>
      <c r="F42" s="35"/>
      <c r="G42" s="35"/>
      <c r="H42" s="35"/>
      <c r="J42" s="17"/>
      <c r="K42" s="17"/>
      <c r="L42" s="17"/>
      <c r="M42" s="17"/>
      <c r="O42" s="32" t="n">
        <f aca="false">SUM(J42:M42)</f>
        <v>0</v>
      </c>
    </row>
    <row r="43" customFormat="false" ht="12.75" hidden="false" customHeight="false" outlineLevel="0" collapsed="false">
      <c r="A43" s="11" t="e">
        <f aca="false">map('Test (Orig)'!A43,'Test (Orig)'!G$10,'Test (Orig)'!G$11,-0.5,0.5)</f>
        <v>#VALUE!</v>
      </c>
      <c r="B43" s="11" t="e">
        <f aca="false">map('Test (Orig)'!B43,'Test (Orig)'!H$10,'Test (Orig)'!H$11,-0.5,0.5)</f>
        <v>#VALUE!</v>
      </c>
      <c r="C43" s="20" t="n">
        <v>-0.427115143563442</v>
      </c>
      <c r="D43" s="34"/>
      <c r="E43" s="35" t="e">
        <f aca="false">map(C43,-0.5,0.5,0,1)</f>
        <v>#VALUE!</v>
      </c>
      <c r="F43" s="35"/>
      <c r="G43" s="35"/>
      <c r="H43" s="35"/>
      <c r="J43" s="17"/>
      <c r="K43" s="17"/>
      <c r="L43" s="17"/>
      <c r="M43" s="17"/>
      <c r="O43" s="32" t="n">
        <f aca="false">SUM(J43:M43)</f>
        <v>0</v>
      </c>
    </row>
    <row r="44" customFormat="false" ht="12.75" hidden="false" customHeight="false" outlineLevel="0" collapsed="false">
      <c r="A44" s="11" t="e">
        <f aca="false">map('Test (Orig)'!A44,'Test (Orig)'!G$10,'Test (Orig)'!G$11,-0.5,0.5)</f>
        <v>#VALUE!</v>
      </c>
      <c r="B44" s="11" t="e">
        <f aca="false">map('Test (Orig)'!B44,'Test (Orig)'!H$10,'Test (Orig)'!H$11,-0.5,0.5)</f>
        <v>#VALUE!</v>
      </c>
      <c r="C44" s="20" t="n">
        <v>-0.467705978032558</v>
      </c>
      <c r="D44" s="34"/>
      <c r="E44" s="35" t="e">
        <f aca="false">map(C44,-0.5,0.5,0,1)</f>
        <v>#VALUE!</v>
      </c>
      <c r="F44" s="35"/>
      <c r="G44" s="35"/>
      <c r="H44" s="35"/>
      <c r="J44" s="17"/>
      <c r="K44" s="17"/>
      <c r="L44" s="17"/>
      <c r="M44" s="17"/>
      <c r="O44" s="32" t="n">
        <f aca="false">SUM(J44:M44)</f>
        <v>0</v>
      </c>
    </row>
    <row r="45" customFormat="false" ht="12.75" hidden="false" customHeight="false" outlineLevel="0" collapsed="false">
      <c r="A45" s="11" t="e">
        <f aca="false">map('Test (Orig)'!A45,'Test (Orig)'!G$10,'Test (Orig)'!G$11,-0.5,0.5)</f>
        <v>#VALUE!</v>
      </c>
      <c r="B45" s="11" t="e">
        <f aca="false">map('Test (Orig)'!B45,'Test (Orig)'!H$10,'Test (Orig)'!H$11,-0.5,0.5)</f>
        <v>#VALUE!</v>
      </c>
      <c r="C45" s="20" t="n">
        <v>-0.469155230871923</v>
      </c>
      <c r="D45" s="34"/>
      <c r="E45" s="35" t="e">
        <f aca="false">map(C45,-0.5,0.5,0,1)</f>
        <v>#VALUE!</v>
      </c>
      <c r="F45" s="35"/>
      <c r="G45" s="35"/>
      <c r="H45" s="35"/>
      <c r="J45" s="17"/>
      <c r="K45" s="17"/>
      <c r="L45" s="17"/>
      <c r="M45" s="17"/>
      <c r="O45" s="32" t="n">
        <f aca="false">SUM(J45:M45)</f>
        <v>0</v>
      </c>
    </row>
    <row r="46" customFormat="false" ht="12.75" hidden="false" customHeight="false" outlineLevel="0" collapsed="false">
      <c r="A46" s="11" t="e">
        <f aca="false">map('Test (Orig)'!A46,'Test (Orig)'!G$10,'Test (Orig)'!G$11,-0.5,0.5)</f>
        <v>#VALUE!</v>
      </c>
      <c r="B46" s="11" t="e">
        <f aca="false">map('Test (Orig)'!B46,'Test (Orig)'!H$10,'Test (Orig)'!H$11,-0.5,0.5)</f>
        <v>#VALUE!</v>
      </c>
      <c r="C46" s="20" t="n">
        <v>0.495252727379891</v>
      </c>
      <c r="D46" s="34"/>
      <c r="E46" s="35" t="e">
        <f aca="false">map(C46,-0.5,0.5,0,1)</f>
        <v>#VALUE!</v>
      </c>
      <c r="F46" s="35"/>
      <c r="G46" s="35"/>
      <c r="H46" s="35"/>
      <c r="J46" s="17"/>
      <c r="K46" s="17"/>
      <c r="L46" s="17"/>
      <c r="M46" s="17"/>
      <c r="O46" s="32" t="n">
        <f aca="false">SUM(J46:M46)</f>
        <v>0</v>
      </c>
    </row>
    <row r="47" customFormat="false" ht="12.75" hidden="false" customHeight="false" outlineLevel="0" collapsed="false">
      <c r="A47" s="11" t="e">
        <f aca="false">map('Test (Orig)'!A47,'Test (Orig)'!G$10,'Test (Orig)'!G$11,-0.5,0.5)</f>
        <v>#VALUE!</v>
      </c>
      <c r="B47" s="11" t="e">
        <f aca="false">map('Test (Orig)'!B47,'Test (Orig)'!H$10,'Test (Orig)'!H$11,-0.5,0.5)</f>
        <v>#VALUE!</v>
      </c>
      <c r="C47" s="20" t="n">
        <v>0.0733101581807901</v>
      </c>
      <c r="D47" s="34"/>
      <c r="E47" s="35" t="e">
        <f aca="false">map(C47,-0.5,0.5,0,1)</f>
        <v>#VALUE!</v>
      </c>
      <c r="F47" s="35"/>
      <c r="G47" s="35"/>
      <c r="H47" s="35"/>
      <c r="J47" s="17"/>
      <c r="K47" s="17"/>
      <c r="L47" s="17"/>
      <c r="M47" s="17"/>
      <c r="O47" s="32" t="n">
        <f aca="false">SUM(J47:M47)</f>
        <v>0</v>
      </c>
    </row>
    <row r="48" customFormat="false" ht="12.75" hidden="false" customHeight="false" outlineLevel="0" collapsed="false">
      <c r="A48" s="11" t="e">
        <f aca="false">map('Test (Orig)'!A48,'Test (Orig)'!G$10,'Test (Orig)'!G$11,-0.5,0.5)</f>
        <v>#VALUE!</v>
      </c>
      <c r="B48" s="11" t="e">
        <f aca="false">map('Test (Orig)'!B48,'Test (Orig)'!H$10,'Test (Orig)'!H$11,-0.5,0.5)</f>
        <v>#VALUE!</v>
      </c>
      <c r="C48" s="20" t="n">
        <v>0.452530604144872</v>
      </c>
      <c r="D48" s="34"/>
      <c r="E48" s="35" t="e">
        <f aca="false">map(C48,-0.5,0.5,0,1)</f>
        <v>#VALUE!</v>
      </c>
      <c r="F48" s="35"/>
      <c r="G48" s="35"/>
      <c r="H48" s="35"/>
      <c r="J48" s="17"/>
      <c r="K48" s="17"/>
      <c r="L48" s="17"/>
      <c r="M48" s="17"/>
      <c r="O48" s="32" t="n">
        <f aca="false">SUM(J48:M48)</f>
        <v>0</v>
      </c>
    </row>
    <row r="49" customFormat="false" ht="12.75" hidden="false" customHeight="false" outlineLevel="0" collapsed="false">
      <c r="A49" s="11" t="e">
        <f aca="false">map('Test (Orig)'!A49,'Test (Orig)'!G$10,'Test (Orig)'!G$11,-0.5,0.5)</f>
        <v>#VALUE!</v>
      </c>
      <c r="B49" s="11" t="e">
        <f aca="false">map('Test (Orig)'!B49,'Test (Orig)'!H$10,'Test (Orig)'!H$11,-0.5,0.5)</f>
        <v>#VALUE!</v>
      </c>
      <c r="C49" s="20" t="n">
        <v>-0.490318179771888</v>
      </c>
      <c r="D49" s="34"/>
      <c r="E49" s="35" t="e">
        <f aca="false">map(C49,-0.5,0.5,0,1)</f>
        <v>#VALUE!</v>
      </c>
      <c r="F49" s="35"/>
      <c r="G49" s="35"/>
      <c r="H49" s="35"/>
      <c r="J49" s="17"/>
      <c r="K49" s="17"/>
      <c r="L49" s="17"/>
      <c r="M49" s="17"/>
      <c r="O49" s="32" t="n">
        <f aca="false">SUM(J49:M49)</f>
        <v>0</v>
      </c>
    </row>
    <row r="50" customFormat="false" ht="12.75" hidden="false" customHeight="false" outlineLevel="0" collapsed="false">
      <c r="A50" s="11" t="e">
        <f aca="false">map('Test (Orig)'!A50,'Test (Orig)'!G$10,'Test (Orig)'!G$11,-0.5,0.5)</f>
        <v>#VALUE!</v>
      </c>
      <c r="B50" s="11" t="e">
        <f aca="false">map('Test (Orig)'!B50,'Test (Orig)'!H$10,'Test (Orig)'!H$11,-0.5,0.5)</f>
        <v>#VALUE!</v>
      </c>
      <c r="C50" s="20" t="n">
        <v>0.481260306466495</v>
      </c>
      <c r="D50" s="34"/>
      <c r="E50" s="35" t="e">
        <f aca="false">map(C50,-0.5,0.5,0,1)</f>
        <v>#VALUE!</v>
      </c>
      <c r="F50" s="35"/>
      <c r="G50" s="35"/>
      <c r="H50" s="35"/>
      <c r="J50" s="17"/>
      <c r="K50" s="17"/>
      <c r="L50" s="17"/>
      <c r="M50" s="17"/>
      <c r="O50" s="32" t="n">
        <f aca="false">SUM(J50:M50)</f>
        <v>0</v>
      </c>
    </row>
    <row r="51" customFormat="false" ht="12.75" hidden="false" customHeight="false" outlineLevel="0" collapsed="false">
      <c r="A51" s="11" t="e">
        <f aca="false">map('Test (Orig)'!A51,'Test (Orig)'!G$10,'Test (Orig)'!G$11,-0.5,0.5)</f>
        <v>#VALUE!</v>
      </c>
      <c r="B51" s="11" t="e">
        <f aca="false">map('Test (Orig)'!B51,'Test (Orig)'!H$10,'Test (Orig)'!H$11,-0.5,0.5)</f>
        <v>#VALUE!</v>
      </c>
      <c r="C51" s="20" t="n">
        <v>-0.487236344986982</v>
      </c>
      <c r="D51" s="34"/>
      <c r="E51" s="35" t="e">
        <f aca="false">map(C51,-0.5,0.5,0,1)</f>
        <v>#VALUE!</v>
      </c>
      <c r="F51" s="35"/>
      <c r="G51" s="35"/>
      <c r="H51" s="35"/>
      <c r="J51" s="17"/>
      <c r="K51" s="17"/>
      <c r="L51" s="17"/>
      <c r="M51" s="17"/>
      <c r="O51" s="32" t="n">
        <f aca="false">SUM(J51:M51)</f>
        <v>0</v>
      </c>
    </row>
    <row r="52" customFormat="false" ht="12.75" hidden="false" customHeight="false" outlineLevel="0" collapsed="false">
      <c r="A52" s="11" t="e">
        <f aca="false">map('Test (Orig)'!A52,'Test (Orig)'!G$10,'Test (Orig)'!G$11,-0.5,0.5)</f>
        <v>#VALUE!</v>
      </c>
      <c r="B52" s="11" t="e">
        <f aca="false">map('Test (Orig)'!B52,'Test (Orig)'!H$10,'Test (Orig)'!H$11,-0.5,0.5)</f>
        <v>#VALUE!</v>
      </c>
      <c r="C52" s="20" t="n">
        <v>-0.47653909539399</v>
      </c>
      <c r="D52" s="34"/>
      <c r="E52" s="35" t="e">
        <f aca="false">map(C52,-0.5,0.5,0,1)</f>
        <v>#VALUE!</v>
      </c>
      <c r="F52" s="35"/>
      <c r="G52" s="35"/>
      <c r="H52" s="35"/>
      <c r="J52" s="17"/>
      <c r="K52" s="17"/>
      <c r="L52" s="17"/>
      <c r="M52" s="17"/>
      <c r="O52" s="32" t="n">
        <f aca="false">SUM(J52:M52)</f>
        <v>0</v>
      </c>
    </row>
    <row r="53" customFormat="false" ht="12.75" hidden="false" customHeight="false" outlineLevel="0" collapsed="false">
      <c r="A53" s="11" t="e">
        <f aca="false">map('Test (Orig)'!A53,'Test (Orig)'!G$10,'Test (Orig)'!G$11,-0.5,0.5)</f>
        <v>#VALUE!</v>
      </c>
      <c r="B53" s="11" t="e">
        <f aca="false">map('Test (Orig)'!B53,'Test (Orig)'!H$10,'Test (Orig)'!H$11,-0.5,0.5)</f>
        <v>#VALUE!</v>
      </c>
      <c r="C53" s="20" t="n">
        <v>0.043518719751644</v>
      </c>
      <c r="D53" s="34"/>
      <c r="E53" s="35" t="e">
        <f aca="false">map(C53,-0.5,0.5,0,1)</f>
        <v>#VALUE!</v>
      </c>
      <c r="F53" s="35"/>
      <c r="G53" s="35"/>
      <c r="H53" s="35"/>
      <c r="J53" s="17"/>
      <c r="K53" s="17"/>
      <c r="L53" s="17"/>
      <c r="M53" s="17"/>
      <c r="O53" s="32" t="n">
        <f aca="false">SUM(J53:M53)</f>
        <v>0</v>
      </c>
    </row>
    <row r="54" customFormat="false" ht="12.75" hidden="false" customHeight="false" outlineLevel="0" collapsed="false">
      <c r="A54" s="11" t="e">
        <f aca="false">map('Test (Orig)'!A54,'Test (Orig)'!G$10,'Test (Orig)'!G$11,-0.5,0.5)</f>
        <v>#VALUE!</v>
      </c>
      <c r="B54" s="11" t="e">
        <f aca="false">map('Test (Orig)'!B54,'Test (Orig)'!H$10,'Test (Orig)'!H$11,-0.5,0.5)</f>
        <v>#VALUE!</v>
      </c>
      <c r="C54" s="20" t="n">
        <v>-0.472890730150275</v>
      </c>
      <c r="D54" s="34"/>
      <c r="E54" s="35" t="e">
        <f aca="false">map(C54,-0.5,0.5,0,1)</f>
        <v>#VALUE!</v>
      </c>
      <c r="F54" s="35"/>
      <c r="G54" s="35"/>
      <c r="H54" s="35"/>
      <c r="J54" s="17"/>
      <c r="K54" s="17"/>
      <c r="L54" s="17"/>
      <c r="M54" s="17"/>
      <c r="O54" s="32" t="n">
        <f aca="false">SUM(J54:M54)</f>
        <v>0</v>
      </c>
    </row>
    <row r="55" customFormat="false" ht="12.75" hidden="false" customHeight="false" outlineLevel="0" collapsed="false">
      <c r="A55" s="11" t="e">
        <f aca="false">map('Test (Orig)'!A55,'Test (Orig)'!G$10,'Test (Orig)'!G$11,-0.5,0.5)</f>
        <v>#VALUE!</v>
      </c>
      <c r="B55" s="11" t="e">
        <f aca="false">map('Test (Orig)'!B55,'Test (Orig)'!H$10,'Test (Orig)'!H$11,-0.5,0.5)</f>
        <v>#VALUE!</v>
      </c>
      <c r="C55" s="20" t="n">
        <v>-0.0422974669066494</v>
      </c>
      <c r="D55" s="34"/>
      <c r="E55" s="35" t="e">
        <f aca="false">map(C55,-0.5,0.5,0,1)</f>
        <v>#VALUE!</v>
      </c>
      <c r="F55" s="35"/>
      <c r="G55" s="35"/>
      <c r="H55" s="35"/>
      <c r="J55" s="17"/>
      <c r="K55" s="17"/>
      <c r="L55" s="17"/>
      <c r="M55" s="17"/>
      <c r="O55" s="32" t="n">
        <f aca="false">SUM(J55:M55)</f>
        <v>0</v>
      </c>
    </row>
    <row r="56" customFormat="false" ht="12.75" hidden="false" customHeight="false" outlineLevel="0" collapsed="false">
      <c r="A56" s="11" t="e">
        <f aca="false">map('Test (Orig)'!A56,'Test (Orig)'!G$10,'Test (Orig)'!G$11,-0.5,0.5)</f>
        <v>#VALUE!</v>
      </c>
      <c r="B56" s="11" t="e">
        <f aca="false">map('Test (Orig)'!B56,'Test (Orig)'!H$10,'Test (Orig)'!H$11,-0.5,0.5)</f>
        <v>#VALUE!</v>
      </c>
      <c r="C56" s="20" t="n">
        <v>-0.446061557249661</v>
      </c>
      <c r="D56" s="34"/>
      <c r="E56" s="35" t="e">
        <f aca="false">map(C56,-0.5,0.5,0,1)</f>
        <v>#VALUE!</v>
      </c>
      <c r="F56" s="35"/>
      <c r="G56" s="35"/>
      <c r="H56" s="35"/>
      <c r="J56" s="17"/>
      <c r="K56" s="17"/>
      <c r="L56" s="17"/>
      <c r="M56" s="17"/>
      <c r="O56" s="32" t="n">
        <f aca="false">SUM(J56:M56)</f>
        <v>0</v>
      </c>
    </row>
    <row r="57" customFormat="false" ht="12.75" hidden="false" customHeight="false" outlineLevel="0" collapsed="false">
      <c r="A57" s="11" t="e">
        <f aca="false">map('Test (Orig)'!A57,'Test (Orig)'!G$10,'Test (Orig)'!G$11,-0.5,0.5)</f>
        <v>#VALUE!</v>
      </c>
      <c r="B57" s="11" t="e">
        <f aca="false">map('Test (Orig)'!B57,'Test (Orig)'!H$10,'Test (Orig)'!H$11,-0.5,0.5)</f>
        <v>#VALUE!</v>
      </c>
      <c r="C57" s="20" t="n">
        <v>0.197480670913684</v>
      </c>
      <c r="D57" s="34"/>
      <c r="E57" s="35" t="e">
        <f aca="false">map(C57,-0.5,0.5,0,1)</f>
        <v>#VALUE!</v>
      </c>
      <c r="F57" s="35"/>
      <c r="G57" s="35"/>
      <c r="H57" s="35"/>
      <c r="J57" s="17"/>
      <c r="K57" s="17"/>
      <c r="L57" s="17"/>
      <c r="M57" s="17"/>
      <c r="O57" s="32" t="n">
        <f aca="false">SUM(J57:M57)</f>
        <v>0</v>
      </c>
    </row>
    <row r="58" customFormat="false" ht="12.75" hidden="false" customHeight="false" outlineLevel="0" collapsed="false">
      <c r="A58" s="11" t="e">
        <f aca="false">map('Test (Orig)'!A58,'Test (Orig)'!G$10,'Test (Orig)'!G$11,-0.5,0.5)</f>
        <v>#VALUE!</v>
      </c>
      <c r="B58" s="11" t="e">
        <f aca="false">map('Test (Orig)'!B58,'Test (Orig)'!H$10,'Test (Orig)'!H$11,-0.5,0.5)</f>
        <v>#VALUE!</v>
      </c>
      <c r="C58" s="20" t="n">
        <v>-0.395467948593208</v>
      </c>
      <c r="D58" s="34"/>
      <c r="E58" s="35" t="e">
        <f aca="false">map(C58,-0.5,0.5,0,1)</f>
        <v>#VALUE!</v>
      </c>
      <c r="F58" s="35"/>
      <c r="G58" s="35"/>
      <c r="H58" s="35"/>
      <c r="J58" s="17"/>
      <c r="K58" s="17"/>
      <c r="L58" s="17"/>
      <c r="M58" s="17"/>
      <c r="O58" s="32" t="n">
        <f aca="false">SUM(J58:M58)</f>
        <v>0</v>
      </c>
    </row>
    <row r="59" customFormat="false" ht="12.75" hidden="false" customHeight="false" outlineLevel="0" collapsed="false">
      <c r="A59" s="11" t="e">
        <f aca="false">map('Test (Orig)'!A59,'Test (Orig)'!G$10,'Test (Orig)'!G$11,-0.5,0.5)</f>
        <v>#VALUE!</v>
      </c>
      <c r="B59" s="11" t="e">
        <f aca="false">map('Test (Orig)'!B59,'Test (Orig)'!H$10,'Test (Orig)'!H$11,-0.5,0.5)</f>
        <v>#VALUE!</v>
      </c>
      <c r="C59" s="20" t="n">
        <v>0.393863232581992</v>
      </c>
      <c r="D59" s="34"/>
      <c r="E59" s="35" t="e">
        <f aca="false">map(C59,-0.5,0.5,0,1)</f>
        <v>#VALUE!</v>
      </c>
      <c r="F59" s="35"/>
      <c r="G59" s="35"/>
      <c r="H59" s="35"/>
      <c r="J59" s="17"/>
      <c r="K59" s="17"/>
      <c r="L59" s="17"/>
      <c r="M59" s="17"/>
      <c r="O59" s="32" t="n">
        <f aca="false">SUM(J59:M59)</f>
        <v>0</v>
      </c>
    </row>
    <row r="60" customFormat="false" ht="12.75" hidden="false" customHeight="false" outlineLevel="0" collapsed="false">
      <c r="A60" s="11" t="e">
        <f aca="false">map('Test (Orig)'!A60,'Test (Orig)'!G$10,'Test (Orig)'!G$11,-0.5,0.5)</f>
        <v>#VALUE!</v>
      </c>
      <c r="B60" s="11" t="e">
        <f aca="false">map('Test (Orig)'!B60,'Test (Orig)'!H$10,'Test (Orig)'!H$11,-0.5,0.5)</f>
        <v>#VALUE!</v>
      </c>
      <c r="C60" s="20" t="n">
        <v>-0.471829990335688</v>
      </c>
      <c r="D60" s="34"/>
      <c r="E60" s="35" t="e">
        <f aca="false">map(C60,-0.5,0.5,0,1)</f>
        <v>#VALUE!</v>
      </c>
      <c r="F60" s="35"/>
      <c r="G60" s="35"/>
      <c r="H60" s="35"/>
      <c r="J60" s="17"/>
      <c r="K60" s="17"/>
      <c r="L60" s="17"/>
      <c r="M60" s="17"/>
      <c r="O60" s="32" t="n">
        <f aca="false">SUM(J60:M60)</f>
        <v>0</v>
      </c>
    </row>
    <row r="61" customFormat="false" ht="12.75" hidden="false" customHeight="false" outlineLevel="0" collapsed="false">
      <c r="A61" s="11" t="e">
        <f aca="false">map('Test (Orig)'!A61,'Test (Orig)'!G$10,'Test (Orig)'!G$11,-0.5,0.5)</f>
        <v>#VALUE!</v>
      </c>
      <c r="B61" s="11" t="e">
        <f aca="false">map('Test (Orig)'!B61,'Test (Orig)'!H$10,'Test (Orig)'!H$11,-0.5,0.5)</f>
        <v>#VALUE!</v>
      </c>
      <c r="C61" s="20" t="n">
        <v>0.489900894760742</v>
      </c>
      <c r="D61" s="34"/>
      <c r="E61" s="35" t="e">
        <f aca="false">map(C61,-0.5,0.5,0,1)</f>
        <v>#VALUE!</v>
      </c>
      <c r="F61" s="35"/>
      <c r="G61" s="35"/>
      <c r="H61" s="35"/>
      <c r="J61" s="17"/>
      <c r="K61" s="17"/>
      <c r="L61" s="17"/>
      <c r="M61" s="17"/>
      <c r="O61" s="32" t="n">
        <f aca="false">SUM(J61:M61)</f>
        <v>0</v>
      </c>
    </row>
    <row r="62" customFormat="false" ht="12.75" hidden="false" customHeight="false" outlineLevel="0" collapsed="false">
      <c r="A62" s="11" t="e">
        <f aca="false">map('Test (Orig)'!A62,'Test (Orig)'!G$10,'Test (Orig)'!G$11,-0.5,0.5)</f>
        <v>#VALUE!</v>
      </c>
      <c r="B62" s="11" t="e">
        <f aca="false">map('Test (Orig)'!B62,'Test (Orig)'!H$10,'Test (Orig)'!H$11,-0.5,0.5)</f>
        <v>#VALUE!</v>
      </c>
      <c r="C62" s="20" t="n">
        <v>-0.152351681302624</v>
      </c>
      <c r="D62" s="34"/>
      <c r="E62" s="35" t="e">
        <f aca="false">map(C62,-0.5,0.5,0,1)</f>
        <v>#VALUE!</v>
      </c>
      <c r="F62" s="35"/>
      <c r="G62" s="35"/>
      <c r="H62" s="35"/>
      <c r="J62" s="17"/>
      <c r="K62" s="17"/>
      <c r="L62" s="17"/>
      <c r="M62" s="17"/>
      <c r="O62" s="32" t="n">
        <f aca="false">SUM(J62:M62)</f>
        <v>0</v>
      </c>
    </row>
    <row r="63" customFormat="false" ht="12.75" hidden="false" customHeight="false" outlineLevel="0" collapsed="false">
      <c r="A63" s="11" t="e">
        <f aca="false">map('Test (Orig)'!A63,'Test (Orig)'!G$10,'Test (Orig)'!G$11,-0.5,0.5)</f>
        <v>#VALUE!</v>
      </c>
      <c r="B63" s="11" t="e">
        <f aca="false">map('Test (Orig)'!B63,'Test (Orig)'!H$10,'Test (Orig)'!H$11,-0.5,0.5)</f>
        <v>#VALUE!</v>
      </c>
      <c r="C63" s="20" t="n">
        <v>0.474281871055456</v>
      </c>
      <c r="D63" s="34"/>
      <c r="E63" s="35" t="e">
        <f aca="false">map(C63,-0.5,0.5,0,1)</f>
        <v>#VALUE!</v>
      </c>
      <c r="F63" s="35"/>
      <c r="G63" s="35"/>
      <c r="H63" s="35"/>
      <c r="J63" s="17"/>
      <c r="K63" s="17"/>
      <c r="L63" s="17"/>
      <c r="M63" s="17"/>
      <c r="O63" s="32" t="n">
        <f aca="false">SUM(J63:M63)</f>
        <v>0</v>
      </c>
    </row>
    <row r="64" customFormat="false" ht="12.75" hidden="false" customHeight="false" outlineLevel="0" collapsed="false">
      <c r="A64" s="11" t="e">
        <f aca="false">map('Test (Orig)'!A64,'Test (Orig)'!G$10,'Test (Orig)'!G$11,-0.5,0.5)</f>
        <v>#VALUE!</v>
      </c>
      <c r="B64" s="11" t="e">
        <f aca="false">map('Test (Orig)'!B64,'Test (Orig)'!H$10,'Test (Orig)'!H$11,-0.5,0.5)</f>
        <v>#VALUE!</v>
      </c>
      <c r="C64" s="20" t="n">
        <v>-0.304396956070957</v>
      </c>
      <c r="D64" s="34"/>
      <c r="E64" s="35" t="e">
        <f aca="false">map(C64,-0.5,0.5,0,1)</f>
        <v>#VALUE!</v>
      </c>
      <c r="F64" s="35"/>
      <c r="G64" s="35"/>
      <c r="H64" s="35"/>
      <c r="J64" s="17"/>
      <c r="K64" s="17"/>
      <c r="L64" s="17"/>
      <c r="M64" s="17"/>
      <c r="O64" s="32" t="n">
        <f aca="false">SUM(J64:M64)</f>
        <v>0</v>
      </c>
    </row>
    <row r="65" customFormat="false" ht="12.75" hidden="false" customHeight="false" outlineLevel="0" collapsed="false">
      <c r="A65" s="11" t="e">
        <f aca="false">map('Test (Orig)'!A65,'Test (Orig)'!G$10,'Test (Orig)'!G$11,-0.5,0.5)</f>
        <v>#VALUE!</v>
      </c>
      <c r="B65" s="11" t="e">
        <f aca="false">map('Test (Orig)'!B65,'Test (Orig)'!H$10,'Test (Orig)'!H$11,-0.5,0.5)</f>
        <v>#VALUE!</v>
      </c>
      <c r="C65" s="20" t="n">
        <v>-0.491908481634135</v>
      </c>
      <c r="D65" s="34"/>
      <c r="E65" s="35" t="e">
        <f aca="false">map(C65,-0.5,0.5,0,1)</f>
        <v>#VALUE!</v>
      </c>
      <c r="F65" s="35"/>
      <c r="G65" s="35"/>
      <c r="H65" s="35"/>
      <c r="J65" s="17"/>
      <c r="K65" s="17"/>
      <c r="L65" s="17"/>
      <c r="M65" s="17"/>
      <c r="O65" s="32" t="n">
        <f aca="false">SUM(J65:M65)</f>
        <v>0</v>
      </c>
    </row>
    <row r="66" customFormat="false" ht="12.75" hidden="false" customHeight="false" outlineLevel="0" collapsed="false">
      <c r="A66" s="11" t="e">
        <f aca="false">map('Test (Orig)'!A66,'Test (Orig)'!G$10,'Test (Orig)'!G$11,-0.5,0.5)</f>
        <v>#VALUE!</v>
      </c>
      <c r="B66" s="11" t="e">
        <f aca="false">map('Test (Orig)'!B66,'Test (Orig)'!H$10,'Test (Orig)'!H$11,-0.5,0.5)</f>
        <v>#VALUE!</v>
      </c>
      <c r="C66" s="20" t="n">
        <v>-0.123065280968676</v>
      </c>
      <c r="D66" s="34"/>
      <c r="E66" s="35" t="e">
        <f aca="false">map(C66,-0.5,0.5,0,1)</f>
        <v>#VALUE!</v>
      </c>
      <c r="F66" s="35"/>
      <c r="G66" s="35"/>
      <c r="H66" s="35"/>
      <c r="J66" s="17"/>
      <c r="K66" s="17"/>
      <c r="L66" s="17"/>
      <c r="M66" s="17"/>
      <c r="O66" s="32" t="n">
        <f aca="false">SUM(J66:M66)</f>
        <v>0</v>
      </c>
    </row>
    <row r="67" customFormat="false" ht="12.75" hidden="false" customHeight="false" outlineLevel="0" collapsed="false">
      <c r="A67" s="11" t="e">
        <f aca="false">map('Test (Orig)'!A67,'Test (Orig)'!G$10,'Test (Orig)'!G$11,-0.5,0.5)</f>
        <v>#VALUE!</v>
      </c>
      <c r="B67" s="11" t="e">
        <f aca="false">map('Test (Orig)'!B67,'Test (Orig)'!H$10,'Test (Orig)'!H$11,-0.5,0.5)</f>
        <v>#VALUE!</v>
      </c>
      <c r="C67" s="20" t="n">
        <v>-0.217521214378963</v>
      </c>
      <c r="D67" s="34"/>
      <c r="E67" s="35" t="e">
        <f aca="false">map(C67,-0.5,0.5,0,1)</f>
        <v>#VALUE!</v>
      </c>
      <c r="F67" s="35"/>
      <c r="G67" s="35"/>
      <c r="H67" s="35"/>
      <c r="J67" s="17"/>
      <c r="K67" s="17"/>
      <c r="L67" s="17"/>
      <c r="M67" s="17"/>
      <c r="O67" s="32" t="n">
        <f aca="false">SUM(J67:M67)</f>
        <v>0</v>
      </c>
    </row>
    <row r="68" customFormat="false" ht="12.75" hidden="false" customHeight="false" outlineLevel="0" collapsed="false">
      <c r="A68" s="11" t="e">
        <f aca="false">map('Test (Orig)'!A68,'Test (Orig)'!G$10,'Test (Orig)'!G$11,-0.5,0.5)</f>
        <v>#VALUE!</v>
      </c>
      <c r="B68" s="11" t="e">
        <f aca="false">map('Test (Orig)'!B68,'Test (Orig)'!H$10,'Test (Orig)'!H$11,-0.5,0.5)</f>
        <v>#VALUE!</v>
      </c>
      <c r="C68" s="20" t="n">
        <v>-0.18182263306116</v>
      </c>
      <c r="D68" s="34"/>
      <c r="E68" s="35" t="e">
        <f aca="false">map(C68,-0.5,0.5,0,1)</f>
        <v>#VALUE!</v>
      </c>
      <c r="F68" s="35"/>
      <c r="G68" s="35"/>
      <c r="H68" s="35"/>
      <c r="J68" s="17"/>
      <c r="K68" s="17"/>
      <c r="L68" s="17"/>
      <c r="M68" s="17"/>
      <c r="O68" s="32" t="n">
        <f aca="false">SUM(J68:M68)</f>
        <v>0</v>
      </c>
    </row>
    <row r="69" customFormat="false" ht="12.75" hidden="false" customHeight="false" outlineLevel="0" collapsed="false">
      <c r="A69" s="11" t="e">
        <f aca="false">map('Test (Orig)'!A69,'Test (Orig)'!G$10,'Test (Orig)'!G$11,-0.5,0.5)</f>
        <v>#VALUE!</v>
      </c>
      <c r="B69" s="11" t="e">
        <f aca="false">map('Test (Orig)'!B69,'Test (Orig)'!H$10,'Test (Orig)'!H$11,-0.5,0.5)</f>
        <v>#VALUE!</v>
      </c>
      <c r="C69" s="20" t="n">
        <v>-0.342299617116066</v>
      </c>
      <c r="D69" s="34"/>
      <c r="E69" s="35" t="e">
        <f aca="false">map(C69,-0.5,0.5,0,1)</f>
        <v>#VALUE!</v>
      </c>
      <c r="F69" s="35"/>
      <c r="G69" s="35"/>
      <c r="H69" s="35"/>
      <c r="J69" s="17"/>
      <c r="K69" s="17"/>
      <c r="L69" s="17"/>
      <c r="M69" s="17"/>
      <c r="O69" s="32" t="n">
        <f aca="false">SUM(J69:M69)</f>
        <v>0</v>
      </c>
    </row>
    <row r="70" customFormat="false" ht="12.75" hidden="false" customHeight="false" outlineLevel="0" collapsed="false">
      <c r="A70" s="11" t="e">
        <f aca="false">map('Test (Orig)'!A70,'Test (Orig)'!G$10,'Test (Orig)'!G$11,-0.5,0.5)</f>
        <v>#VALUE!</v>
      </c>
      <c r="B70" s="11" t="e">
        <f aca="false">map('Test (Orig)'!B70,'Test (Orig)'!H$10,'Test (Orig)'!H$11,-0.5,0.5)</f>
        <v>#VALUE!</v>
      </c>
      <c r="C70" s="20" t="n">
        <v>0.308147850858907</v>
      </c>
      <c r="D70" s="34"/>
      <c r="E70" s="35" t="e">
        <f aca="false">map(C70,-0.5,0.5,0,1)</f>
        <v>#VALUE!</v>
      </c>
      <c r="F70" s="35"/>
      <c r="G70" s="35"/>
      <c r="H70" s="35"/>
      <c r="J70" s="17"/>
      <c r="K70" s="17"/>
      <c r="L70" s="17"/>
      <c r="M70" s="17"/>
      <c r="O70" s="32" t="n">
        <f aca="false">SUM(J70:M70)</f>
        <v>0</v>
      </c>
    </row>
    <row r="71" customFormat="false" ht="12.75" hidden="false" customHeight="false" outlineLevel="0" collapsed="false">
      <c r="A71" s="11" t="e">
        <f aca="false">map('Test (Orig)'!A71,'Test (Orig)'!G$10,'Test (Orig)'!G$11,-0.5,0.5)</f>
        <v>#VALUE!</v>
      </c>
      <c r="B71" s="11" t="e">
        <f aca="false">map('Test (Orig)'!B71,'Test (Orig)'!H$10,'Test (Orig)'!H$11,-0.5,0.5)</f>
        <v>#VALUE!</v>
      </c>
      <c r="C71" s="20" t="n">
        <v>0.0236860672417513</v>
      </c>
      <c r="D71" s="34"/>
      <c r="E71" s="35" t="e">
        <f aca="false">map(C71,-0.5,0.5,0,1)</f>
        <v>#VALUE!</v>
      </c>
      <c r="F71" s="35"/>
      <c r="G71" s="35"/>
      <c r="H71" s="35"/>
      <c r="J71" s="17"/>
      <c r="K71" s="17"/>
      <c r="L71" s="17"/>
      <c r="M71" s="17"/>
      <c r="O71" s="32" t="n">
        <f aca="false">SUM(J71:M71)</f>
        <v>0</v>
      </c>
    </row>
    <row r="72" customFormat="false" ht="12.75" hidden="false" customHeight="false" outlineLevel="0" collapsed="false">
      <c r="A72" s="11" t="e">
        <f aca="false">map('Test (Orig)'!A72,'Test (Orig)'!G$10,'Test (Orig)'!G$11,-0.5,0.5)</f>
        <v>#VALUE!</v>
      </c>
      <c r="B72" s="11" t="e">
        <f aca="false">map('Test (Orig)'!B72,'Test (Orig)'!H$10,'Test (Orig)'!H$11,-0.5,0.5)</f>
        <v>#VALUE!</v>
      </c>
      <c r="C72" s="20" t="n">
        <v>0.0681764266750936</v>
      </c>
      <c r="D72" s="34"/>
      <c r="E72" s="35" t="e">
        <f aca="false">map(C72,-0.5,0.5,0,1)</f>
        <v>#VALUE!</v>
      </c>
      <c r="F72" s="35"/>
      <c r="G72" s="35"/>
      <c r="H72" s="35"/>
      <c r="J72" s="17"/>
      <c r="K72" s="17"/>
      <c r="L72" s="17"/>
      <c r="M72" s="17"/>
      <c r="O72" s="32" t="n">
        <f aca="false">SUM(J72:M72)</f>
        <v>0</v>
      </c>
    </row>
    <row r="73" customFormat="false" ht="12.75" hidden="false" customHeight="false" outlineLevel="0" collapsed="false">
      <c r="A73" s="11" t="e">
        <f aca="false">map('Test (Orig)'!A73,'Test (Orig)'!G$10,'Test (Orig)'!G$11,-0.5,0.5)</f>
        <v>#VALUE!</v>
      </c>
      <c r="B73" s="11" t="e">
        <f aca="false">map('Test (Orig)'!B73,'Test (Orig)'!H$10,'Test (Orig)'!H$11,-0.5,0.5)</f>
        <v>#VALUE!</v>
      </c>
      <c r="C73" s="20" t="n">
        <v>-0.210157763752596</v>
      </c>
      <c r="D73" s="34"/>
      <c r="E73" s="35" t="e">
        <f aca="false">map(C73,-0.5,0.5,0,1)</f>
        <v>#VALUE!</v>
      </c>
      <c r="F73" s="35"/>
      <c r="G73" s="35"/>
      <c r="H73" s="35"/>
      <c r="J73" s="17"/>
      <c r="K73" s="17"/>
      <c r="L73" s="17"/>
      <c r="M73" s="17"/>
      <c r="O73" s="32" t="n">
        <f aca="false">SUM(J73:M73)</f>
        <v>0</v>
      </c>
    </row>
    <row r="74" customFormat="false" ht="12.75" hidden="false" customHeight="false" outlineLevel="0" collapsed="false">
      <c r="A74" s="11" t="e">
        <f aca="false">map('Test (Orig)'!A74,'Test (Orig)'!G$10,'Test (Orig)'!G$11,-0.5,0.5)</f>
        <v>#VALUE!</v>
      </c>
      <c r="B74" s="11" t="e">
        <f aca="false">map('Test (Orig)'!B74,'Test (Orig)'!H$10,'Test (Orig)'!H$11,-0.5,0.5)</f>
        <v>#VALUE!</v>
      </c>
      <c r="C74" s="20" t="n">
        <v>0.280640571909446</v>
      </c>
      <c r="D74" s="34"/>
      <c r="E74" s="35" t="e">
        <f aca="false">map(C74,-0.5,0.5,0,1)</f>
        <v>#VALUE!</v>
      </c>
      <c r="F74" s="35"/>
      <c r="G74" s="35"/>
      <c r="H74" s="35"/>
      <c r="J74" s="17"/>
      <c r="K74" s="17"/>
      <c r="L74" s="17"/>
      <c r="M74" s="17"/>
      <c r="O74" s="32" t="n">
        <f aca="false">SUM(J74:M74)</f>
        <v>0</v>
      </c>
    </row>
    <row r="75" customFormat="false" ht="12.75" hidden="false" customHeight="false" outlineLevel="0" collapsed="false">
      <c r="A75" s="11" t="e">
        <f aca="false">map('Test (Orig)'!A75,'Test (Orig)'!G$10,'Test (Orig)'!G$11,-0.5,0.5)</f>
        <v>#VALUE!</v>
      </c>
      <c r="B75" s="11" t="e">
        <f aca="false">map('Test (Orig)'!B75,'Test (Orig)'!H$10,'Test (Orig)'!H$11,-0.5,0.5)</f>
        <v>#VALUE!</v>
      </c>
      <c r="C75" s="20" t="n">
        <v>-0.240798123514415</v>
      </c>
      <c r="D75" s="34"/>
      <c r="E75" s="35" t="e">
        <f aca="false">map(C75,-0.5,0.5,0,1)</f>
        <v>#VALUE!</v>
      </c>
      <c r="F75" s="35"/>
      <c r="G75" s="35"/>
      <c r="H75" s="35"/>
      <c r="J75" s="17"/>
      <c r="K75" s="17"/>
      <c r="L75" s="17"/>
      <c r="M75" s="17"/>
      <c r="O75" s="32" t="n">
        <f aca="false">SUM(J75:M75)</f>
        <v>0</v>
      </c>
    </row>
    <row r="76" customFormat="false" ht="12.75" hidden="false" customHeight="false" outlineLevel="0" collapsed="false">
      <c r="A76" s="11" t="e">
        <f aca="false">map('Test (Orig)'!A76,'Test (Orig)'!G$10,'Test (Orig)'!G$11,-0.5,0.5)</f>
        <v>#VALUE!</v>
      </c>
      <c r="B76" s="11" t="e">
        <f aca="false">map('Test (Orig)'!B76,'Test (Orig)'!H$10,'Test (Orig)'!H$11,-0.5,0.5)</f>
        <v>#VALUE!</v>
      </c>
      <c r="C76" s="20" t="n">
        <v>-0.0694437494614761</v>
      </c>
      <c r="D76" s="34"/>
      <c r="E76" s="35" t="e">
        <f aca="false">map(C76,-0.5,0.5,0,1)</f>
        <v>#VALUE!</v>
      </c>
      <c r="F76" s="35"/>
      <c r="G76" s="35"/>
      <c r="H76" s="35"/>
      <c r="J76" s="17"/>
      <c r="K76" s="17"/>
      <c r="L76" s="17"/>
      <c r="M76" s="17"/>
      <c r="O76" s="32" t="n">
        <f aca="false">SUM(J76:M76)</f>
        <v>0</v>
      </c>
    </row>
    <row r="77" customFormat="false" ht="12.75" hidden="false" customHeight="false" outlineLevel="0" collapsed="false">
      <c r="A77" s="11" t="e">
        <f aca="false">map('Test (Orig)'!A77,'Test (Orig)'!G$10,'Test (Orig)'!G$11,-0.5,0.5)</f>
        <v>#VALUE!</v>
      </c>
      <c r="B77" s="11" t="e">
        <f aca="false">map('Test (Orig)'!B77,'Test (Orig)'!H$10,'Test (Orig)'!H$11,-0.5,0.5)</f>
        <v>#VALUE!</v>
      </c>
      <c r="C77" s="20" t="n">
        <v>-0.00193965055246085</v>
      </c>
      <c r="D77" s="34"/>
      <c r="E77" s="35" t="e">
        <f aca="false">map(C77,-0.5,0.5,0,1)</f>
        <v>#VALUE!</v>
      </c>
      <c r="F77" s="35"/>
      <c r="G77" s="35"/>
      <c r="H77" s="35"/>
      <c r="J77" s="17"/>
      <c r="K77" s="17"/>
      <c r="L77" s="17"/>
      <c r="M77" s="17"/>
      <c r="O77" s="32" t="n">
        <f aca="false">SUM(J77:M77)</f>
        <v>0</v>
      </c>
    </row>
    <row r="78" customFormat="false" ht="12.75" hidden="false" customHeight="false" outlineLevel="0" collapsed="false">
      <c r="A78" s="11" t="e">
        <f aca="false">map('Test (Orig)'!A78,'Test (Orig)'!G$10,'Test (Orig)'!G$11,-0.5,0.5)</f>
        <v>#VALUE!</v>
      </c>
      <c r="B78" s="11" t="e">
        <f aca="false">map('Test (Orig)'!B78,'Test (Orig)'!H$10,'Test (Orig)'!H$11,-0.5,0.5)</f>
        <v>#VALUE!</v>
      </c>
      <c r="C78" s="20" t="n">
        <v>0.38679069513603</v>
      </c>
      <c r="D78" s="34"/>
      <c r="E78" s="35" t="e">
        <f aca="false">map(C78,-0.5,0.5,0,1)</f>
        <v>#VALUE!</v>
      </c>
      <c r="F78" s="35"/>
      <c r="G78" s="35"/>
      <c r="H78" s="35"/>
      <c r="J78" s="17"/>
      <c r="K78" s="17"/>
      <c r="L78" s="17"/>
      <c r="M78" s="17"/>
      <c r="O78" s="32" t="n">
        <f aca="false">SUM(J78:M78)</f>
        <v>0</v>
      </c>
    </row>
    <row r="79" customFormat="false" ht="12.75" hidden="false" customHeight="false" outlineLevel="0" collapsed="false">
      <c r="A79" s="11" t="e">
        <f aca="false">map('Test (Orig)'!A79,'Test (Orig)'!G$10,'Test (Orig)'!G$11,-0.5,0.5)</f>
        <v>#VALUE!</v>
      </c>
      <c r="B79" s="11" t="e">
        <f aca="false">map('Test (Orig)'!B79,'Test (Orig)'!H$10,'Test (Orig)'!H$11,-0.5,0.5)</f>
        <v>#VALUE!</v>
      </c>
      <c r="C79" s="20" t="n">
        <v>0.493261277322309</v>
      </c>
      <c r="D79" s="34"/>
      <c r="E79" s="35" t="e">
        <f aca="false">map(C79,-0.5,0.5,0,1)</f>
        <v>#VALUE!</v>
      </c>
      <c r="F79" s="35"/>
      <c r="G79" s="35"/>
      <c r="H79" s="35"/>
      <c r="J79" s="17"/>
      <c r="K79" s="17"/>
      <c r="L79" s="17"/>
      <c r="M79" s="17"/>
      <c r="O79" s="32" t="n">
        <f aca="false">SUM(J79:M79)</f>
        <v>0</v>
      </c>
    </row>
    <row r="80" customFormat="false" ht="12.75" hidden="false" customHeight="false" outlineLevel="0" collapsed="false">
      <c r="A80" s="11" t="e">
        <f aca="false">map('Test (Orig)'!A80,'Test (Orig)'!G$10,'Test (Orig)'!G$11,-0.5,0.5)</f>
        <v>#VALUE!</v>
      </c>
      <c r="B80" s="11" t="e">
        <f aca="false">map('Test (Orig)'!B80,'Test (Orig)'!H$10,'Test (Orig)'!H$11,-0.5,0.5)</f>
        <v>#VALUE!</v>
      </c>
      <c r="C80" s="20" t="n">
        <v>-0.347934551632467</v>
      </c>
      <c r="D80" s="34"/>
      <c r="E80" s="35" t="e">
        <f aca="false">map(C80,-0.5,0.5,0,1)</f>
        <v>#VALUE!</v>
      </c>
      <c r="F80" s="35"/>
      <c r="G80" s="35"/>
      <c r="H80" s="35"/>
      <c r="J80" s="17"/>
      <c r="K80" s="17"/>
      <c r="L80" s="17"/>
      <c r="M80" s="17"/>
      <c r="O80" s="32" t="n">
        <f aca="false">SUM(J80:M80)</f>
        <v>0</v>
      </c>
    </row>
    <row r="81" customFormat="false" ht="12.75" hidden="false" customHeight="false" outlineLevel="0" collapsed="false">
      <c r="A81" s="11" t="e">
        <f aca="false">map('Test (Orig)'!A81,'Test (Orig)'!G$10,'Test (Orig)'!G$11,-0.5,0.5)</f>
        <v>#VALUE!</v>
      </c>
      <c r="B81" s="11" t="e">
        <f aca="false">map('Test (Orig)'!B81,'Test (Orig)'!H$10,'Test (Orig)'!H$11,-0.5,0.5)</f>
        <v>#VALUE!</v>
      </c>
      <c r="C81" s="20" t="n">
        <v>-0.314482397479361</v>
      </c>
      <c r="D81" s="34"/>
      <c r="E81" s="35" t="e">
        <f aca="false">map(C81,-0.5,0.5,0,1)</f>
        <v>#VALUE!</v>
      </c>
      <c r="F81" s="35"/>
      <c r="G81" s="35"/>
      <c r="H81" s="35"/>
      <c r="J81" s="17"/>
      <c r="K81" s="17"/>
      <c r="L81" s="17"/>
      <c r="M81" s="17"/>
      <c r="O81" s="32" t="n">
        <f aca="false">SUM(J81:M81)</f>
        <v>0</v>
      </c>
    </row>
    <row r="82" customFormat="false" ht="12.75" hidden="false" customHeight="false" outlineLevel="0" collapsed="false">
      <c r="A82" s="11" t="e">
        <f aca="false">map('Test (Orig)'!A82,'Test (Orig)'!G$10,'Test (Orig)'!G$11,-0.5,0.5)</f>
        <v>#VALUE!</v>
      </c>
      <c r="B82" s="11" t="e">
        <f aca="false">map('Test (Orig)'!B82,'Test (Orig)'!H$10,'Test (Orig)'!H$11,-0.5,0.5)</f>
        <v>#VALUE!</v>
      </c>
      <c r="C82" s="20" t="n">
        <v>-0.480795185006042</v>
      </c>
      <c r="D82" s="34"/>
      <c r="E82" s="35" t="e">
        <f aca="false">map(C82,-0.5,0.5,0,1)</f>
        <v>#VALUE!</v>
      </c>
      <c r="F82" s="35"/>
      <c r="G82" s="35"/>
      <c r="H82" s="35"/>
      <c r="J82" s="17"/>
      <c r="K82" s="17"/>
      <c r="L82" s="17"/>
      <c r="M82" s="17"/>
      <c r="O82" s="32" t="n">
        <f aca="false">SUM(J82:M82)</f>
        <v>0</v>
      </c>
    </row>
    <row r="83" customFormat="false" ht="12.75" hidden="false" customHeight="false" outlineLevel="0" collapsed="false">
      <c r="A83" s="11" t="e">
        <f aca="false">map('Test (Orig)'!A83,'Test (Orig)'!G$10,'Test (Orig)'!G$11,-0.5,0.5)</f>
        <v>#VALUE!</v>
      </c>
      <c r="B83" s="11" t="e">
        <f aca="false">map('Test (Orig)'!B83,'Test (Orig)'!H$10,'Test (Orig)'!H$11,-0.5,0.5)</f>
        <v>#VALUE!</v>
      </c>
      <c r="C83" s="20" t="n">
        <v>-0.469529273264617</v>
      </c>
      <c r="D83" s="34"/>
      <c r="E83" s="35" t="e">
        <f aca="false">map(C83,-0.5,0.5,0,1)</f>
        <v>#VALUE!</v>
      </c>
      <c r="F83" s="35"/>
      <c r="G83" s="35"/>
      <c r="H83" s="35"/>
      <c r="J83" s="17"/>
      <c r="K83" s="17"/>
      <c r="L83" s="17"/>
      <c r="M83" s="17"/>
      <c r="O83" s="32" t="n">
        <f aca="false">SUM(J83:M83)</f>
        <v>0</v>
      </c>
    </row>
    <row r="84" customFormat="false" ht="12.75" hidden="false" customHeight="false" outlineLevel="0" collapsed="false">
      <c r="A84" s="11" t="e">
        <f aca="false">map('Test (Orig)'!A84,'Test (Orig)'!G$10,'Test (Orig)'!G$11,-0.5,0.5)</f>
        <v>#VALUE!</v>
      </c>
      <c r="B84" s="11" t="e">
        <f aca="false">map('Test (Orig)'!B84,'Test (Orig)'!H$10,'Test (Orig)'!H$11,-0.5,0.5)</f>
        <v>#VALUE!</v>
      </c>
      <c r="C84" s="20" t="n">
        <v>-0.294150789122948</v>
      </c>
      <c r="D84" s="34"/>
      <c r="E84" s="35" t="e">
        <f aca="false">map(C84,-0.5,0.5,0,1)</f>
        <v>#VALUE!</v>
      </c>
      <c r="F84" s="35"/>
      <c r="G84" s="35"/>
      <c r="H84" s="35"/>
      <c r="J84" s="17"/>
      <c r="K84" s="17"/>
      <c r="L84" s="17"/>
      <c r="M84" s="17"/>
      <c r="O84" s="32" t="n">
        <f aca="false">SUM(J84:M84)</f>
        <v>0</v>
      </c>
    </row>
    <row r="85" customFormat="false" ht="12.75" hidden="false" customHeight="false" outlineLevel="0" collapsed="false">
      <c r="A85" s="11" t="e">
        <f aca="false">map('Test (Orig)'!A85,'Test (Orig)'!G$10,'Test (Orig)'!G$11,-0.5,0.5)</f>
        <v>#VALUE!</v>
      </c>
      <c r="B85" s="11" t="e">
        <f aca="false">map('Test (Orig)'!B85,'Test (Orig)'!H$10,'Test (Orig)'!H$11,-0.5,0.5)</f>
        <v>#VALUE!</v>
      </c>
      <c r="C85" s="20" t="n">
        <v>0.483456575631683</v>
      </c>
      <c r="D85" s="34"/>
      <c r="E85" s="35" t="e">
        <f aca="false">map(C85,-0.5,0.5,0,1)</f>
        <v>#VALUE!</v>
      </c>
      <c r="F85" s="35"/>
      <c r="G85" s="35"/>
      <c r="H85" s="35"/>
      <c r="J85" s="17"/>
      <c r="K85" s="17"/>
      <c r="L85" s="17"/>
      <c r="M85" s="17"/>
      <c r="O85" s="32" t="n">
        <f aca="false">SUM(J85:M85)</f>
        <v>0</v>
      </c>
    </row>
    <row r="86" customFormat="false" ht="12.75" hidden="false" customHeight="false" outlineLevel="0" collapsed="false">
      <c r="A86" s="11" t="e">
        <f aca="false">map('Test (Orig)'!A86,'Test (Orig)'!G$10,'Test (Orig)'!G$11,-0.5,0.5)</f>
        <v>#VALUE!</v>
      </c>
      <c r="B86" s="11" t="e">
        <f aca="false">map('Test (Orig)'!B86,'Test (Orig)'!H$10,'Test (Orig)'!H$11,-0.5,0.5)</f>
        <v>#VALUE!</v>
      </c>
      <c r="C86" s="20" t="n">
        <v>0.487199101121137</v>
      </c>
      <c r="D86" s="34"/>
      <c r="E86" s="35" t="e">
        <f aca="false">map(C86,-0.5,0.5,0,1)</f>
        <v>#VALUE!</v>
      </c>
      <c r="F86" s="35"/>
      <c r="G86" s="35"/>
      <c r="H86" s="35"/>
      <c r="J86" s="17"/>
      <c r="K86" s="17"/>
      <c r="L86" s="17"/>
      <c r="M86" s="17"/>
      <c r="O86" s="32" t="n">
        <f aca="false">SUM(J86:M86)</f>
        <v>0</v>
      </c>
    </row>
    <row r="87" customFormat="false" ht="12.75" hidden="false" customHeight="false" outlineLevel="0" collapsed="false">
      <c r="A87" s="11" t="e">
        <f aca="false">map('Test (Orig)'!A87,'Test (Orig)'!G$10,'Test (Orig)'!G$11,-0.5,0.5)</f>
        <v>#VALUE!</v>
      </c>
      <c r="B87" s="11" t="e">
        <f aca="false">map('Test (Orig)'!B87,'Test (Orig)'!H$10,'Test (Orig)'!H$11,-0.5,0.5)</f>
        <v>#VALUE!</v>
      </c>
      <c r="C87" s="20" t="n">
        <v>-0.349818689610942</v>
      </c>
      <c r="D87" s="34"/>
      <c r="E87" s="35" t="e">
        <f aca="false">map(C87,-0.5,0.5,0,1)</f>
        <v>#VALUE!</v>
      </c>
      <c r="F87" s="35"/>
      <c r="G87" s="35"/>
      <c r="H87" s="35"/>
      <c r="J87" s="17"/>
      <c r="K87" s="17"/>
      <c r="L87" s="17"/>
      <c r="M87" s="17"/>
      <c r="O87" s="32" t="n">
        <f aca="false">SUM(J87:M87)</f>
        <v>0</v>
      </c>
    </row>
    <row r="88" customFormat="false" ht="12.75" hidden="false" customHeight="false" outlineLevel="0" collapsed="false">
      <c r="A88" s="11" t="e">
        <f aca="false">map('Test (Orig)'!A88,'Test (Orig)'!G$10,'Test (Orig)'!G$11,-0.5,0.5)</f>
        <v>#VALUE!</v>
      </c>
      <c r="B88" s="11" t="e">
        <f aca="false">map('Test (Orig)'!B88,'Test (Orig)'!H$10,'Test (Orig)'!H$11,-0.5,0.5)</f>
        <v>#VALUE!</v>
      </c>
      <c r="C88" s="20" t="n">
        <v>-0.478104133803978</v>
      </c>
      <c r="D88" s="34"/>
      <c r="E88" s="35" t="e">
        <f aca="false">map(C88,-0.5,0.5,0,1)</f>
        <v>#VALUE!</v>
      </c>
      <c r="F88" s="35"/>
      <c r="G88" s="35"/>
      <c r="H88" s="35"/>
      <c r="J88" s="17"/>
      <c r="K88" s="17"/>
      <c r="L88" s="17"/>
      <c r="M88" s="17"/>
      <c r="O88" s="32" t="n">
        <f aca="false">SUM(J88:M88)</f>
        <v>0</v>
      </c>
    </row>
    <row r="89" customFormat="false" ht="12.75" hidden="false" customHeight="false" outlineLevel="0" collapsed="false">
      <c r="A89" s="11" t="e">
        <f aca="false">map('Test (Orig)'!A89,'Test (Orig)'!G$10,'Test (Orig)'!G$11,-0.5,0.5)</f>
        <v>#VALUE!</v>
      </c>
      <c r="B89" s="11" t="e">
        <f aca="false">map('Test (Orig)'!B89,'Test (Orig)'!H$10,'Test (Orig)'!H$11,-0.5,0.5)</f>
        <v>#VALUE!</v>
      </c>
      <c r="C89" s="20" t="n">
        <v>-0.488310290779258</v>
      </c>
      <c r="D89" s="34"/>
      <c r="E89" s="35" t="e">
        <f aca="false">map(C89,-0.5,0.5,0,1)</f>
        <v>#VALUE!</v>
      </c>
      <c r="F89" s="35"/>
      <c r="G89" s="35"/>
      <c r="H89" s="35"/>
      <c r="J89" s="17"/>
      <c r="K89" s="17"/>
      <c r="L89" s="17"/>
      <c r="M89" s="17"/>
      <c r="O89" s="32" t="n">
        <f aca="false">SUM(J89:M89)</f>
        <v>0</v>
      </c>
    </row>
    <row r="90" customFormat="false" ht="12.75" hidden="false" customHeight="false" outlineLevel="0" collapsed="false">
      <c r="A90" s="11" t="e">
        <f aca="false">map('Test (Orig)'!A90,'Test (Orig)'!G$10,'Test (Orig)'!G$11,-0.5,0.5)</f>
        <v>#VALUE!</v>
      </c>
      <c r="B90" s="11" t="e">
        <f aca="false">map('Test (Orig)'!B90,'Test (Orig)'!H$10,'Test (Orig)'!H$11,-0.5,0.5)</f>
        <v>#VALUE!</v>
      </c>
      <c r="C90" s="20" t="n">
        <v>0.245339603836221</v>
      </c>
      <c r="D90" s="34"/>
      <c r="E90" s="35" t="e">
        <f aca="false">map(C90,-0.5,0.5,0,1)</f>
        <v>#VALUE!</v>
      </c>
      <c r="F90" s="35"/>
      <c r="G90" s="35"/>
      <c r="H90" s="35"/>
      <c r="J90" s="17"/>
      <c r="K90" s="17"/>
      <c r="L90" s="17"/>
      <c r="M90" s="17"/>
      <c r="O90" s="32" t="n">
        <f aca="false">SUM(J90:M90)</f>
        <v>0</v>
      </c>
    </row>
    <row r="91" customFormat="false" ht="12.75" hidden="false" customHeight="false" outlineLevel="0" collapsed="false">
      <c r="A91" s="11" t="e">
        <f aca="false">map('Test (Orig)'!A91,'Test (Orig)'!G$10,'Test (Orig)'!G$11,-0.5,0.5)</f>
        <v>#VALUE!</v>
      </c>
      <c r="B91" s="11" t="e">
        <f aca="false">map('Test (Orig)'!B91,'Test (Orig)'!H$10,'Test (Orig)'!H$11,-0.5,0.5)</f>
        <v>#VALUE!</v>
      </c>
      <c r="C91" s="20" t="n">
        <v>-0.417770948978484</v>
      </c>
      <c r="D91" s="34"/>
      <c r="E91" s="35" t="e">
        <f aca="false">map(C91,-0.5,0.5,0,1)</f>
        <v>#VALUE!</v>
      </c>
      <c r="F91" s="35"/>
      <c r="G91" s="35"/>
      <c r="H91" s="35"/>
      <c r="J91" s="17"/>
      <c r="K91" s="17"/>
      <c r="L91" s="17"/>
      <c r="M91" s="17"/>
      <c r="O91" s="32" t="n">
        <f aca="false">SUM(J91:M91)</f>
        <v>0</v>
      </c>
    </row>
    <row r="92" customFormat="false" ht="12.75" hidden="false" customHeight="false" outlineLevel="0" collapsed="false">
      <c r="A92" s="11" t="e">
        <f aca="false">map('Test (Orig)'!A92,'Test (Orig)'!G$10,'Test (Orig)'!G$11,-0.5,0.5)</f>
        <v>#VALUE!</v>
      </c>
      <c r="B92" s="11" t="e">
        <f aca="false">map('Test (Orig)'!B92,'Test (Orig)'!H$10,'Test (Orig)'!H$11,-0.5,0.5)</f>
        <v>#VALUE!</v>
      </c>
      <c r="C92" s="20" t="n">
        <v>0.386908016040419</v>
      </c>
      <c r="D92" s="34"/>
      <c r="E92" s="35" t="e">
        <f aca="false">map(C92,-0.5,0.5,0,1)</f>
        <v>#VALUE!</v>
      </c>
      <c r="F92" s="35"/>
      <c r="G92" s="35"/>
      <c r="H92" s="35"/>
      <c r="J92" s="17"/>
      <c r="K92" s="17"/>
      <c r="L92" s="17"/>
      <c r="M92" s="17"/>
      <c r="O92" s="32" t="n">
        <f aca="false">SUM(J92:M92)</f>
        <v>0</v>
      </c>
    </row>
    <row r="93" customFormat="false" ht="12.75" hidden="false" customHeight="false" outlineLevel="0" collapsed="false">
      <c r="A93" s="11" t="e">
        <f aca="false">map('Test (Orig)'!A93,'Test (Orig)'!G$10,'Test (Orig)'!G$11,-0.5,0.5)</f>
        <v>#VALUE!</v>
      </c>
      <c r="B93" s="11" t="e">
        <f aca="false">map('Test (Orig)'!B93,'Test (Orig)'!H$10,'Test (Orig)'!H$11,-0.5,0.5)</f>
        <v>#VALUE!</v>
      </c>
      <c r="C93" s="20" t="n">
        <v>-0.281517966613628</v>
      </c>
      <c r="D93" s="34"/>
      <c r="E93" s="35" t="e">
        <f aca="false">map(C93,-0.5,0.5,0,1)</f>
        <v>#VALUE!</v>
      </c>
      <c r="F93" s="35"/>
      <c r="G93" s="35"/>
      <c r="H93" s="35"/>
      <c r="J93" s="17"/>
      <c r="K93" s="17"/>
      <c r="L93" s="17"/>
      <c r="M93" s="17"/>
      <c r="O93" s="32" t="n">
        <f aca="false">SUM(J93:M93)</f>
        <v>0</v>
      </c>
    </row>
    <row r="94" customFormat="false" ht="12.75" hidden="false" customHeight="false" outlineLevel="0" collapsed="false">
      <c r="A94" s="11" t="e">
        <f aca="false">map('Test (Orig)'!A94,'Test (Orig)'!G$10,'Test (Orig)'!G$11,-0.5,0.5)</f>
        <v>#VALUE!</v>
      </c>
      <c r="B94" s="11" t="e">
        <f aca="false">map('Test (Orig)'!B94,'Test (Orig)'!H$10,'Test (Orig)'!H$11,-0.5,0.5)</f>
        <v>#VALUE!</v>
      </c>
      <c r="C94" s="20" t="n">
        <v>-0.383259791590318</v>
      </c>
      <c r="D94" s="34"/>
      <c r="E94" s="35" t="e">
        <f aca="false">map(C94,-0.5,0.5,0,1)</f>
        <v>#VALUE!</v>
      </c>
      <c r="F94" s="35"/>
      <c r="G94" s="35"/>
      <c r="H94" s="35"/>
      <c r="J94" s="17"/>
      <c r="K94" s="17"/>
      <c r="L94" s="17"/>
      <c r="M94" s="17"/>
      <c r="O94" s="32" t="n">
        <f aca="false">SUM(J94:M94)</f>
        <v>0</v>
      </c>
    </row>
    <row r="95" customFormat="false" ht="12.75" hidden="false" customHeight="false" outlineLevel="0" collapsed="false">
      <c r="A95" s="11" t="e">
        <f aca="false">map('Test (Orig)'!A95,'Test (Orig)'!G$10,'Test (Orig)'!G$11,-0.5,0.5)</f>
        <v>#VALUE!</v>
      </c>
      <c r="B95" s="11" t="e">
        <f aca="false">map('Test (Orig)'!B95,'Test (Orig)'!H$10,'Test (Orig)'!H$11,-0.5,0.5)</f>
        <v>#VALUE!</v>
      </c>
      <c r="C95" s="20" t="n">
        <v>0.097100931154275</v>
      </c>
      <c r="D95" s="34"/>
      <c r="E95" s="35" t="e">
        <f aca="false">map(C95,-0.5,0.5,0,1)</f>
        <v>#VALUE!</v>
      </c>
      <c r="F95" s="35"/>
      <c r="G95" s="35"/>
      <c r="H95" s="35"/>
      <c r="J95" s="17"/>
      <c r="K95" s="17"/>
      <c r="L95" s="17"/>
      <c r="M95" s="17"/>
      <c r="O95" s="32" t="n">
        <f aca="false">SUM(J95:M95)</f>
        <v>0</v>
      </c>
    </row>
    <row r="96" customFormat="false" ht="12.75" hidden="false" customHeight="false" outlineLevel="0" collapsed="false">
      <c r="A96" s="11" t="e">
        <f aca="false">map('Test (Orig)'!A96,'Test (Orig)'!G$10,'Test (Orig)'!G$11,-0.5,0.5)</f>
        <v>#VALUE!</v>
      </c>
      <c r="B96" s="11" t="e">
        <f aca="false">map('Test (Orig)'!B96,'Test (Orig)'!H$10,'Test (Orig)'!H$11,-0.5,0.5)</f>
        <v>#VALUE!</v>
      </c>
      <c r="C96" s="20" t="n">
        <v>0.446413230288702</v>
      </c>
      <c r="D96" s="34"/>
      <c r="E96" s="35" t="e">
        <f aca="false">map(C96,-0.5,0.5,0,1)</f>
        <v>#VALUE!</v>
      </c>
      <c r="F96" s="35"/>
      <c r="G96" s="35"/>
      <c r="H96" s="35"/>
      <c r="J96" s="17"/>
      <c r="K96" s="17"/>
      <c r="L96" s="17"/>
      <c r="M96" s="17"/>
      <c r="O96" s="32" t="n">
        <f aca="false">SUM(J96:M96)</f>
        <v>0</v>
      </c>
    </row>
    <row r="97" customFormat="false" ht="12.75" hidden="false" customHeight="false" outlineLevel="0" collapsed="false">
      <c r="A97" s="11" t="e">
        <f aca="false">map('Test (Orig)'!A97,'Test (Orig)'!G$10,'Test (Orig)'!G$11,-0.5,0.5)</f>
        <v>#VALUE!</v>
      </c>
      <c r="B97" s="11" t="e">
        <f aca="false">map('Test (Orig)'!B97,'Test (Orig)'!H$10,'Test (Orig)'!H$11,-0.5,0.5)</f>
        <v>#VALUE!</v>
      </c>
      <c r="C97" s="20" t="n">
        <v>0.37939109347861</v>
      </c>
      <c r="D97" s="34"/>
      <c r="E97" s="35" t="e">
        <f aca="false">map(C97,-0.5,0.5,0,1)</f>
        <v>#VALUE!</v>
      </c>
      <c r="F97" s="35"/>
      <c r="G97" s="35"/>
      <c r="H97" s="35"/>
      <c r="J97" s="17"/>
      <c r="K97" s="17"/>
      <c r="L97" s="17"/>
      <c r="M97" s="17"/>
      <c r="O97" s="32" t="n">
        <f aca="false">SUM(J97:M97)</f>
        <v>0</v>
      </c>
    </row>
    <row r="98" customFormat="false" ht="12.75" hidden="false" customHeight="false" outlineLevel="0" collapsed="false">
      <c r="A98" s="11" t="e">
        <f aca="false">map('Test (Orig)'!A98,'Test (Orig)'!G$10,'Test (Orig)'!G$11,-0.5,0.5)</f>
        <v>#VALUE!</v>
      </c>
      <c r="B98" s="11" t="e">
        <f aca="false">map('Test (Orig)'!B98,'Test (Orig)'!H$10,'Test (Orig)'!H$11,-0.5,0.5)</f>
        <v>#VALUE!</v>
      </c>
      <c r="C98" s="20" t="n">
        <v>-0.238209966082564</v>
      </c>
      <c r="D98" s="34"/>
      <c r="E98" s="35" t="e">
        <f aca="false">map(C98,-0.5,0.5,0,1)</f>
        <v>#VALUE!</v>
      </c>
      <c r="F98" s="35"/>
      <c r="G98" s="35"/>
      <c r="H98" s="35"/>
      <c r="J98" s="17"/>
      <c r="K98" s="17"/>
      <c r="L98" s="17"/>
      <c r="M98" s="17"/>
      <c r="O98" s="32" t="n">
        <f aca="false">SUM(J98:M98)</f>
        <v>0</v>
      </c>
    </row>
    <row r="99" customFormat="false" ht="12.75" hidden="false" customHeight="false" outlineLevel="0" collapsed="false">
      <c r="A99" s="11" t="e">
        <f aca="false">map('Test (Orig)'!A99,'Test (Orig)'!G$10,'Test (Orig)'!G$11,-0.5,0.5)</f>
        <v>#VALUE!</v>
      </c>
      <c r="B99" s="11" t="e">
        <f aca="false">map('Test (Orig)'!B99,'Test (Orig)'!H$10,'Test (Orig)'!H$11,-0.5,0.5)</f>
        <v>#VALUE!</v>
      </c>
      <c r="C99" s="20" t="n">
        <v>-0.481334446196071</v>
      </c>
      <c r="D99" s="34"/>
      <c r="E99" s="35" t="e">
        <f aca="false">map(C99,-0.5,0.5,0,1)</f>
        <v>#VALUE!</v>
      </c>
      <c r="F99" s="35"/>
      <c r="G99" s="35"/>
      <c r="H99" s="35"/>
      <c r="J99" s="17"/>
      <c r="K99" s="17"/>
      <c r="L99" s="17"/>
      <c r="M99" s="17"/>
      <c r="O99" s="32" t="n">
        <f aca="false">SUM(J99:M99)</f>
        <v>0</v>
      </c>
    </row>
    <row r="100" customFormat="false" ht="12.75" hidden="false" customHeight="false" outlineLevel="0" collapsed="false">
      <c r="A100" s="11" t="e">
        <f aca="false">map('Test (Orig)'!A100,'Test (Orig)'!G$10,'Test (Orig)'!G$11,-0.5,0.5)</f>
        <v>#VALUE!</v>
      </c>
      <c r="B100" s="11" t="e">
        <f aca="false">map('Test (Orig)'!B100,'Test (Orig)'!H$10,'Test (Orig)'!H$11,-0.5,0.5)</f>
        <v>#VALUE!</v>
      </c>
      <c r="C100" s="20" t="n">
        <v>0.374697149846199</v>
      </c>
      <c r="D100" s="34"/>
      <c r="E100" s="35" t="e">
        <f aca="false">map(C100,-0.5,0.5,0,1)</f>
        <v>#VALUE!</v>
      </c>
      <c r="F100" s="35"/>
      <c r="G100" s="35"/>
      <c r="H100" s="35"/>
      <c r="J100" s="17"/>
      <c r="K100" s="17"/>
      <c r="L100" s="17"/>
      <c r="M100" s="17"/>
      <c r="O100" s="32" t="n">
        <f aca="false">SUM(J100:M100)</f>
        <v>0</v>
      </c>
    </row>
    <row r="101" customFormat="false" ht="12.75" hidden="false" customHeight="false" outlineLevel="0" collapsed="false">
      <c r="A101" s="11" t="e">
        <f aca="false">map('Test (Orig)'!A101,'Test (Orig)'!G$10,'Test (Orig)'!G$11,-0.5,0.5)</f>
        <v>#VALUE!</v>
      </c>
      <c r="B101" s="11" t="e">
        <f aca="false">map('Test (Orig)'!B101,'Test (Orig)'!H$10,'Test (Orig)'!H$11,-0.5,0.5)</f>
        <v>#VALUE!</v>
      </c>
      <c r="C101" s="20" t="n">
        <v>0.118919582846024</v>
      </c>
      <c r="D101" s="34"/>
      <c r="E101" s="35" t="e">
        <f aca="false">map(C101,-0.5,0.5,0,1)</f>
        <v>#VALUE!</v>
      </c>
      <c r="F101" s="35"/>
      <c r="G101" s="35"/>
      <c r="H101" s="35"/>
      <c r="J101" s="17"/>
      <c r="K101" s="17"/>
      <c r="L101" s="17"/>
      <c r="M101" s="17"/>
      <c r="O101" s="32" t="n">
        <f aca="false">SUM(J101:M101)</f>
        <v>0</v>
      </c>
    </row>
    <row r="102" customFormat="false" ht="12.75" hidden="false" customHeight="false" outlineLevel="0" collapsed="false">
      <c r="A102" s="11" t="e">
        <f aca="false">map('Test (Orig)'!A102,'Test (Orig)'!G$10,'Test (Orig)'!G$11,-0.5,0.5)</f>
        <v>#VALUE!</v>
      </c>
      <c r="B102" s="11" t="e">
        <f aca="false">map('Test (Orig)'!B102,'Test (Orig)'!H$10,'Test (Orig)'!H$11,-0.5,0.5)</f>
        <v>#VALUE!</v>
      </c>
      <c r="C102" s="20" t="n">
        <v>-0.468978545114752</v>
      </c>
      <c r="D102" s="34"/>
      <c r="E102" s="35" t="e">
        <f aca="false">map(C102,-0.5,0.5,0,1)</f>
        <v>#VALUE!</v>
      </c>
      <c r="F102" s="35"/>
      <c r="G102" s="35"/>
      <c r="H102" s="35"/>
      <c r="J102" s="17"/>
      <c r="K102" s="17"/>
      <c r="L102" s="17"/>
      <c r="M102" s="17"/>
      <c r="O102" s="32" t="n">
        <f aca="false">SUM(J102:M102)</f>
        <v>0</v>
      </c>
    </row>
    <row r="103" customFormat="false" ht="12.75" hidden="false" customHeight="false" outlineLevel="0" collapsed="false">
      <c r="A103" s="11" t="e">
        <f aca="false">map('Test (Orig)'!A103,'Test (Orig)'!G$10,'Test (Orig)'!G$11,-0.5,0.5)</f>
        <v>#VALUE!</v>
      </c>
      <c r="B103" s="11" t="e">
        <f aca="false">map('Test (Orig)'!B103,'Test (Orig)'!H$10,'Test (Orig)'!H$11,-0.5,0.5)</f>
        <v>#VALUE!</v>
      </c>
      <c r="C103" s="20" t="n">
        <v>-0.374748375050742</v>
      </c>
      <c r="D103" s="34"/>
      <c r="E103" s="35" t="e">
        <f aca="false">map(C103,-0.5,0.5,0,1)</f>
        <v>#VALUE!</v>
      </c>
      <c r="F103" s="35"/>
      <c r="G103" s="35"/>
      <c r="H103" s="35"/>
      <c r="J103" s="17"/>
      <c r="K103" s="17"/>
      <c r="L103" s="17"/>
      <c r="M103" s="17"/>
      <c r="O103" s="32" t="n">
        <f aca="false">SUM(J103:M103)</f>
        <v>0</v>
      </c>
    </row>
    <row r="104" customFormat="false" ht="12.75" hidden="false" customHeight="false" outlineLevel="0" collapsed="false">
      <c r="A104" s="11" t="e">
        <f aca="false">map('Test (Orig)'!A104,'Test (Orig)'!G$10,'Test (Orig)'!G$11,-0.5,0.5)</f>
        <v>#VALUE!</v>
      </c>
      <c r="B104" s="11" t="e">
        <f aca="false">map('Test (Orig)'!B104,'Test (Orig)'!H$10,'Test (Orig)'!H$11,-0.5,0.5)</f>
        <v>#VALUE!</v>
      </c>
      <c r="C104" s="20" t="n">
        <v>-0.377475543349924</v>
      </c>
      <c r="D104" s="34"/>
      <c r="E104" s="35" t="e">
        <f aca="false">map(C104,-0.5,0.5,0,1)</f>
        <v>#VALUE!</v>
      </c>
      <c r="F104" s="35"/>
      <c r="G104" s="35"/>
      <c r="H104" s="35"/>
      <c r="J104" s="17"/>
      <c r="K104" s="17"/>
      <c r="L104" s="17"/>
      <c r="M104" s="17"/>
      <c r="O104" s="32" t="n">
        <f aca="false">SUM(J104:M104)</f>
        <v>0</v>
      </c>
    </row>
    <row r="105" customFormat="false" ht="12.75" hidden="false" customHeight="false" outlineLevel="0" collapsed="false">
      <c r="A105" s="11" t="e">
        <f aca="false">map('Test (Orig)'!A105,'Test (Orig)'!G$10,'Test (Orig)'!G$11,-0.5,0.5)</f>
        <v>#VALUE!</v>
      </c>
      <c r="B105" s="11" t="e">
        <f aca="false">map('Test (Orig)'!B105,'Test (Orig)'!H$10,'Test (Orig)'!H$11,-0.5,0.5)</f>
        <v>#VALUE!</v>
      </c>
      <c r="C105" s="20" t="n">
        <v>-0.216946066877541</v>
      </c>
      <c r="D105" s="34"/>
      <c r="E105" s="35" t="e">
        <f aca="false">map(C105,-0.5,0.5,0,1)</f>
        <v>#VALUE!</v>
      </c>
      <c r="F105" s="35"/>
      <c r="G105" s="35"/>
      <c r="H105" s="35"/>
      <c r="J105" s="17"/>
      <c r="K105" s="17"/>
      <c r="L105" s="17"/>
      <c r="M105" s="17"/>
      <c r="O105" s="32" t="n">
        <f aca="false">SUM(J105:M105)</f>
        <v>0</v>
      </c>
    </row>
    <row r="106" customFormat="false" ht="12.75" hidden="false" customHeight="false" outlineLevel="0" collapsed="false">
      <c r="A106" s="11" t="e">
        <f aca="false">map('Test (Orig)'!A106,'Test (Orig)'!G$10,'Test (Orig)'!G$11,-0.5,0.5)</f>
        <v>#VALUE!</v>
      </c>
      <c r="B106" s="11" t="e">
        <f aca="false">map('Test (Orig)'!B106,'Test (Orig)'!H$10,'Test (Orig)'!H$11,-0.5,0.5)</f>
        <v>#VALUE!</v>
      </c>
      <c r="C106" s="20" t="n">
        <v>-0.395189250436938</v>
      </c>
      <c r="D106" s="34"/>
      <c r="E106" s="35" t="e">
        <f aca="false">map(C106,-0.5,0.5,0,1)</f>
        <v>#VALUE!</v>
      </c>
      <c r="F106" s="35"/>
      <c r="G106" s="35"/>
      <c r="H106" s="35"/>
      <c r="J106" s="17"/>
      <c r="K106" s="17"/>
      <c r="L106" s="17"/>
      <c r="M106" s="17"/>
      <c r="O106" s="32" t="n">
        <f aca="false">SUM(J106:M106)</f>
        <v>0</v>
      </c>
    </row>
    <row r="107" customFormat="false" ht="12.75" hidden="false" customHeight="false" outlineLevel="0" collapsed="false">
      <c r="A107" s="11" t="e">
        <f aca="false">map('Test (Orig)'!A107,'Test (Orig)'!G$10,'Test (Orig)'!G$11,-0.5,0.5)</f>
        <v>#VALUE!</v>
      </c>
      <c r="B107" s="11" t="e">
        <f aca="false">map('Test (Orig)'!B107,'Test (Orig)'!H$10,'Test (Orig)'!H$11,-0.5,0.5)</f>
        <v>#VALUE!</v>
      </c>
      <c r="C107" s="20" t="n">
        <v>-0.448914059913199</v>
      </c>
      <c r="D107" s="34"/>
      <c r="E107" s="35" t="e">
        <f aca="false">map(C107,-0.5,0.5,0,1)</f>
        <v>#VALUE!</v>
      </c>
      <c r="F107" s="35"/>
      <c r="G107" s="35"/>
      <c r="H107" s="35"/>
      <c r="J107" s="17"/>
      <c r="K107" s="17"/>
      <c r="L107" s="17"/>
      <c r="M107" s="17"/>
      <c r="O107" s="32" t="n">
        <f aca="false">SUM(J107:M107)</f>
        <v>0</v>
      </c>
    </row>
    <row r="108" customFormat="false" ht="12.75" hidden="false" customHeight="false" outlineLevel="0" collapsed="false">
      <c r="A108" s="11" t="e">
        <f aca="false">map('Test (Orig)'!A108,'Test (Orig)'!G$10,'Test (Orig)'!G$11,-0.5,0.5)</f>
        <v>#VALUE!</v>
      </c>
      <c r="B108" s="11" t="e">
        <f aca="false">map('Test (Orig)'!B108,'Test (Orig)'!H$10,'Test (Orig)'!H$11,-0.5,0.5)</f>
        <v>#VALUE!</v>
      </c>
      <c r="C108" s="20" t="n">
        <v>0.32041349802113</v>
      </c>
      <c r="D108" s="34"/>
      <c r="E108" s="35" t="e">
        <f aca="false">map(C108,-0.5,0.5,0,1)</f>
        <v>#VALUE!</v>
      </c>
      <c r="F108" s="35"/>
      <c r="G108" s="35"/>
      <c r="H108" s="35"/>
      <c r="J108" s="17"/>
      <c r="K108" s="17"/>
      <c r="L108" s="17"/>
      <c r="M108" s="17"/>
      <c r="O108" s="32" t="n">
        <f aca="false">SUM(J108:M108)</f>
        <v>0</v>
      </c>
    </row>
    <row r="109" customFormat="false" ht="12.75" hidden="false" customHeight="false" outlineLevel="0" collapsed="false">
      <c r="A109" s="11" t="e">
        <f aca="false">map('Test (Orig)'!A109,'Test (Orig)'!G$10,'Test (Orig)'!G$11,-0.5,0.5)</f>
        <v>#VALUE!</v>
      </c>
      <c r="B109" s="11" t="e">
        <f aca="false">map('Test (Orig)'!B109,'Test (Orig)'!H$10,'Test (Orig)'!H$11,-0.5,0.5)</f>
        <v>#VALUE!</v>
      </c>
      <c r="C109" s="20" t="n">
        <v>0.468242986697234</v>
      </c>
      <c r="D109" s="34"/>
      <c r="E109" s="35" t="e">
        <f aca="false">map(C109,-0.5,0.5,0,1)</f>
        <v>#VALUE!</v>
      </c>
      <c r="F109" s="35"/>
      <c r="G109" s="35"/>
      <c r="H109" s="35"/>
      <c r="J109" s="17"/>
      <c r="K109" s="17"/>
      <c r="L109" s="17"/>
      <c r="M109" s="17"/>
      <c r="O109" s="32" t="n">
        <f aca="false">SUM(J109:M109)</f>
        <v>0</v>
      </c>
    </row>
    <row r="110" customFormat="false" ht="12.75" hidden="false" customHeight="false" outlineLevel="0" collapsed="false">
      <c r="A110" s="11" t="e">
        <f aca="false">map('Test (Orig)'!A110,'Test (Orig)'!G$10,'Test (Orig)'!G$11,-0.5,0.5)</f>
        <v>#VALUE!</v>
      </c>
      <c r="B110" s="11" t="e">
        <f aca="false">map('Test (Orig)'!B110,'Test (Orig)'!H$10,'Test (Orig)'!H$11,-0.5,0.5)</f>
        <v>#VALUE!</v>
      </c>
      <c r="C110" s="20" t="n">
        <v>-0.0732094578910133</v>
      </c>
      <c r="D110" s="34"/>
      <c r="E110" s="35" t="e">
        <f aca="false">map(C110,-0.5,0.5,0,1)</f>
        <v>#VALUE!</v>
      </c>
      <c r="F110" s="35"/>
      <c r="G110" s="35"/>
      <c r="H110" s="35"/>
      <c r="J110" s="17"/>
      <c r="K110" s="17"/>
      <c r="L110" s="17"/>
      <c r="M110" s="17"/>
      <c r="O110" s="32" t="n">
        <f aca="false">SUM(J110:M110)</f>
        <v>0</v>
      </c>
    </row>
    <row r="111" customFormat="false" ht="12.75" hidden="false" customHeight="false" outlineLevel="0" collapsed="false">
      <c r="A111" s="11" t="e">
        <f aca="false">map('Test (Orig)'!A111,'Test (Orig)'!G$10,'Test (Orig)'!G$11,-0.5,0.5)</f>
        <v>#VALUE!</v>
      </c>
      <c r="B111" s="11" t="e">
        <f aca="false">map('Test (Orig)'!B111,'Test (Orig)'!H$10,'Test (Orig)'!H$11,-0.5,0.5)</f>
        <v>#VALUE!</v>
      </c>
      <c r="C111" s="20" t="n">
        <v>-0.302015479810369</v>
      </c>
      <c r="D111" s="34"/>
      <c r="E111" s="35" t="e">
        <f aca="false">map(C111,-0.5,0.5,0,1)</f>
        <v>#VALUE!</v>
      </c>
      <c r="F111" s="35"/>
      <c r="G111" s="35"/>
      <c r="H111" s="35"/>
      <c r="J111" s="17"/>
      <c r="K111" s="17"/>
      <c r="L111" s="17"/>
      <c r="M111" s="17"/>
      <c r="O111" s="32" t="n">
        <f aca="false">SUM(J111:M111)</f>
        <v>0</v>
      </c>
    </row>
    <row r="112" customFormat="false" ht="12.75" hidden="false" customHeight="false" outlineLevel="0" collapsed="false">
      <c r="A112" s="11" t="e">
        <f aca="false">map('Test (Orig)'!A112,'Test (Orig)'!G$10,'Test (Orig)'!G$11,-0.5,0.5)</f>
        <v>#VALUE!</v>
      </c>
      <c r="B112" s="11" t="e">
        <f aca="false">map('Test (Orig)'!B112,'Test (Orig)'!H$10,'Test (Orig)'!H$11,-0.5,0.5)</f>
        <v>#VALUE!</v>
      </c>
      <c r="C112" s="20" t="n">
        <v>-0.0704378504967214</v>
      </c>
      <c r="D112" s="34"/>
      <c r="E112" s="35" t="e">
        <f aca="false">map(C112,-0.5,0.5,0,1)</f>
        <v>#VALUE!</v>
      </c>
      <c r="F112" s="35"/>
      <c r="G112" s="35"/>
      <c r="H112" s="35"/>
      <c r="J112" s="17"/>
      <c r="K112" s="17"/>
      <c r="L112" s="17"/>
      <c r="M112" s="17"/>
      <c r="O112" s="32" t="n">
        <f aca="false">SUM(J112:M112)</f>
        <v>0</v>
      </c>
    </row>
    <row r="113" customFormat="false" ht="12.75" hidden="false" customHeight="false" outlineLevel="0" collapsed="false">
      <c r="A113" s="11" t="e">
        <f aca="false">map('Test (Orig)'!A113,'Test (Orig)'!G$10,'Test (Orig)'!G$11,-0.5,0.5)</f>
        <v>#VALUE!</v>
      </c>
      <c r="B113" s="11" t="e">
        <f aca="false">map('Test (Orig)'!B113,'Test (Orig)'!H$10,'Test (Orig)'!H$11,-0.5,0.5)</f>
        <v>#VALUE!</v>
      </c>
      <c r="C113" s="20" t="n">
        <v>-0.450659796468497</v>
      </c>
      <c r="D113" s="34"/>
      <c r="E113" s="35" t="e">
        <f aca="false">map(C113,-0.5,0.5,0,1)</f>
        <v>#VALUE!</v>
      </c>
      <c r="F113" s="35"/>
      <c r="G113" s="35"/>
      <c r="H113" s="35"/>
      <c r="J113" s="17"/>
      <c r="K113" s="17"/>
      <c r="L113" s="17"/>
      <c r="M113" s="17"/>
      <c r="O113" s="32" t="n">
        <f aca="false">SUM(J113:M113)</f>
        <v>0</v>
      </c>
    </row>
    <row r="114" customFormat="false" ht="12.75" hidden="false" customHeight="false" outlineLevel="0" collapsed="false">
      <c r="A114" s="11" t="e">
        <f aca="false">map('Test (Orig)'!A114,'Test (Orig)'!G$10,'Test (Orig)'!G$11,-0.5,0.5)</f>
        <v>#VALUE!</v>
      </c>
      <c r="B114" s="11" t="e">
        <f aca="false">map('Test (Orig)'!B114,'Test (Orig)'!H$10,'Test (Orig)'!H$11,-0.5,0.5)</f>
        <v>#VALUE!</v>
      </c>
      <c r="C114" s="20" t="n">
        <v>-0.307435357734737</v>
      </c>
      <c r="D114" s="34"/>
      <c r="E114" s="35" t="e">
        <f aca="false">map(C114,-0.5,0.5,0,1)</f>
        <v>#VALUE!</v>
      </c>
      <c r="F114" s="35"/>
      <c r="G114" s="35"/>
      <c r="H114" s="35"/>
      <c r="J114" s="17"/>
      <c r="K114" s="17"/>
      <c r="L114" s="17"/>
      <c r="M114" s="17"/>
      <c r="O114" s="32" t="n">
        <f aca="false">SUM(J114:M114)</f>
        <v>0</v>
      </c>
    </row>
    <row r="115" customFormat="false" ht="12.75" hidden="false" customHeight="false" outlineLevel="0" collapsed="false">
      <c r="A115" s="11" t="e">
        <f aca="false">map('Test (Orig)'!A115,'Test (Orig)'!G$10,'Test (Orig)'!G$11,-0.5,0.5)</f>
        <v>#VALUE!</v>
      </c>
      <c r="B115" s="11" t="e">
        <f aca="false">map('Test (Orig)'!B115,'Test (Orig)'!H$10,'Test (Orig)'!H$11,-0.5,0.5)</f>
        <v>#VALUE!</v>
      </c>
      <c r="C115" s="20" t="n">
        <v>-0.0121450272637987</v>
      </c>
      <c r="D115" s="34"/>
      <c r="E115" s="35" t="e">
        <f aca="false">map(C115,-0.5,0.5,0,1)</f>
        <v>#VALUE!</v>
      </c>
      <c r="F115" s="35"/>
      <c r="G115" s="35"/>
      <c r="H115" s="35"/>
      <c r="J115" s="17"/>
      <c r="K115" s="17"/>
      <c r="L115" s="17"/>
      <c r="M115" s="17"/>
      <c r="O115" s="32" t="n">
        <f aca="false">SUM(J115:M115)</f>
        <v>0</v>
      </c>
    </row>
    <row r="116" customFormat="false" ht="12.75" hidden="false" customHeight="false" outlineLevel="0" collapsed="false">
      <c r="A116" s="11" t="e">
        <f aca="false">map('Test (Orig)'!A116,'Test (Orig)'!G$10,'Test (Orig)'!G$11,-0.5,0.5)</f>
        <v>#VALUE!</v>
      </c>
      <c r="B116" s="11" t="e">
        <f aca="false">map('Test (Orig)'!B116,'Test (Orig)'!H$10,'Test (Orig)'!H$11,-0.5,0.5)</f>
        <v>#VALUE!</v>
      </c>
      <c r="C116" s="20" t="n">
        <v>0.475064736827511</v>
      </c>
      <c r="D116" s="34"/>
      <c r="E116" s="35" t="e">
        <f aca="false">map(C116,-0.5,0.5,0,1)</f>
        <v>#VALUE!</v>
      </c>
      <c r="F116" s="35"/>
      <c r="G116" s="35"/>
      <c r="H116" s="35"/>
      <c r="J116" s="17"/>
      <c r="K116" s="17"/>
      <c r="L116" s="17"/>
      <c r="M116" s="17"/>
      <c r="O116" s="32" t="n">
        <f aca="false">SUM(J116:M116)</f>
        <v>0</v>
      </c>
    </row>
    <row r="117" customFormat="false" ht="12.75" hidden="false" customHeight="false" outlineLevel="0" collapsed="false">
      <c r="A117" s="11" t="e">
        <f aca="false">map('Test (Orig)'!A117,'Test (Orig)'!G$10,'Test (Orig)'!G$11,-0.5,0.5)</f>
        <v>#VALUE!</v>
      </c>
      <c r="B117" s="11" t="e">
        <f aca="false">map('Test (Orig)'!B117,'Test (Orig)'!H$10,'Test (Orig)'!H$11,-0.5,0.5)</f>
        <v>#VALUE!</v>
      </c>
      <c r="C117" s="20" t="n">
        <v>-0.478044112405058</v>
      </c>
      <c r="D117" s="34"/>
      <c r="E117" s="35" t="e">
        <f aca="false">map(C117,-0.5,0.5,0,1)</f>
        <v>#VALUE!</v>
      </c>
      <c r="F117" s="35"/>
      <c r="G117" s="35"/>
      <c r="H117" s="35"/>
      <c r="J117" s="17"/>
      <c r="K117" s="17"/>
      <c r="L117" s="17"/>
      <c r="M117" s="17"/>
      <c r="O117" s="32" t="n">
        <f aca="false">SUM(J117:M117)</f>
        <v>0</v>
      </c>
    </row>
    <row r="118" customFormat="false" ht="12.75" hidden="false" customHeight="false" outlineLevel="0" collapsed="false">
      <c r="A118" s="11" t="e">
        <f aca="false">map('Test (Orig)'!A118,'Test (Orig)'!G$10,'Test (Orig)'!G$11,-0.5,0.5)</f>
        <v>#VALUE!</v>
      </c>
      <c r="B118" s="11" t="e">
        <f aca="false">map('Test (Orig)'!B118,'Test (Orig)'!H$10,'Test (Orig)'!H$11,-0.5,0.5)</f>
        <v>#VALUE!</v>
      </c>
      <c r="C118" s="20" t="n">
        <v>-0.491554706865947</v>
      </c>
      <c r="D118" s="34"/>
      <c r="E118" s="35" t="e">
        <f aca="false">map(C118,-0.5,0.5,0,1)</f>
        <v>#VALUE!</v>
      </c>
      <c r="F118" s="35"/>
      <c r="G118" s="35"/>
      <c r="H118" s="35"/>
      <c r="J118" s="17"/>
      <c r="K118" s="17"/>
      <c r="L118" s="17"/>
      <c r="M118" s="17"/>
      <c r="O118" s="32" t="n">
        <f aca="false">SUM(J118:M118)</f>
        <v>0</v>
      </c>
    </row>
    <row r="119" customFormat="false" ht="12.75" hidden="false" customHeight="false" outlineLevel="0" collapsed="false">
      <c r="A119" s="11" t="e">
        <f aca="false">map('Test (Orig)'!A119,'Test (Orig)'!G$10,'Test (Orig)'!G$11,-0.5,0.5)</f>
        <v>#VALUE!</v>
      </c>
      <c r="B119" s="11" t="e">
        <f aca="false">map('Test (Orig)'!B119,'Test (Orig)'!H$10,'Test (Orig)'!H$11,-0.5,0.5)</f>
        <v>#VALUE!</v>
      </c>
      <c r="C119" s="20" t="n">
        <v>-0.293005320473888</v>
      </c>
      <c r="D119" s="34"/>
      <c r="E119" s="35" t="e">
        <f aca="false">map(C119,-0.5,0.5,0,1)</f>
        <v>#VALUE!</v>
      </c>
      <c r="F119" s="35"/>
      <c r="G119" s="35"/>
      <c r="H119" s="35"/>
      <c r="J119" s="17"/>
      <c r="K119" s="17"/>
      <c r="L119" s="17"/>
      <c r="M119" s="17"/>
      <c r="O119" s="32" t="n">
        <f aca="false">SUM(J119:M119)</f>
        <v>0</v>
      </c>
    </row>
    <row r="120" customFormat="false" ht="12.75" hidden="false" customHeight="false" outlineLevel="0" collapsed="false">
      <c r="A120" s="11" t="e">
        <f aca="false">map('Test (Orig)'!A120,'Test (Orig)'!G$10,'Test (Orig)'!G$11,-0.5,0.5)</f>
        <v>#VALUE!</v>
      </c>
      <c r="B120" s="11" t="e">
        <f aca="false">map('Test (Orig)'!B120,'Test (Orig)'!H$10,'Test (Orig)'!H$11,-0.5,0.5)</f>
        <v>#VALUE!</v>
      </c>
      <c r="C120" s="20" t="n">
        <v>-0.142514223978162</v>
      </c>
      <c r="D120" s="34"/>
      <c r="E120" s="35" t="e">
        <f aca="false">map(C120,-0.5,0.5,0,1)</f>
        <v>#VALUE!</v>
      </c>
      <c r="F120" s="35"/>
      <c r="G120" s="35"/>
      <c r="H120" s="35"/>
      <c r="J120" s="17"/>
      <c r="K120" s="17"/>
      <c r="L120" s="17"/>
      <c r="M120" s="17"/>
      <c r="O120" s="32" t="n">
        <f aca="false">SUM(J120:M120)</f>
        <v>0</v>
      </c>
    </row>
    <row r="121" customFormat="false" ht="12.75" hidden="false" customHeight="false" outlineLevel="0" collapsed="false">
      <c r="A121" s="11" t="e">
        <f aca="false">map('Test (Orig)'!A121,'Test (Orig)'!G$10,'Test (Orig)'!G$11,-0.5,0.5)</f>
        <v>#VALUE!</v>
      </c>
      <c r="B121" s="11" t="e">
        <f aca="false">map('Test (Orig)'!B121,'Test (Orig)'!H$10,'Test (Orig)'!H$11,-0.5,0.5)</f>
        <v>#VALUE!</v>
      </c>
      <c r="C121" s="20" t="n">
        <v>-0.46668881190792</v>
      </c>
      <c r="D121" s="34"/>
      <c r="E121" s="35" t="e">
        <f aca="false">map(C121,-0.5,0.5,0,1)</f>
        <v>#VALUE!</v>
      </c>
      <c r="F121" s="35"/>
      <c r="G121" s="35"/>
      <c r="H121" s="35"/>
      <c r="J121" s="17"/>
      <c r="K121" s="17"/>
      <c r="L121" s="17"/>
      <c r="M121" s="17"/>
      <c r="O121" s="32" t="n">
        <f aca="false">SUM(J121:M121)</f>
        <v>0</v>
      </c>
    </row>
    <row r="122" customFormat="false" ht="12.75" hidden="false" customHeight="false" outlineLevel="0" collapsed="false">
      <c r="A122" s="11" t="e">
        <f aca="false">map('Test (Orig)'!A122,'Test (Orig)'!G$10,'Test (Orig)'!G$11,-0.5,0.5)</f>
        <v>#VALUE!</v>
      </c>
      <c r="B122" s="11" t="e">
        <f aca="false">map('Test (Orig)'!B122,'Test (Orig)'!H$10,'Test (Orig)'!H$11,-0.5,0.5)</f>
        <v>#VALUE!</v>
      </c>
      <c r="C122" s="20" t="n">
        <v>0.457308642997227</v>
      </c>
      <c r="D122" s="34"/>
      <c r="E122" s="35" t="e">
        <f aca="false">map(C122,-0.5,0.5,0,1)</f>
        <v>#VALUE!</v>
      </c>
      <c r="F122" s="35"/>
      <c r="G122" s="35"/>
      <c r="H122" s="35"/>
      <c r="J122" s="17"/>
      <c r="K122" s="17"/>
      <c r="L122" s="17"/>
      <c r="M122" s="17"/>
      <c r="O122" s="32" t="n">
        <f aca="false">SUM(J122:M122)</f>
        <v>0</v>
      </c>
    </row>
    <row r="123" customFormat="false" ht="12.75" hidden="false" customHeight="false" outlineLevel="0" collapsed="false">
      <c r="A123" s="11" t="e">
        <f aca="false">map('Test (Orig)'!A123,'Test (Orig)'!G$10,'Test (Orig)'!G$11,-0.5,0.5)</f>
        <v>#VALUE!</v>
      </c>
      <c r="B123" s="11" t="e">
        <f aca="false">map('Test (Orig)'!B123,'Test (Orig)'!H$10,'Test (Orig)'!H$11,-0.5,0.5)</f>
        <v>#VALUE!</v>
      </c>
      <c r="C123" s="20" t="n">
        <v>0.111616449093573</v>
      </c>
      <c r="D123" s="34"/>
      <c r="E123" s="35" t="e">
        <f aca="false">map(C123,-0.5,0.5,0,1)</f>
        <v>#VALUE!</v>
      </c>
      <c r="F123" s="35"/>
      <c r="G123" s="35"/>
      <c r="H123" s="35"/>
      <c r="J123" s="17"/>
      <c r="K123" s="17"/>
      <c r="L123" s="17"/>
      <c r="M123" s="17"/>
      <c r="O123" s="32" t="n">
        <f aca="false">SUM(J123:M123)</f>
        <v>0</v>
      </c>
    </row>
    <row r="124" customFormat="false" ht="12.75" hidden="false" customHeight="false" outlineLevel="0" collapsed="false">
      <c r="A124" s="11" t="e">
        <f aca="false">map('Test (Orig)'!A124,'Test (Orig)'!G$10,'Test (Orig)'!G$11,-0.5,0.5)</f>
        <v>#VALUE!</v>
      </c>
      <c r="B124" s="11" t="e">
        <f aca="false">map('Test (Orig)'!B124,'Test (Orig)'!H$10,'Test (Orig)'!H$11,-0.5,0.5)</f>
        <v>#VALUE!</v>
      </c>
      <c r="C124" s="20" t="n">
        <v>-0.426613405016037</v>
      </c>
      <c r="D124" s="34"/>
      <c r="E124" s="35" t="e">
        <f aca="false">map(C124,-0.5,0.5,0,1)</f>
        <v>#VALUE!</v>
      </c>
      <c r="F124" s="35"/>
      <c r="G124" s="35"/>
      <c r="H124" s="35"/>
      <c r="J124" s="17"/>
      <c r="K124" s="17"/>
      <c r="L124" s="17"/>
      <c r="M124" s="17"/>
      <c r="O124" s="32" t="n">
        <f aca="false">SUM(J124:M124)</f>
        <v>0</v>
      </c>
    </row>
    <row r="125" customFormat="false" ht="12.75" hidden="false" customHeight="false" outlineLevel="0" collapsed="false">
      <c r="A125" s="11" t="e">
        <f aca="false">map('Test (Orig)'!A125,'Test (Orig)'!G$10,'Test (Orig)'!G$11,-0.5,0.5)</f>
        <v>#VALUE!</v>
      </c>
      <c r="B125" s="11" t="e">
        <f aca="false">map('Test (Orig)'!B125,'Test (Orig)'!H$10,'Test (Orig)'!H$11,-0.5,0.5)</f>
        <v>#VALUE!</v>
      </c>
      <c r="C125" s="20" t="n">
        <v>-0.481467534727747</v>
      </c>
      <c r="D125" s="34"/>
      <c r="E125" s="35" t="e">
        <f aca="false">map(C125,-0.5,0.5,0,1)</f>
        <v>#VALUE!</v>
      </c>
      <c r="F125" s="35"/>
      <c r="G125" s="35"/>
      <c r="H125" s="35"/>
      <c r="J125" s="17"/>
      <c r="K125" s="17"/>
      <c r="L125" s="17"/>
      <c r="M125" s="17"/>
      <c r="O125" s="32" t="n">
        <f aca="false">SUM(J125:M125)</f>
        <v>0</v>
      </c>
    </row>
    <row r="126" customFormat="false" ht="12.75" hidden="false" customHeight="false" outlineLevel="0" collapsed="false">
      <c r="A126" s="11" t="e">
        <f aca="false">map('Test (Orig)'!A126,'Test (Orig)'!G$10,'Test (Orig)'!G$11,-0.5,0.5)</f>
        <v>#VALUE!</v>
      </c>
      <c r="B126" s="11" t="e">
        <f aca="false">map('Test (Orig)'!B126,'Test (Orig)'!H$10,'Test (Orig)'!H$11,-0.5,0.5)</f>
        <v>#VALUE!</v>
      </c>
      <c r="C126" s="20" t="n">
        <v>0.484909033587406</v>
      </c>
      <c r="D126" s="34"/>
      <c r="E126" s="35" t="e">
        <f aca="false">map(C126,-0.5,0.5,0,1)</f>
        <v>#VALUE!</v>
      </c>
      <c r="F126" s="35"/>
      <c r="G126" s="35"/>
      <c r="H126" s="35"/>
      <c r="J126" s="17"/>
      <c r="K126" s="17"/>
      <c r="L126" s="17"/>
      <c r="M126" s="17"/>
      <c r="O126" s="32" t="n">
        <f aca="false">SUM(J126:M126)</f>
        <v>0</v>
      </c>
    </row>
    <row r="127" customFormat="false" ht="12.75" hidden="false" customHeight="false" outlineLevel="0" collapsed="false">
      <c r="A127" s="11" t="e">
        <f aca="false">map('Test (Orig)'!A127,'Test (Orig)'!G$10,'Test (Orig)'!G$11,-0.5,0.5)</f>
        <v>#VALUE!</v>
      </c>
      <c r="B127" s="11" t="e">
        <f aca="false">map('Test (Orig)'!B127,'Test (Orig)'!H$10,'Test (Orig)'!H$11,-0.5,0.5)</f>
        <v>#VALUE!</v>
      </c>
      <c r="C127" s="20" t="n">
        <v>-0.493263142906045</v>
      </c>
      <c r="D127" s="34"/>
      <c r="E127" s="35" t="e">
        <f aca="false">map(C127,-0.5,0.5,0,1)</f>
        <v>#VALUE!</v>
      </c>
      <c r="F127" s="35"/>
      <c r="G127" s="35"/>
      <c r="H127" s="35"/>
      <c r="J127" s="17"/>
      <c r="K127" s="17"/>
      <c r="L127" s="17"/>
      <c r="M127" s="17"/>
      <c r="O127" s="32" t="n">
        <f aca="false">SUM(J127:M127)</f>
        <v>0</v>
      </c>
    </row>
    <row r="128" customFormat="false" ht="12.75" hidden="false" customHeight="false" outlineLevel="0" collapsed="false">
      <c r="A128" s="11" t="e">
        <f aca="false">map('Test (Orig)'!A128,'Test (Orig)'!G$10,'Test (Orig)'!G$11,-0.5,0.5)</f>
        <v>#VALUE!</v>
      </c>
      <c r="B128" s="11" t="e">
        <f aca="false">map('Test (Orig)'!B128,'Test (Orig)'!H$10,'Test (Orig)'!H$11,-0.5,0.5)</f>
        <v>#VALUE!</v>
      </c>
      <c r="C128" s="20" t="n">
        <v>-0.238679690526969</v>
      </c>
      <c r="D128" s="34"/>
      <c r="E128" s="35" t="e">
        <f aca="false">map(C128,-0.5,0.5,0,1)</f>
        <v>#VALUE!</v>
      </c>
      <c r="F128" s="35"/>
      <c r="G128" s="35"/>
      <c r="H128" s="35"/>
      <c r="J128" s="17"/>
      <c r="K128" s="17"/>
      <c r="L128" s="17"/>
      <c r="M128" s="17"/>
      <c r="O128" s="32" t="n">
        <f aca="false">SUM(J128:M128)</f>
        <v>0</v>
      </c>
    </row>
    <row r="129" customFormat="false" ht="12.75" hidden="false" customHeight="false" outlineLevel="0" collapsed="false">
      <c r="A129" s="11" t="e">
        <f aca="false">map('Test (Orig)'!A129,'Test (Orig)'!G$10,'Test (Orig)'!G$11,-0.5,0.5)</f>
        <v>#VALUE!</v>
      </c>
      <c r="B129" s="11" t="e">
        <f aca="false">map('Test (Orig)'!B129,'Test (Orig)'!H$10,'Test (Orig)'!H$11,-0.5,0.5)</f>
        <v>#VALUE!</v>
      </c>
      <c r="C129" s="20" t="n">
        <v>-0.372851020862814</v>
      </c>
      <c r="D129" s="34"/>
      <c r="E129" s="35" t="e">
        <f aca="false">map(C129,-0.5,0.5,0,1)</f>
        <v>#VALUE!</v>
      </c>
      <c r="F129" s="35"/>
      <c r="G129" s="35"/>
      <c r="H129" s="35"/>
      <c r="J129" s="17"/>
      <c r="K129" s="17"/>
      <c r="L129" s="17"/>
      <c r="M129" s="17"/>
      <c r="O129" s="32" t="n">
        <f aca="false">SUM(J129:M129)</f>
        <v>0</v>
      </c>
    </row>
    <row r="130" customFormat="false" ht="12.75" hidden="false" customHeight="false" outlineLevel="0" collapsed="false">
      <c r="A130" s="11" t="e">
        <f aca="false">map('Test (Orig)'!A130,'Test (Orig)'!G$10,'Test (Orig)'!G$11,-0.5,0.5)</f>
        <v>#VALUE!</v>
      </c>
      <c r="B130" s="11" t="e">
        <f aca="false">map('Test (Orig)'!B130,'Test (Orig)'!H$10,'Test (Orig)'!H$11,-0.5,0.5)</f>
        <v>#VALUE!</v>
      </c>
      <c r="C130" s="20" t="n">
        <v>-0.45185650851507</v>
      </c>
      <c r="D130" s="34"/>
      <c r="E130" s="35" t="e">
        <f aca="false">map(C130,-0.5,0.5,0,1)</f>
        <v>#VALUE!</v>
      </c>
      <c r="F130" s="35"/>
      <c r="G130" s="35"/>
      <c r="H130" s="35"/>
      <c r="J130" s="17"/>
      <c r="K130" s="17"/>
      <c r="L130" s="17"/>
      <c r="M130" s="17"/>
      <c r="O130" s="32" t="n">
        <f aca="false">SUM(J130:M130)</f>
        <v>0</v>
      </c>
    </row>
    <row r="131" customFormat="false" ht="12.75" hidden="false" customHeight="false" outlineLevel="0" collapsed="false">
      <c r="A131" s="11" t="e">
        <f aca="false">map('Test (Orig)'!A131,'Test (Orig)'!G$10,'Test (Orig)'!G$11,-0.5,0.5)</f>
        <v>#VALUE!</v>
      </c>
      <c r="B131" s="11" t="e">
        <f aca="false">map('Test (Orig)'!B131,'Test (Orig)'!H$10,'Test (Orig)'!H$11,-0.5,0.5)</f>
        <v>#VALUE!</v>
      </c>
      <c r="C131" s="20" t="n">
        <v>-0.489016395519633</v>
      </c>
      <c r="D131" s="34"/>
      <c r="E131" s="35" t="e">
        <f aca="false">map(C131,-0.5,0.5,0,1)</f>
        <v>#VALUE!</v>
      </c>
      <c r="F131" s="35"/>
      <c r="G131" s="35"/>
      <c r="H131" s="35"/>
      <c r="J131" s="17"/>
      <c r="K131" s="17"/>
      <c r="L131" s="17"/>
      <c r="M131" s="17"/>
      <c r="O131" s="32" t="n">
        <f aca="false">SUM(J131:M131)</f>
        <v>0</v>
      </c>
    </row>
    <row r="132" customFormat="false" ht="12.75" hidden="false" customHeight="false" outlineLevel="0" collapsed="false">
      <c r="A132" s="11" t="e">
        <f aca="false">map('Test (Orig)'!A132,'Test (Orig)'!G$10,'Test (Orig)'!G$11,-0.5,0.5)</f>
        <v>#VALUE!</v>
      </c>
      <c r="B132" s="11" t="e">
        <f aca="false">map('Test (Orig)'!B132,'Test (Orig)'!H$10,'Test (Orig)'!H$11,-0.5,0.5)</f>
        <v>#VALUE!</v>
      </c>
      <c r="C132" s="20" t="n">
        <v>-0.483752883163645</v>
      </c>
      <c r="D132" s="34"/>
      <c r="E132" s="35" t="e">
        <f aca="false">map(C132,-0.5,0.5,0,1)</f>
        <v>#VALUE!</v>
      </c>
      <c r="F132" s="35"/>
      <c r="G132" s="35"/>
      <c r="H132" s="35"/>
      <c r="J132" s="17"/>
      <c r="K132" s="17"/>
      <c r="L132" s="17"/>
      <c r="M132" s="17"/>
      <c r="O132" s="32" t="n">
        <f aca="false">SUM(J132:M132)</f>
        <v>0</v>
      </c>
    </row>
    <row r="133" customFormat="false" ht="12.75" hidden="false" customHeight="false" outlineLevel="0" collapsed="false">
      <c r="A133" s="11" t="e">
        <f aca="false">map('Test (Orig)'!A133,'Test (Orig)'!G$10,'Test (Orig)'!G$11,-0.5,0.5)</f>
        <v>#VALUE!</v>
      </c>
      <c r="B133" s="11" t="e">
        <f aca="false">map('Test (Orig)'!B133,'Test (Orig)'!H$10,'Test (Orig)'!H$11,-0.5,0.5)</f>
        <v>#VALUE!</v>
      </c>
      <c r="C133" s="20" t="n">
        <v>-0.486828619799418</v>
      </c>
      <c r="D133" s="34"/>
      <c r="E133" s="35" t="e">
        <f aca="false">map(C133,-0.5,0.5,0,1)</f>
        <v>#VALUE!</v>
      </c>
      <c r="F133" s="35"/>
      <c r="G133" s="35"/>
      <c r="H133" s="35"/>
      <c r="J133" s="17"/>
      <c r="K133" s="17"/>
      <c r="L133" s="17"/>
      <c r="M133" s="17"/>
      <c r="O133" s="32" t="n">
        <f aca="false">SUM(J133:M133)</f>
        <v>0</v>
      </c>
    </row>
    <row r="134" customFormat="false" ht="12.75" hidden="false" customHeight="false" outlineLevel="0" collapsed="false">
      <c r="A134" s="11" t="e">
        <f aca="false">map('Test (Orig)'!A134,'Test (Orig)'!G$10,'Test (Orig)'!G$11,-0.5,0.5)</f>
        <v>#VALUE!</v>
      </c>
      <c r="B134" s="11" t="e">
        <f aca="false">map('Test (Orig)'!B134,'Test (Orig)'!H$10,'Test (Orig)'!H$11,-0.5,0.5)</f>
        <v>#VALUE!</v>
      </c>
      <c r="C134" s="20" t="n">
        <v>-0.271470403129289</v>
      </c>
      <c r="D134" s="34"/>
      <c r="E134" s="35" t="e">
        <f aca="false">map(C134,-0.5,0.5,0,1)</f>
        <v>#VALUE!</v>
      </c>
      <c r="F134" s="35"/>
      <c r="G134" s="35"/>
      <c r="H134" s="35"/>
      <c r="J134" s="17"/>
      <c r="K134" s="17"/>
      <c r="L134" s="17"/>
      <c r="M134" s="17"/>
      <c r="O134" s="32" t="n">
        <f aca="false">SUM(J134:M134)</f>
        <v>0</v>
      </c>
    </row>
    <row r="135" customFormat="false" ht="12.75" hidden="false" customHeight="false" outlineLevel="0" collapsed="false">
      <c r="A135" s="11" t="e">
        <f aca="false">map('Test (Orig)'!A135,'Test (Orig)'!G$10,'Test (Orig)'!G$11,-0.5,0.5)</f>
        <v>#VALUE!</v>
      </c>
      <c r="B135" s="11" t="e">
        <f aca="false">map('Test (Orig)'!B135,'Test (Orig)'!H$10,'Test (Orig)'!H$11,-0.5,0.5)</f>
        <v>#VALUE!</v>
      </c>
      <c r="C135" s="20" t="n">
        <v>-0.0490177325762294</v>
      </c>
      <c r="D135" s="34"/>
      <c r="E135" s="35" t="e">
        <f aca="false">map(C135,-0.5,0.5,0,1)</f>
        <v>#VALUE!</v>
      </c>
      <c r="F135" s="35"/>
      <c r="G135" s="35"/>
      <c r="H135" s="35"/>
      <c r="J135" s="17"/>
      <c r="K135" s="17"/>
      <c r="L135" s="17"/>
      <c r="M135" s="17"/>
      <c r="O135" s="32" t="n">
        <f aca="false">SUM(J135:M135)</f>
        <v>0</v>
      </c>
    </row>
    <row r="136" customFormat="false" ht="12.75" hidden="false" customHeight="false" outlineLevel="0" collapsed="false">
      <c r="A136" s="11" t="e">
        <f aca="false">map('Test (Orig)'!A136,'Test (Orig)'!G$10,'Test (Orig)'!G$11,-0.5,0.5)</f>
        <v>#VALUE!</v>
      </c>
      <c r="B136" s="11" t="e">
        <f aca="false">map('Test (Orig)'!B136,'Test (Orig)'!H$10,'Test (Orig)'!H$11,-0.5,0.5)</f>
        <v>#VALUE!</v>
      </c>
      <c r="C136" s="20" t="n">
        <v>0.473716641297548</v>
      </c>
      <c r="D136" s="34"/>
      <c r="E136" s="35" t="e">
        <f aca="false">map(C136,-0.5,0.5,0,1)</f>
        <v>#VALUE!</v>
      </c>
      <c r="F136" s="35"/>
      <c r="G136" s="35"/>
      <c r="H136" s="35"/>
      <c r="J136" s="17"/>
      <c r="K136" s="17"/>
      <c r="L136" s="17"/>
      <c r="M136" s="17"/>
      <c r="O136" s="32" t="n">
        <f aca="false">SUM(J136:M136)</f>
        <v>0</v>
      </c>
    </row>
    <row r="137" customFormat="false" ht="12.75" hidden="false" customHeight="false" outlineLevel="0" collapsed="false">
      <c r="A137" s="11" t="e">
        <f aca="false">map('Test (Orig)'!A137,'Test (Orig)'!G$10,'Test (Orig)'!G$11,-0.5,0.5)</f>
        <v>#VALUE!</v>
      </c>
      <c r="B137" s="11" t="e">
        <f aca="false">map('Test (Orig)'!B137,'Test (Orig)'!H$10,'Test (Orig)'!H$11,-0.5,0.5)</f>
        <v>#VALUE!</v>
      </c>
      <c r="C137" s="20" t="n">
        <v>0.392179108206562</v>
      </c>
      <c r="D137" s="34"/>
      <c r="E137" s="35" t="e">
        <f aca="false">map(C137,-0.5,0.5,0,1)</f>
        <v>#VALUE!</v>
      </c>
      <c r="F137" s="35"/>
      <c r="G137" s="35"/>
      <c r="H137" s="35"/>
      <c r="J137" s="17"/>
      <c r="K137" s="17"/>
      <c r="L137" s="17"/>
      <c r="M137" s="17"/>
      <c r="O137" s="32" t="n">
        <f aca="false">SUM(J137:M137)</f>
        <v>0</v>
      </c>
    </row>
    <row r="138" customFormat="false" ht="12.75" hidden="false" customHeight="false" outlineLevel="0" collapsed="false">
      <c r="A138" s="11" t="e">
        <f aca="false">map('Test (Orig)'!A138,'Test (Orig)'!G$10,'Test (Orig)'!G$11,-0.5,0.5)</f>
        <v>#VALUE!</v>
      </c>
      <c r="B138" s="11" t="e">
        <f aca="false">map('Test (Orig)'!B138,'Test (Orig)'!H$10,'Test (Orig)'!H$11,-0.5,0.5)</f>
        <v>#VALUE!</v>
      </c>
      <c r="C138" s="20" t="n">
        <v>-0.432650271008354</v>
      </c>
      <c r="D138" s="34"/>
      <c r="E138" s="35" t="e">
        <f aca="false">map(C138,-0.5,0.5,0,1)</f>
        <v>#VALUE!</v>
      </c>
      <c r="F138" s="35"/>
      <c r="G138" s="35"/>
      <c r="H138" s="35"/>
      <c r="J138" s="17"/>
      <c r="K138" s="17"/>
      <c r="L138" s="17"/>
      <c r="M138" s="17"/>
      <c r="O138" s="32" t="n">
        <f aca="false">SUM(J138:M138)</f>
        <v>0</v>
      </c>
    </row>
    <row r="139" customFormat="false" ht="12.75" hidden="false" customHeight="false" outlineLevel="0" collapsed="false">
      <c r="A139" s="11" t="e">
        <f aca="false">map('Test (Orig)'!A139,'Test (Orig)'!G$10,'Test (Orig)'!G$11,-0.5,0.5)</f>
        <v>#VALUE!</v>
      </c>
      <c r="B139" s="11" t="e">
        <f aca="false">map('Test (Orig)'!B139,'Test (Orig)'!H$10,'Test (Orig)'!H$11,-0.5,0.5)</f>
        <v>#VALUE!</v>
      </c>
      <c r="C139" s="20" t="n">
        <v>-0.0447313187794615</v>
      </c>
      <c r="D139" s="34"/>
      <c r="E139" s="35" t="e">
        <f aca="false">map(C139,-0.5,0.5,0,1)</f>
        <v>#VALUE!</v>
      </c>
      <c r="F139" s="35"/>
      <c r="G139" s="35"/>
      <c r="H139" s="35"/>
      <c r="J139" s="17"/>
      <c r="K139" s="17"/>
      <c r="L139" s="17"/>
      <c r="M139" s="17"/>
      <c r="O139" s="32" t="n">
        <f aca="false">SUM(J139:M139)</f>
        <v>0</v>
      </c>
    </row>
    <row r="140" customFormat="false" ht="12.75" hidden="false" customHeight="false" outlineLevel="0" collapsed="false">
      <c r="A140" s="11" t="e">
        <f aca="false">map('Test (Orig)'!A140,'Test (Orig)'!G$10,'Test (Orig)'!G$11,-0.5,0.5)</f>
        <v>#VALUE!</v>
      </c>
      <c r="B140" s="11" t="e">
        <f aca="false">map('Test (Orig)'!B140,'Test (Orig)'!H$10,'Test (Orig)'!H$11,-0.5,0.5)</f>
        <v>#VALUE!</v>
      </c>
      <c r="C140" s="20" t="n">
        <v>-0.470880251133361</v>
      </c>
      <c r="D140" s="34"/>
      <c r="E140" s="35" t="e">
        <f aca="false">map(C140,-0.5,0.5,0,1)</f>
        <v>#VALUE!</v>
      </c>
      <c r="F140" s="35"/>
      <c r="G140" s="35"/>
      <c r="H140" s="35"/>
      <c r="J140" s="17"/>
      <c r="K140" s="17"/>
      <c r="L140" s="17"/>
      <c r="M140" s="17"/>
      <c r="O140" s="32" t="n">
        <f aca="false">SUM(J140:M140)</f>
        <v>0</v>
      </c>
    </row>
    <row r="141" customFormat="false" ht="12.75" hidden="false" customHeight="false" outlineLevel="0" collapsed="false">
      <c r="A141" s="11" t="e">
        <f aca="false">map('Test (Orig)'!A141,'Test (Orig)'!G$10,'Test (Orig)'!G$11,-0.5,0.5)</f>
        <v>#VALUE!</v>
      </c>
      <c r="B141" s="11" t="e">
        <f aca="false">map('Test (Orig)'!B141,'Test (Orig)'!H$10,'Test (Orig)'!H$11,-0.5,0.5)</f>
        <v>#VALUE!</v>
      </c>
      <c r="C141" s="20" t="n">
        <v>0.401749509916147</v>
      </c>
      <c r="D141" s="34"/>
      <c r="E141" s="35" t="e">
        <f aca="false">map(C141,-0.5,0.5,0,1)</f>
        <v>#VALUE!</v>
      </c>
      <c r="F141" s="35"/>
      <c r="G141" s="35"/>
      <c r="H141" s="35"/>
      <c r="J141" s="17"/>
      <c r="K141" s="17"/>
      <c r="L141" s="17"/>
      <c r="M141" s="17"/>
      <c r="O141" s="32" t="n">
        <f aca="false">SUM(J141:M141)</f>
        <v>0</v>
      </c>
    </row>
    <row r="142" customFormat="false" ht="12.75" hidden="false" customHeight="false" outlineLevel="0" collapsed="false">
      <c r="A142" s="11" t="e">
        <f aca="false">map('Test (Orig)'!A142,'Test (Orig)'!G$10,'Test (Orig)'!G$11,-0.5,0.5)</f>
        <v>#VALUE!</v>
      </c>
      <c r="B142" s="11" t="e">
        <f aca="false">map('Test (Orig)'!B142,'Test (Orig)'!H$10,'Test (Orig)'!H$11,-0.5,0.5)</f>
        <v>#VALUE!</v>
      </c>
      <c r="C142" s="20" t="n">
        <v>-0.313740744683044</v>
      </c>
      <c r="D142" s="34"/>
      <c r="E142" s="35" t="e">
        <f aca="false">map(C142,-0.5,0.5,0,1)</f>
        <v>#VALUE!</v>
      </c>
      <c r="F142" s="35"/>
      <c r="G142" s="35"/>
      <c r="H142" s="35"/>
      <c r="J142" s="17"/>
      <c r="K142" s="17"/>
      <c r="L142" s="17"/>
      <c r="M142" s="17"/>
      <c r="O142" s="32" t="n">
        <f aca="false">SUM(J142:M142)</f>
        <v>0</v>
      </c>
    </row>
    <row r="143" customFormat="false" ht="12.75" hidden="false" customHeight="false" outlineLevel="0" collapsed="false">
      <c r="A143" s="11" t="e">
        <f aca="false">map('Test (Orig)'!A143,'Test (Orig)'!G$10,'Test (Orig)'!G$11,-0.5,0.5)</f>
        <v>#VALUE!</v>
      </c>
      <c r="B143" s="11" t="e">
        <f aca="false">map('Test (Orig)'!B143,'Test (Orig)'!H$10,'Test (Orig)'!H$11,-0.5,0.5)</f>
        <v>#VALUE!</v>
      </c>
      <c r="C143" s="20" t="n">
        <v>0.0578228606610368</v>
      </c>
      <c r="D143" s="34"/>
      <c r="E143" s="35" t="e">
        <f aca="false">map(C143,-0.5,0.5,0,1)</f>
        <v>#VALUE!</v>
      </c>
      <c r="F143" s="35"/>
      <c r="G143" s="35"/>
      <c r="H143" s="35"/>
      <c r="J143" s="17"/>
      <c r="K143" s="17"/>
      <c r="L143" s="17"/>
      <c r="M143" s="17"/>
      <c r="O143" s="32" t="n">
        <f aca="false">SUM(J143:M143)</f>
        <v>0</v>
      </c>
    </row>
    <row r="144" customFormat="false" ht="12.75" hidden="false" customHeight="false" outlineLevel="0" collapsed="false">
      <c r="A144" s="11" t="e">
        <f aca="false">map('Test (Orig)'!A144,'Test (Orig)'!G$10,'Test (Orig)'!G$11,-0.5,0.5)</f>
        <v>#VALUE!</v>
      </c>
      <c r="B144" s="11" t="e">
        <f aca="false">map('Test (Orig)'!B144,'Test (Orig)'!H$10,'Test (Orig)'!H$11,-0.5,0.5)</f>
        <v>#VALUE!</v>
      </c>
      <c r="C144" s="20" t="n">
        <v>-0.470707537069178</v>
      </c>
      <c r="D144" s="34"/>
      <c r="E144" s="35" t="e">
        <f aca="false">map(C144,-0.5,0.5,0,1)</f>
        <v>#VALUE!</v>
      </c>
      <c r="F144" s="35"/>
      <c r="G144" s="35"/>
      <c r="H144" s="35"/>
      <c r="J144" s="17"/>
      <c r="K144" s="17"/>
      <c r="L144" s="17"/>
      <c r="M144" s="17"/>
      <c r="O144" s="32" t="n">
        <f aca="false">SUM(J144:M144)</f>
        <v>0</v>
      </c>
    </row>
    <row r="145" customFormat="false" ht="12.75" hidden="false" customHeight="false" outlineLevel="0" collapsed="false">
      <c r="A145" s="11" t="e">
        <f aca="false">map('Test (Orig)'!A145,'Test (Orig)'!G$10,'Test (Orig)'!G$11,-0.5,0.5)</f>
        <v>#VALUE!</v>
      </c>
      <c r="B145" s="11" t="e">
        <f aca="false">map('Test (Orig)'!B145,'Test (Orig)'!H$10,'Test (Orig)'!H$11,-0.5,0.5)</f>
        <v>#VALUE!</v>
      </c>
      <c r="C145" s="20" t="n">
        <v>0.00361271546911254</v>
      </c>
      <c r="D145" s="34"/>
      <c r="E145" s="35" t="e">
        <f aca="false">map(C145,-0.5,0.5,0,1)</f>
        <v>#VALUE!</v>
      </c>
      <c r="F145" s="35"/>
      <c r="G145" s="35"/>
      <c r="H145" s="35"/>
      <c r="J145" s="17"/>
      <c r="K145" s="17"/>
      <c r="L145" s="17"/>
      <c r="M145" s="17"/>
      <c r="O145" s="32" t="n">
        <f aca="false">SUM(J145:M145)</f>
        <v>0</v>
      </c>
    </row>
    <row r="146" customFormat="false" ht="12.75" hidden="false" customHeight="false" outlineLevel="0" collapsed="false">
      <c r="A146" s="11" t="e">
        <f aca="false">map('Test (Orig)'!A146,'Test (Orig)'!G$10,'Test (Orig)'!G$11,-0.5,0.5)</f>
        <v>#VALUE!</v>
      </c>
      <c r="B146" s="11" t="e">
        <f aca="false">map('Test (Orig)'!B146,'Test (Orig)'!H$10,'Test (Orig)'!H$11,-0.5,0.5)</f>
        <v>#VALUE!</v>
      </c>
      <c r="C146" s="20" t="n">
        <v>-0.477142496798171</v>
      </c>
      <c r="D146" s="34"/>
      <c r="E146" s="35" t="e">
        <f aca="false">map(C146,-0.5,0.5,0,1)</f>
        <v>#VALUE!</v>
      </c>
      <c r="F146" s="35"/>
      <c r="G146" s="35"/>
      <c r="H146" s="35"/>
      <c r="J146" s="17"/>
      <c r="K146" s="17"/>
      <c r="L146" s="17"/>
      <c r="M146" s="17"/>
      <c r="O146" s="32" t="n">
        <f aca="false">SUM(J146:M146)</f>
        <v>0</v>
      </c>
    </row>
    <row r="147" customFormat="false" ht="12.75" hidden="false" customHeight="false" outlineLevel="0" collapsed="false">
      <c r="A147" s="11" t="e">
        <f aca="false">map('Test (Orig)'!A147,'Test (Orig)'!G$10,'Test (Orig)'!G$11,-0.5,0.5)</f>
        <v>#VALUE!</v>
      </c>
      <c r="B147" s="11" t="e">
        <f aca="false">map('Test (Orig)'!B147,'Test (Orig)'!H$10,'Test (Orig)'!H$11,-0.5,0.5)</f>
        <v>#VALUE!</v>
      </c>
      <c r="C147" s="20" t="n">
        <v>0.123518526303394</v>
      </c>
      <c r="D147" s="34"/>
      <c r="E147" s="35" t="e">
        <f aca="false">map(C147,-0.5,0.5,0,1)</f>
        <v>#VALUE!</v>
      </c>
      <c r="F147" s="35"/>
      <c r="G147" s="35"/>
      <c r="H147" s="35"/>
      <c r="J147" s="17"/>
      <c r="K147" s="17"/>
      <c r="L147" s="17"/>
      <c r="M147" s="17"/>
      <c r="O147" s="32" t="n">
        <f aca="false">SUM(J147:M147)</f>
        <v>0</v>
      </c>
    </row>
    <row r="148" customFormat="false" ht="12.75" hidden="false" customHeight="false" outlineLevel="0" collapsed="false">
      <c r="A148" s="11" t="e">
        <f aca="false">map('Test (Orig)'!A148,'Test (Orig)'!G$10,'Test (Orig)'!G$11,-0.5,0.5)</f>
        <v>#VALUE!</v>
      </c>
      <c r="B148" s="11" t="e">
        <f aca="false">map('Test (Orig)'!B148,'Test (Orig)'!H$10,'Test (Orig)'!H$11,-0.5,0.5)</f>
        <v>#VALUE!</v>
      </c>
      <c r="C148" s="20" t="n">
        <v>0.290936843926209</v>
      </c>
      <c r="D148" s="34"/>
      <c r="E148" s="35" t="e">
        <f aca="false">map(C148,-0.5,0.5,0,1)</f>
        <v>#VALUE!</v>
      </c>
      <c r="F148" s="35"/>
      <c r="G148" s="35"/>
      <c r="H148" s="35"/>
      <c r="J148" s="17"/>
      <c r="K148" s="17"/>
      <c r="L148" s="17"/>
      <c r="M148" s="17"/>
      <c r="O148" s="32" t="n">
        <f aca="false">SUM(J148:M148)</f>
        <v>0</v>
      </c>
    </row>
    <row r="149" customFormat="false" ht="12.75" hidden="false" customHeight="false" outlineLevel="0" collapsed="false">
      <c r="A149" s="11" t="e">
        <f aca="false">map('Test (Orig)'!A149,'Test (Orig)'!G$10,'Test (Orig)'!G$11,-0.5,0.5)</f>
        <v>#VALUE!</v>
      </c>
      <c r="B149" s="11" t="e">
        <f aca="false">map('Test (Orig)'!B149,'Test (Orig)'!H$10,'Test (Orig)'!H$11,-0.5,0.5)</f>
        <v>#VALUE!</v>
      </c>
      <c r="C149" s="20" t="n">
        <v>-0.489522382003189</v>
      </c>
      <c r="D149" s="34"/>
      <c r="E149" s="35" t="e">
        <f aca="false">map(C149,-0.5,0.5,0,1)</f>
        <v>#VALUE!</v>
      </c>
      <c r="F149" s="35"/>
      <c r="G149" s="35"/>
      <c r="H149" s="35"/>
      <c r="J149" s="17"/>
      <c r="K149" s="17"/>
      <c r="L149" s="17"/>
      <c r="M149" s="17"/>
      <c r="O149" s="32" t="n">
        <f aca="false">SUM(J149:M149)</f>
        <v>0</v>
      </c>
    </row>
    <row r="150" customFormat="false" ht="12.75" hidden="false" customHeight="false" outlineLevel="0" collapsed="false">
      <c r="A150" s="11" t="e">
        <f aca="false">map('Test (Orig)'!A150,'Test (Orig)'!G$10,'Test (Orig)'!G$11,-0.5,0.5)</f>
        <v>#VALUE!</v>
      </c>
      <c r="B150" s="11" t="e">
        <f aca="false">map('Test (Orig)'!B150,'Test (Orig)'!H$10,'Test (Orig)'!H$11,-0.5,0.5)</f>
        <v>#VALUE!</v>
      </c>
      <c r="C150" s="20" t="n">
        <v>-0.0778102962601096</v>
      </c>
      <c r="D150" s="34"/>
      <c r="E150" s="35" t="e">
        <f aca="false">map(C150,-0.5,0.5,0,1)</f>
        <v>#VALUE!</v>
      </c>
      <c r="F150" s="35"/>
      <c r="G150" s="35"/>
      <c r="H150" s="35"/>
      <c r="J150" s="17"/>
      <c r="K150" s="17"/>
      <c r="L150" s="17"/>
      <c r="M150" s="17"/>
      <c r="O150" s="32" t="n">
        <f aca="false">SUM(J150:M150)</f>
        <v>0</v>
      </c>
    </row>
    <row r="151" customFormat="false" ht="12.75" hidden="false" customHeight="false" outlineLevel="0" collapsed="false">
      <c r="A151" s="11" t="e">
        <f aca="false">map('Test (Orig)'!A151,'Test (Orig)'!G$10,'Test (Orig)'!G$11,-0.5,0.5)</f>
        <v>#VALUE!</v>
      </c>
      <c r="B151" s="11" t="e">
        <f aca="false">map('Test (Orig)'!B151,'Test (Orig)'!H$10,'Test (Orig)'!H$11,-0.5,0.5)</f>
        <v>#VALUE!</v>
      </c>
      <c r="C151" s="20" t="n">
        <v>-0.390153490297398</v>
      </c>
      <c r="D151" s="34"/>
      <c r="E151" s="35" t="e">
        <f aca="false">map(C151,-0.5,0.5,0,1)</f>
        <v>#VALUE!</v>
      </c>
      <c r="F151" s="35"/>
      <c r="G151" s="35"/>
      <c r="H151" s="35"/>
      <c r="J151" s="17"/>
      <c r="K151" s="17"/>
      <c r="L151" s="17"/>
      <c r="M151" s="17"/>
      <c r="O151" s="32" t="n">
        <f aca="false">SUM(J151:M151)</f>
        <v>0</v>
      </c>
    </row>
    <row r="152" customFormat="false" ht="12.75" hidden="false" customHeight="false" outlineLevel="0" collapsed="false">
      <c r="A152" s="11" t="e">
        <f aca="false">map('Test (Orig)'!A152,'Test (Orig)'!G$10,'Test (Orig)'!G$11,-0.5,0.5)</f>
        <v>#VALUE!</v>
      </c>
      <c r="B152" s="11" t="e">
        <f aca="false">map('Test (Orig)'!B152,'Test (Orig)'!H$10,'Test (Orig)'!H$11,-0.5,0.5)</f>
        <v>#VALUE!</v>
      </c>
      <c r="C152" s="20" t="n">
        <v>-0.119499740558997</v>
      </c>
      <c r="D152" s="34"/>
      <c r="E152" s="35" t="e">
        <f aca="false">map(C152,-0.5,0.5,0,1)</f>
        <v>#VALUE!</v>
      </c>
      <c r="F152" s="35"/>
      <c r="G152" s="35"/>
      <c r="H152" s="35"/>
      <c r="J152" s="17"/>
      <c r="K152" s="17"/>
      <c r="L152" s="17"/>
      <c r="M152" s="17"/>
      <c r="O152" s="32" t="n">
        <f aca="false">SUM(J152:M152)</f>
        <v>0</v>
      </c>
    </row>
    <row r="153" customFormat="false" ht="12.75" hidden="false" customHeight="false" outlineLevel="0" collapsed="false">
      <c r="A153" s="11" t="e">
        <f aca="false">map('Test (Orig)'!A153,'Test (Orig)'!G$10,'Test (Orig)'!G$11,-0.5,0.5)</f>
        <v>#VALUE!</v>
      </c>
      <c r="B153" s="11" t="e">
        <f aca="false">map('Test (Orig)'!B153,'Test (Orig)'!H$10,'Test (Orig)'!H$11,-0.5,0.5)</f>
        <v>#VALUE!</v>
      </c>
      <c r="C153" s="20" t="n">
        <v>-0.32142631465766</v>
      </c>
      <c r="D153" s="34"/>
      <c r="E153" s="35" t="e">
        <f aca="false">map(C153,-0.5,0.5,0,1)</f>
        <v>#VALUE!</v>
      </c>
      <c r="F153" s="35"/>
      <c r="G153" s="35"/>
      <c r="H153" s="35"/>
      <c r="J153" s="17"/>
      <c r="K153" s="17"/>
      <c r="L153" s="17"/>
      <c r="M153" s="17"/>
      <c r="O153" s="32" t="n">
        <f aca="false">SUM(J153:M153)</f>
        <v>0</v>
      </c>
    </row>
    <row r="154" customFormat="false" ht="12.75" hidden="false" customHeight="false" outlineLevel="0" collapsed="false">
      <c r="A154" s="11" t="e">
        <f aca="false">map('Test (Orig)'!A154,'Test (Orig)'!G$10,'Test (Orig)'!G$11,-0.5,0.5)</f>
        <v>#VALUE!</v>
      </c>
      <c r="B154" s="11" t="e">
        <f aca="false">map('Test (Orig)'!B154,'Test (Orig)'!H$10,'Test (Orig)'!H$11,-0.5,0.5)</f>
        <v>#VALUE!</v>
      </c>
      <c r="C154" s="20" t="n">
        <v>0.464870025980555</v>
      </c>
      <c r="D154" s="34"/>
      <c r="E154" s="35" t="e">
        <f aca="false">map(C154,-0.5,0.5,0,1)</f>
        <v>#VALUE!</v>
      </c>
      <c r="F154" s="35"/>
      <c r="G154" s="35"/>
      <c r="H154" s="35"/>
      <c r="J154" s="17"/>
      <c r="K154" s="17"/>
      <c r="L154" s="17"/>
      <c r="M154" s="17"/>
      <c r="O154" s="32" t="n">
        <f aca="false">SUM(J154:M154)</f>
        <v>0</v>
      </c>
    </row>
    <row r="155" customFormat="false" ht="12.75" hidden="false" customHeight="false" outlineLevel="0" collapsed="false">
      <c r="A155" s="11" t="e">
        <f aca="false">map('Test (Orig)'!A155,'Test (Orig)'!G$10,'Test (Orig)'!G$11,-0.5,0.5)</f>
        <v>#VALUE!</v>
      </c>
      <c r="B155" s="11" t="e">
        <f aca="false">map('Test (Orig)'!B155,'Test (Orig)'!H$10,'Test (Orig)'!H$11,-0.5,0.5)</f>
        <v>#VALUE!</v>
      </c>
      <c r="C155" s="20" t="n">
        <v>-0.0509758423802706</v>
      </c>
      <c r="D155" s="34"/>
      <c r="E155" s="35" t="e">
        <f aca="false">map(C155,-0.5,0.5,0,1)</f>
        <v>#VALUE!</v>
      </c>
      <c r="F155" s="35"/>
      <c r="G155" s="35"/>
      <c r="H155" s="35"/>
      <c r="J155" s="17"/>
      <c r="K155" s="17"/>
      <c r="L155" s="17"/>
      <c r="M155" s="17"/>
      <c r="O155" s="32" t="n">
        <f aca="false">SUM(J155:M155)</f>
        <v>0</v>
      </c>
    </row>
    <row r="156" customFormat="false" ht="12.75" hidden="false" customHeight="false" outlineLevel="0" collapsed="false">
      <c r="A156" s="11" t="e">
        <f aca="false">map('Test (Orig)'!A156,'Test (Orig)'!G$10,'Test (Orig)'!G$11,-0.5,0.5)</f>
        <v>#VALUE!</v>
      </c>
      <c r="B156" s="11" t="e">
        <f aca="false">map('Test (Orig)'!B156,'Test (Orig)'!H$10,'Test (Orig)'!H$11,-0.5,0.5)</f>
        <v>#VALUE!</v>
      </c>
      <c r="C156" s="20" t="n">
        <v>-0.481426861295103</v>
      </c>
      <c r="D156" s="34"/>
      <c r="E156" s="35" t="e">
        <f aca="false">map(C156,-0.5,0.5,0,1)</f>
        <v>#VALUE!</v>
      </c>
      <c r="F156" s="35"/>
      <c r="G156" s="35"/>
      <c r="H156" s="35"/>
      <c r="J156" s="17"/>
      <c r="K156" s="17"/>
      <c r="L156" s="17"/>
      <c r="M156" s="17"/>
      <c r="O156" s="32" t="n">
        <f aca="false">SUM(J156:M156)</f>
        <v>0</v>
      </c>
    </row>
    <row r="157" customFormat="false" ht="12.75" hidden="false" customHeight="false" outlineLevel="0" collapsed="false">
      <c r="A157" s="11" t="e">
        <f aca="false">map('Test (Orig)'!A157,'Test (Orig)'!G$10,'Test (Orig)'!G$11,-0.5,0.5)</f>
        <v>#VALUE!</v>
      </c>
      <c r="B157" s="11" t="e">
        <f aca="false">map('Test (Orig)'!B157,'Test (Orig)'!H$10,'Test (Orig)'!H$11,-0.5,0.5)</f>
        <v>#VALUE!</v>
      </c>
      <c r="C157" s="20" t="n">
        <v>-0.425994153330001</v>
      </c>
      <c r="D157" s="34"/>
      <c r="E157" s="35" t="e">
        <f aca="false">map(C157,-0.5,0.5,0,1)</f>
        <v>#VALUE!</v>
      </c>
      <c r="F157" s="35"/>
      <c r="G157" s="35"/>
      <c r="H157" s="35"/>
      <c r="J157" s="17"/>
      <c r="K157" s="17"/>
      <c r="L157" s="17"/>
      <c r="M157" s="17"/>
      <c r="O157" s="32" t="n">
        <f aca="false">SUM(J157:M157)</f>
        <v>0</v>
      </c>
    </row>
    <row r="158" customFormat="false" ht="12.75" hidden="false" customHeight="false" outlineLevel="0" collapsed="false">
      <c r="A158" s="11" t="e">
        <f aca="false">map('Test (Orig)'!A158,'Test (Orig)'!G$10,'Test (Orig)'!G$11,-0.5,0.5)</f>
        <v>#VALUE!</v>
      </c>
      <c r="B158" s="11" t="e">
        <f aca="false">map('Test (Orig)'!B158,'Test (Orig)'!H$10,'Test (Orig)'!H$11,-0.5,0.5)</f>
        <v>#VALUE!</v>
      </c>
      <c r="C158" s="20" t="n">
        <v>-0.242913051391471</v>
      </c>
      <c r="D158" s="34"/>
      <c r="E158" s="35" t="e">
        <f aca="false">map(C158,-0.5,0.5,0,1)</f>
        <v>#VALUE!</v>
      </c>
      <c r="F158" s="35"/>
      <c r="G158" s="35"/>
      <c r="H158" s="35"/>
      <c r="J158" s="17"/>
      <c r="K158" s="17"/>
      <c r="L158" s="17"/>
      <c r="M158" s="17"/>
      <c r="O158" s="32" t="n">
        <f aca="false">SUM(J158:M158)</f>
        <v>0</v>
      </c>
    </row>
    <row r="159" customFormat="false" ht="12.75" hidden="false" customHeight="false" outlineLevel="0" collapsed="false">
      <c r="A159" s="11" t="e">
        <f aca="false">map('Test (Orig)'!A159,'Test (Orig)'!G$10,'Test (Orig)'!G$11,-0.5,0.5)</f>
        <v>#VALUE!</v>
      </c>
      <c r="B159" s="11" t="e">
        <f aca="false">map('Test (Orig)'!B159,'Test (Orig)'!H$10,'Test (Orig)'!H$11,-0.5,0.5)</f>
        <v>#VALUE!</v>
      </c>
      <c r="C159" s="20" t="n">
        <v>-0.49420674424016</v>
      </c>
      <c r="D159" s="34"/>
      <c r="E159" s="35" t="e">
        <f aca="false">map(C159,-0.5,0.5,0,1)</f>
        <v>#VALUE!</v>
      </c>
      <c r="F159" s="35"/>
      <c r="G159" s="35"/>
      <c r="H159" s="35"/>
      <c r="J159" s="17"/>
      <c r="K159" s="17"/>
      <c r="L159" s="17"/>
      <c r="M159" s="17"/>
      <c r="O159" s="32" t="n">
        <f aca="false">SUM(J159:M159)</f>
        <v>0</v>
      </c>
    </row>
    <row r="160" customFormat="false" ht="12.75" hidden="false" customHeight="false" outlineLevel="0" collapsed="false">
      <c r="A160" s="11" t="e">
        <f aca="false">map('Test (Orig)'!A160,'Test (Orig)'!G$10,'Test (Orig)'!G$11,-0.5,0.5)</f>
        <v>#VALUE!</v>
      </c>
      <c r="B160" s="11" t="e">
        <f aca="false">map('Test (Orig)'!B160,'Test (Orig)'!H$10,'Test (Orig)'!H$11,-0.5,0.5)</f>
        <v>#VALUE!</v>
      </c>
      <c r="C160" s="20" t="n">
        <v>-0.466565072353328</v>
      </c>
      <c r="D160" s="34"/>
      <c r="E160" s="35" t="e">
        <f aca="false">map(C160,-0.5,0.5,0,1)</f>
        <v>#VALUE!</v>
      </c>
      <c r="F160" s="35"/>
      <c r="G160" s="35"/>
      <c r="H160" s="35"/>
      <c r="J160" s="17"/>
      <c r="K160" s="17"/>
      <c r="L160" s="17"/>
      <c r="M160" s="17"/>
      <c r="O160" s="32" t="n">
        <f aca="false">SUM(J160:M160)</f>
        <v>0</v>
      </c>
    </row>
    <row r="161" customFormat="false" ht="12.75" hidden="false" customHeight="false" outlineLevel="0" collapsed="false">
      <c r="A161" s="11" t="e">
        <f aca="false">map('Test (Orig)'!A161,'Test (Orig)'!G$10,'Test (Orig)'!G$11,-0.5,0.5)</f>
        <v>#VALUE!</v>
      </c>
      <c r="B161" s="11" t="e">
        <f aca="false">map('Test (Orig)'!B161,'Test (Orig)'!H$10,'Test (Orig)'!H$11,-0.5,0.5)</f>
        <v>#VALUE!</v>
      </c>
      <c r="C161" s="20" t="n">
        <v>0.240522797905898</v>
      </c>
      <c r="D161" s="34"/>
      <c r="E161" s="35" t="e">
        <f aca="false">map(C161,-0.5,0.5,0,1)</f>
        <v>#VALUE!</v>
      </c>
      <c r="F161" s="35"/>
      <c r="G161" s="35"/>
      <c r="H161" s="35"/>
      <c r="J161" s="17"/>
      <c r="K161" s="17"/>
      <c r="L161" s="17"/>
      <c r="M161" s="17"/>
      <c r="O161" s="32" t="n">
        <f aca="false">SUM(J161:M161)</f>
        <v>0</v>
      </c>
    </row>
    <row r="162" customFormat="false" ht="12.75" hidden="false" customHeight="false" outlineLevel="0" collapsed="false">
      <c r="A162" s="11" t="e">
        <f aca="false">map('Test (Orig)'!A162,'Test (Orig)'!G$10,'Test (Orig)'!G$11,-0.5,0.5)</f>
        <v>#VALUE!</v>
      </c>
      <c r="B162" s="11" t="e">
        <f aca="false">map('Test (Orig)'!B162,'Test (Orig)'!H$10,'Test (Orig)'!H$11,-0.5,0.5)</f>
        <v>#VALUE!</v>
      </c>
      <c r="C162" s="20" t="n">
        <v>-0.467616292177088</v>
      </c>
      <c r="D162" s="34"/>
      <c r="E162" s="35" t="e">
        <f aca="false">map(C162,-0.5,0.5,0,1)</f>
        <v>#VALUE!</v>
      </c>
      <c r="F162" s="35"/>
      <c r="G162" s="35"/>
      <c r="H162" s="35"/>
      <c r="J162" s="17"/>
      <c r="K162" s="17"/>
      <c r="L162" s="17"/>
      <c r="M162" s="17"/>
      <c r="O162" s="32" t="n">
        <f aca="false">SUM(J162:M162)</f>
        <v>0</v>
      </c>
    </row>
    <row r="163" customFormat="false" ht="12.75" hidden="false" customHeight="false" outlineLevel="0" collapsed="false">
      <c r="A163" s="11" t="e">
        <f aca="false">map('Test (Orig)'!A163,'Test (Orig)'!G$10,'Test (Orig)'!G$11,-0.5,0.5)</f>
        <v>#VALUE!</v>
      </c>
      <c r="B163" s="11" t="e">
        <f aca="false">map('Test (Orig)'!B163,'Test (Orig)'!H$10,'Test (Orig)'!H$11,-0.5,0.5)</f>
        <v>#VALUE!</v>
      </c>
      <c r="C163" s="20" t="n">
        <v>-0.467706682951369</v>
      </c>
      <c r="D163" s="34"/>
      <c r="E163" s="35" t="e">
        <f aca="false">map(C163,-0.5,0.5,0,1)</f>
        <v>#VALUE!</v>
      </c>
      <c r="F163" s="35"/>
      <c r="G163" s="35"/>
      <c r="H163" s="35"/>
      <c r="J163" s="17"/>
      <c r="K163" s="17"/>
      <c r="L163" s="17"/>
      <c r="M163" s="17"/>
      <c r="O163" s="32" t="n">
        <f aca="false">SUM(J163:M163)</f>
        <v>0</v>
      </c>
    </row>
    <row r="164" customFormat="false" ht="12.75" hidden="false" customHeight="false" outlineLevel="0" collapsed="false">
      <c r="A164" s="11" t="e">
        <f aca="false">map('Test (Orig)'!A164,'Test (Orig)'!G$10,'Test (Orig)'!G$11,-0.5,0.5)</f>
        <v>#VALUE!</v>
      </c>
      <c r="B164" s="11" t="e">
        <f aca="false">map('Test (Orig)'!B164,'Test (Orig)'!H$10,'Test (Orig)'!H$11,-0.5,0.5)</f>
        <v>#VALUE!</v>
      </c>
      <c r="C164" s="20" t="n">
        <v>0.474113332020936</v>
      </c>
      <c r="D164" s="34"/>
      <c r="E164" s="35" t="e">
        <f aca="false">map(C164,-0.5,0.5,0,1)</f>
        <v>#VALUE!</v>
      </c>
      <c r="F164" s="35"/>
      <c r="G164" s="35"/>
      <c r="H164" s="35"/>
      <c r="J164" s="17"/>
      <c r="K164" s="17"/>
      <c r="L164" s="17"/>
      <c r="M164" s="17"/>
      <c r="O164" s="32" t="n">
        <f aca="false">SUM(J164:M164)</f>
        <v>0</v>
      </c>
    </row>
    <row r="165" customFormat="false" ht="12.75" hidden="false" customHeight="false" outlineLevel="0" collapsed="false">
      <c r="A165" s="11" t="e">
        <f aca="false">map('Test (Orig)'!A165,'Test (Orig)'!G$10,'Test (Orig)'!G$11,-0.5,0.5)</f>
        <v>#VALUE!</v>
      </c>
      <c r="B165" s="11" t="e">
        <f aca="false">map('Test (Orig)'!B165,'Test (Orig)'!H$10,'Test (Orig)'!H$11,-0.5,0.5)</f>
        <v>#VALUE!</v>
      </c>
      <c r="C165" s="20" t="n">
        <v>-0.484624507155169</v>
      </c>
      <c r="D165" s="34"/>
      <c r="E165" s="35" t="e">
        <f aca="false">map(C165,-0.5,0.5,0,1)</f>
        <v>#VALUE!</v>
      </c>
      <c r="F165" s="35"/>
      <c r="G165" s="35"/>
      <c r="H165" s="35"/>
      <c r="J165" s="17"/>
      <c r="K165" s="17"/>
      <c r="L165" s="17"/>
      <c r="M165" s="17"/>
      <c r="O165" s="32" t="n">
        <f aca="false">SUM(J165:M165)</f>
        <v>0</v>
      </c>
    </row>
    <row r="166" customFormat="false" ht="12.75" hidden="false" customHeight="false" outlineLevel="0" collapsed="false">
      <c r="A166" s="11" t="e">
        <f aca="false">map('Test (Orig)'!A166,'Test (Orig)'!G$10,'Test (Orig)'!G$11,-0.5,0.5)</f>
        <v>#VALUE!</v>
      </c>
      <c r="B166" s="11" t="e">
        <f aca="false">map('Test (Orig)'!B166,'Test (Orig)'!H$10,'Test (Orig)'!H$11,-0.5,0.5)</f>
        <v>#VALUE!</v>
      </c>
      <c r="C166" s="20" t="n">
        <v>-0.00507518543034373</v>
      </c>
      <c r="D166" s="34"/>
      <c r="E166" s="35" t="e">
        <f aca="false">map(C166,-0.5,0.5,0,1)</f>
        <v>#VALUE!</v>
      </c>
      <c r="F166" s="35"/>
      <c r="G166" s="35"/>
      <c r="H166" s="35"/>
      <c r="J166" s="17"/>
      <c r="K166" s="17"/>
      <c r="L166" s="17"/>
      <c r="M166" s="17"/>
      <c r="O166" s="32" t="n">
        <f aca="false">SUM(J166:M166)</f>
        <v>0</v>
      </c>
    </row>
    <row r="167" customFormat="false" ht="12.75" hidden="false" customHeight="false" outlineLevel="0" collapsed="false">
      <c r="A167" s="11" t="e">
        <f aca="false">map('Test (Orig)'!A167,'Test (Orig)'!G$10,'Test (Orig)'!G$11,-0.5,0.5)</f>
        <v>#VALUE!</v>
      </c>
      <c r="B167" s="11" t="e">
        <f aca="false">map('Test (Orig)'!B167,'Test (Orig)'!H$10,'Test (Orig)'!H$11,-0.5,0.5)</f>
        <v>#VALUE!</v>
      </c>
      <c r="C167" s="20" t="n">
        <v>-0.471532336637743</v>
      </c>
      <c r="D167" s="34"/>
      <c r="E167" s="35" t="e">
        <f aca="false">map(C167,-0.5,0.5,0,1)</f>
        <v>#VALUE!</v>
      </c>
      <c r="F167" s="35"/>
      <c r="G167" s="35"/>
      <c r="H167" s="35"/>
      <c r="J167" s="17"/>
      <c r="K167" s="17"/>
      <c r="L167" s="17"/>
      <c r="M167" s="17"/>
      <c r="O167" s="32" t="n">
        <f aca="false">SUM(J167:M167)</f>
        <v>0</v>
      </c>
    </row>
    <row r="168" customFormat="false" ht="12.75" hidden="false" customHeight="false" outlineLevel="0" collapsed="false">
      <c r="A168" s="11" t="e">
        <f aca="false">map('Test (Orig)'!A168,'Test (Orig)'!G$10,'Test (Orig)'!G$11,-0.5,0.5)</f>
        <v>#VALUE!</v>
      </c>
      <c r="B168" s="11" t="e">
        <f aca="false">map('Test (Orig)'!B168,'Test (Orig)'!H$10,'Test (Orig)'!H$11,-0.5,0.5)</f>
        <v>#VALUE!</v>
      </c>
      <c r="C168" s="20" t="n">
        <v>-0.49008724401445</v>
      </c>
      <c r="D168" s="34"/>
      <c r="E168" s="35" t="e">
        <f aca="false">map(C168,-0.5,0.5,0,1)</f>
        <v>#VALUE!</v>
      </c>
      <c r="F168" s="35"/>
      <c r="G168" s="35"/>
      <c r="H168" s="35"/>
      <c r="J168" s="17"/>
      <c r="K168" s="17"/>
      <c r="L168" s="17"/>
      <c r="M168" s="17"/>
      <c r="O168" s="32" t="n">
        <f aca="false">SUM(J168:M168)</f>
        <v>0</v>
      </c>
    </row>
    <row r="169" customFormat="false" ht="12.75" hidden="false" customHeight="false" outlineLevel="0" collapsed="false">
      <c r="A169" s="11" t="e">
        <f aca="false">map('Test (Orig)'!A169,'Test (Orig)'!G$10,'Test (Orig)'!G$11,-0.5,0.5)</f>
        <v>#VALUE!</v>
      </c>
      <c r="B169" s="11" t="e">
        <f aca="false">map('Test (Orig)'!B169,'Test (Orig)'!H$10,'Test (Orig)'!H$11,-0.5,0.5)</f>
        <v>#VALUE!</v>
      </c>
      <c r="C169" s="20" t="n">
        <v>-0.494538340884065</v>
      </c>
      <c r="D169" s="34"/>
      <c r="E169" s="35" t="e">
        <f aca="false">map(C169,-0.5,0.5,0,1)</f>
        <v>#VALUE!</v>
      </c>
      <c r="F169" s="35"/>
      <c r="G169" s="35"/>
      <c r="H169" s="35"/>
      <c r="J169" s="17"/>
      <c r="K169" s="17"/>
      <c r="L169" s="17"/>
      <c r="M169" s="17"/>
      <c r="O169" s="32" t="n">
        <f aca="false">SUM(J169:M169)</f>
        <v>0</v>
      </c>
    </row>
    <row r="170" customFormat="false" ht="12.75" hidden="false" customHeight="false" outlineLevel="0" collapsed="false">
      <c r="A170" s="11" t="e">
        <f aca="false">map('Test (Orig)'!A170,'Test (Orig)'!G$10,'Test (Orig)'!G$11,-0.5,0.5)</f>
        <v>#VALUE!</v>
      </c>
      <c r="B170" s="11" t="e">
        <f aca="false">map('Test (Orig)'!B170,'Test (Orig)'!H$10,'Test (Orig)'!H$11,-0.5,0.5)</f>
        <v>#VALUE!</v>
      </c>
      <c r="C170" s="20" t="n">
        <v>0.21594173012028</v>
      </c>
      <c r="D170" s="34"/>
      <c r="E170" s="35" t="e">
        <f aca="false">map(C170,-0.5,0.5,0,1)</f>
        <v>#VALUE!</v>
      </c>
      <c r="F170" s="35"/>
      <c r="G170" s="35"/>
      <c r="H170" s="35"/>
      <c r="J170" s="17"/>
      <c r="K170" s="17"/>
      <c r="L170" s="17"/>
      <c r="M170" s="17"/>
      <c r="O170" s="32" t="n">
        <f aca="false">SUM(J170:M170)</f>
        <v>0</v>
      </c>
    </row>
    <row r="171" customFormat="false" ht="12.75" hidden="false" customHeight="false" outlineLevel="0" collapsed="false">
      <c r="A171" s="11" t="e">
        <f aca="false">map('Test (Orig)'!A171,'Test (Orig)'!G$10,'Test (Orig)'!G$11,-0.5,0.5)</f>
        <v>#VALUE!</v>
      </c>
      <c r="B171" s="11" t="e">
        <f aca="false">map('Test (Orig)'!B171,'Test (Orig)'!H$10,'Test (Orig)'!H$11,-0.5,0.5)</f>
        <v>#VALUE!</v>
      </c>
      <c r="C171" s="20" t="n">
        <v>-0.398103648019013</v>
      </c>
      <c r="D171" s="34"/>
      <c r="E171" s="35" t="e">
        <f aca="false">map(C171,-0.5,0.5,0,1)</f>
        <v>#VALUE!</v>
      </c>
      <c r="F171" s="35"/>
      <c r="G171" s="35"/>
      <c r="H171" s="35"/>
      <c r="J171" s="17"/>
      <c r="K171" s="17"/>
      <c r="L171" s="17"/>
      <c r="M171" s="17"/>
      <c r="O171" s="32" t="n">
        <f aca="false">SUM(J171:M171)</f>
        <v>0</v>
      </c>
    </row>
    <row r="172" customFormat="false" ht="12.75" hidden="false" customHeight="false" outlineLevel="0" collapsed="false">
      <c r="A172" s="11" t="e">
        <f aca="false">map('Test (Orig)'!A172,'Test (Orig)'!G$10,'Test (Orig)'!G$11,-0.5,0.5)</f>
        <v>#VALUE!</v>
      </c>
      <c r="B172" s="11" t="e">
        <f aca="false">map('Test (Orig)'!B172,'Test (Orig)'!H$10,'Test (Orig)'!H$11,-0.5,0.5)</f>
        <v>#VALUE!</v>
      </c>
      <c r="C172" s="20" t="n">
        <v>-0.474249036724214</v>
      </c>
      <c r="D172" s="34"/>
      <c r="E172" s="35" t="e">
        <f aca="false">map(C172,-0.5,0.5,0,1)</f>
        <v>#VALUE!</v>
      </c>
      <c r="F172" s="35"/>
      <c r="G172" s="35"/>
      <c r="H172" s="35"/>
      <c r="J172" s="17"/>
      <c r="K172" s="17"/>
      <c r="L172" s="17"/>
      <c r="M172" s="17"/>
      <c r="O172" s="32" t="n">
        <f aca="false">SUM(J172:M172)</f>
        <v>0</v>
      </c>
    </row>
    <row r="173" customFormat="false" ht="12.75" hidden="false" customHeight="false" outlineLevel="0" collapsed="false">
      <c r="A173" s="11" t="e">
        <f aca="false">map('Test (Orig)'!A173,'Test (Orig)'!G$10,'Test (Orig)'!G$11,-0.5,0.5)</f>
        <v>#VALUE!</v>
      </c>
      <c r="B173" s="11" t="e">
        <f aca="false">map('Test (Orig)'!B173,'Test (Orig)'!H$10,'Test (Orig)'!H$11,-0.5,0.5)</f>
        <v>#VALUE!</v>
      </c>
      <c r="C173" s="20" t="n">
        <v>0.171512264130515</v>
      </c>
      <c r="D173" s="34"/>
      <c r="E173" s="35" t="e">
        <f aca="false">map(C173,-0.5,0.5,0,1)</f>
        <v>#VALUE!</v>
      </c>
      <c r="F173" s="35"/>
      <c r="G173" s="35"/>
      <c r="H173" s="35"/>
      <c r="J173" s="17"/>
      <c r="K173" s="17"/>
      <c r="L173" s="17"/>
      <c r="M173" s="17"/>
      <c r="O173" s="32" t="n">
        <f aca="false">SUM(J173:M173)</f>
        <v>0</v>
      </c>
    </row>
    <row r="174" customFormat="false" ht="12.75" hidden="false" customHeight="false" outlineLevel="0" collapsed="false">
      <c r="A174" s="11" t="e">
        <f aca="false">map('Test (Orig)'!A174,'Test (Orig)'!G$10,'Test (Orig)'!G$11,-0.5,0.5)</f>
        <v>#VALUE!</v>
      </c>
      <c r="B174" s="11" t="e">
        <f aca="false">map('Test (Orig)'!B174,'Test (Orig)'!H$10,'Test (Orig)'!H$11,-0.5,0.5)</f>
        <v>#VALUE!</v>
      </c>
      <c r="C174" s="20" t="n">
        <v>-0.471879537437895</v>
      </c>
      <c r="D174" s="34"/>
      <c r="E174" s="35" t="e">
        <f aca="false">map(C174,-0.5,0.5,0,1)</f>
        <v>#VALUE!</v>
      </c>
      <c r="F174" s="35"/>
      <c r="G174" s="35"/>
      <c r="H174" s="35"/>
      <c r="J174" s="17"/>
      <c r="K174" s="17"/>
      <c r="L174" s="17"/>
      <c r="M174" s="17"/>
      <c r="O174" s="32" t="n">
        <f aca="false">SUM(J174:M174)</f>
        <v>0</v>
      </c>
    </row>
    <row r="175" customFormat="false" ht="12.75" hidden="false" customHeight="false" outlineLevel="0" collapsed="false">
      <c r="A175" s="11" t="e">
        <f aca="false">map('Test (Orig)'!A175,'Test (Orig)'!G$10,'Test (Orig)'!G$11,-0.5,0.5)</f>
        <v>#VALUE!</v>
      </c>
      <c r="B175" s="11" t="e">
        <f aca="false">map('Test (Orig)'!B175,'Test (Orig)'!H$10,'Test (Orig)'!H$11,-0.5,0.5)</f>
        <v>#VALUE!</v>
      </c>
      <c r="C175" s="20" t="n">
        <v>-0.0927281397058783</v>
      </c>
      <c r="D175" s="34"/>
      <c r="E175" s="35" t="e">
        <f aca="false">map(C175,-0.5,0.5,0,1)</f>
        <v>#VALUE!</v>
      </c>
      <c r="F175" s="35"/>
      <c r="G175" s="35"/>
      <c r="H175" s="35"/>
      <c r="J175" s="17"/>
      <c r="K175" s="17"/>
      <c r="L175" s="17"/>
      <c r="M175" s="17"/>
      <c r="O175" s="32" t="n">
        <f aca="false">SUM(J175:M175)</f>
        <v>0</v>
      </c>
    </row>
    <row r="176" customFormat="false" ht="12.75" hidden="false" customHeight="false" outlineLevel="0" collapsed="false">
      <c r="A176" s="11" t="e">
        <f aca="false">map('Test (Orig)'!A176,'Test (Orig)'!G$10,'Test (Orig)'!G$11,-0.5,0.5)</f>
        <v>#VALUE!</v>
      </c>
      <c r="B176" s="11" t="e">
        <f aca="false">map('Test (Orig)'!B176,'Test (Orig)'!H$10,'Test (Orig)'!H$11,-0.5,0.5)</f>
        <v>#VALUE!</v>
      </c>
      <c r="C176" s="20" t="n">
        <v>-0.481936052663431</v>
      </c>
      <c r="D176" s="34"/>
      <c r="E176" s="35" t="e">
        <f aca="false">map(C176,-0.5,0.5,0,1)</f>
        <v>#VALUE!</v>
      </c>
      <c r="F176" s="35"/>
      <c r="G176" s="35"/>
      <c r="H176" s="35"/>
      <c r="J176" s="17"/>
      <c r="K176" s="17"/>
      <c r="L176" s="17"/>
      <c r="M176" s="17"/>
      <c r="O176" s="32" t="n">
        <f aca="false">SUM(J176:M176)</f>
        <v>0</v>
      </c>
    </row>
    <row r="177" customFormat="false" ht="12.75" hidden="false" customHeight="false" outlineLevel="0" collapsed="false">
      <c r="A177" s="11" t="e">
        <f aca="false">map('Test (Orig)'!A177,'Test (Orig)'!G$10,'Test (Orig)'!G$11,-0.5,0.5)</f>
        <v>#VALUE!</v>
      </c>
      <c r="B177" s="11" t="e">
        <f aca="false">map('Test (Orig)'!B177,'Test (Orig)'!H$10,'Test (Orig)'!H$11,-0.5,0.5)</f>
        <v>#VALUE!</v>
      </c>
      <c r="C177" s="20" t="n">
        <v>-0.396040520741791</v>
      </c>
      <c r="D177" s="34"/>
      <c r="E177" s="35" t="e">
        <f aca="false">map(C177,-0.5,0.5,0,1)</f>
        <v>#VALUE!</v>
      </c>
      <c r="F177" s="35"/>
      <c r="G177" s="35"/>
      <c r="H177" s="35"/>
      <c r="J177" s="17"/>
      <c r="K177" s="17"/>
      <c r="L177" s="17"/>
      <c r="M177" s="17"/>
      <c r="O177" s="32" t="n">
        <f aca="false">SUM(J177:M177)</f>
        <v>0</v>
      </c>
    </row>
    <row r="178" customFormat="false" ht="12.75" hidden="false" customHeight="false" outlineLevel="0" collapsed="false">
      <c r="A178" s="11" t="e">
        <f aca="false">map('Test (Orig)'!A178,'Test (Orig)'!G$10,'Test (Orig)'!G$11,-0.5,0.5)</f>
        <v>#VALUE!</v>
      </c>
      <c r="B178" s="11" t="e">
        <f aca="false">map('Test (Orig)'!B178,'Test (Orig)'!H$10,'Test (Orig)'!H$11,-0.5,0.5)</f>
        <v>#VALUE!</v>
      </c>
      <c r="C178" s="20" t="n">
        <v>0.393593909388774</v>
      </c>
      <c r="D178" s="34"/>
      <c r="E178" s="35" t="e">
        <f aca="false">map(C178,-0.5,0.5,0,1)</f>
        <v>#VALUE!</v>
      </c>
      <c r="F178" s="35"/>
      <c r="G178" s="35"/>
      <c r="H178" s="35"/>
      <c r="J178" s="17"/>
      <c r="K178" s="17"/>
      <c r="L178" s="17"/>
      <c r="M178" s="17"/>
      <c r="O178" s="32" t="n">
        <f aca="false">SUM(J178:M178)</f>
        <v>0</v>
      </c>
    </row>
    <row r="179" customFormat="false" ht="12.75" hidden="false" customHeight="false" outlineLevel="0" collapsed="false">
      <c r="A179" s="11" t="e">
        <f aca="false">map('Test (Orig)'!A179,'Test (Orig)'!G$10,'Test (Orig)'!G$11,-0.5,0.5)</f>
        <v>#VALUE!</v>
      </c>
      <c r="B179" s="11" t="e">
        <f aca="false">map('Test (Orig)'!B179,'Test (Orig)'!H$10,'Test (Orig)'!H$11,-0.5,0.5)</f>
        <v>#VALUE!</v>
      </c>
      <c r="C179" s="20" t="n">
        <v>-0.481768221253043</v>
      </c>
      <c r="D179" s="34"/>
      <c r="E179" s="35" t="e">
        <f aca="false">map(C179,-0.5,0.5,0,1)</f>
        <v>#VALUE!</v>
      </c>
      <c r="F179" s="35"/>
      <c r="G179" s="35"/>
      <c r="H179" s="35"/>
      <c r="J179" s="17"/>
      <c r="K179" s="17"/>
      <c r="L179" s="17"/>
      <c r="M179" s="17"/>
      <c r="O179" s="32" t="n">
        <f aca="false">SUM(J179:M179)</f>
        <v>0</v>
      </c>
    </row>
    <row r="180" customFormat="false" ht="12.75" hidden="false" customHeight="false" outlineLevel="0" collapsed="false">
      <c r="A180" s="11" t="e">
        <f aca="false">map('Test (Orig)'!A180,'Test (Orig)'!G$10,'Test (Orig)'!G$11,-0.5,0.5)</f>
        <v>#VALUE!</v>
      </c>
      <c r="B180" s="11" t="e">
        <f aca="false">map('Test (Orig)'!B180,'Test (Orig)'!H$10,'Test (Orig)'!H$11,-0.5,0.5)</f>
        <v>#VALUE!</v>
      </c>
      <c r="C180" s="20" t="n">
        <v>-0.484491927176331</v>
      </c>
      <c r="D180" s="34"/>
      <c r="E180" s="35" t="e">
        <f aca="false">map(C180,-0.5,0.5,0,1)</f>
        <v>#VALUE!</v>
      </c>
      <c r="F180" s="35"/>
      <c r="G180" s="35"/>
      <c r="H180" s="35"/>
      <c r="J180" s="17"/>
      <c r="K180" s="17"/>
      <c r="L180" s="17"/>
      <c r="M180" s="17"/>
      <c r="O180" s="32" t="n">
        <f aca="false">SUM(J180:M180)</f>
        <v>0</v>
      </c>
    </row>
    <row r="181" customFormat="false" ht="12.75" hidden="false" customHeight="false" outlineLevel="0" collapsed="false">
      <c r="A181" s="11" t="e">
        <f aca="false">map('Test (Orig)'!A181,'Test (Orig)'!G$10,'Test (Orig)'!G$11,-0.5,0.5)</f>
        <v>#VALUE!</v>
      </c>
      <c r="B181" s="11" t="e">
        <f aca="false">map('Test (Orig)'!B181,'Test (Orig)'!H$10,'Test (Orig)'!H$11,-0.5,0.5)</f>
        <v>#VALUE!</v>
      </c>
      <c r="C181" s="20" t="n">
        <v>0.293642776304847</v>
      </c>
      <c r="D181" s="34"/>
      <c r="E181" s="35" t="e">
        <f aca="false">map(C181,-0.5,0.5,0,1)</f>
        <v>#VALUE!</v>
      </c>
      <c r="F181" s="35"/>
      <c r="G181" s="35"/>
      <c r="H181" s="35"/>
      <c r="J181" s="17"/>
      <c r="K181" s="17"/>
      <c r="L181" s="17"/>
      <c r="M181" s="17"/>
      <c r="O181" s="32" t="n">
        <f aca="false">SUM(J181:M181)</f>
        <v>0</v>
      </c>
    </row>
    <row r="182" customFormat="false" ht="12.75" hidden="false" customHeight="false" outlineLevel="0" collapsed="false">
      <c r="A182" s="11" t="e">
        <f aca="false">map('Test (Orig)'!A182,'Test (Orig)'!G$10,'Test (Orig)'!G$11,-0.5,0.5)</f>
        <v>#VALUE!</v>
      </c>
      <c r="B182" s="11" t="e">
        <f aca="false">map('Test (Orig)'!B182,'Test (Orig)'!H$10,'Test (Orig)'!H$11,-0.5,0.5)</f>
        <v>#VALUE!</v>
      </c>
      <c r="C182" s="20" t="n">
        <v>-0.492770611411933</v>
      </c>
      <c r="D182" s="34"/>
      <c r="E182" s="35" t="e">
        <f aca="false">map(C182,-0.5,0.5,0,1)</f>
        <v>#VALUE!</v>
      </c>
      <c r="F182" s="35"/>
      <c r="G182" s="35"/>
      <c r="H182" s="35"/>
      <c r="J182" s="17"/>
      <c r="K182" s="17"/>
      <c r="L182" s="17"/>
      <c r="M182" s="17"/>
      <c r="O182" s="32" t="n">
        <f aca="false">SUM(J182:M182)</f>
        <v>0</v>
      </c>
    </row>
    <row r="183" customFormat="false" ht="12.75" hidden="false" customHeight="false" outlineLevel="0" collapsed="false">
      <c r="A183" s="11" t="e">
        <f aca="false">map('Test (Orig)'!A183,'Test (Orig)'!G$10,'Test (Orig)'!G$11,-0.5,0.5)</f>
        <v>#VALUE!</v>
      </c>
      <c r="B183" s="11" t="e">
        <f aca="false">map('Test (Orig)'!B183,'Test (Orig)'!H$10,'Test (Orig)'!H$11,-0.5,0.5)</f>
        <v>#VALUE!</v>
      </c>
      <c r="C183" s="20" t="n">
        <v>0.38416507717404</v>
      </c>
      <c r="D183" s="34"/>
      <c r="E183" s="35" t="e">
        <f aca="false">map(C183,-0.5,0.5,0,1)</f>
        <v>#VALUE!</v>
      </c>
      <c r="F183" s="35"/>
      <c r="G183" s="35"/>
      <c r="H183" s="35"/>
      <c r="J183" s="17"/>
      <c r="K183" s="17"/>
      <c r="L183" s="17"/>
      <c r="M183" s="17"/>
      <c r="O183" s="32" t="n">
        <f aca="false">SUM(J183:M183)</f>
        <v>0</v>
      </c>
    </row>
    <row r="184" customFormat="false" ht="12.75" hidden="false" customHeight="false" outlineLevel="0" collapsed="false">
      <c r="A184" s="11" t="e">
        <f aca="false">map('Test (Orig)'!A184,'Test (Orig)'!G$10,'Test (Orig)'!G$11,-0.5,0.5)</f>
        <v>#VALUE!</v>
      </c>
      <c r="B184" s="11" t="e">
        <f aca="false">map('Test (Orig)'!B184,'Test (Orig)'!H$10,'Test (Orig)'!H$11,-0.5,0.5)</f>
        <v>#VALUE!</v>
      </c>
      <c r="C184" s="20" t="n">
        <v>0.221885094318803</v>
      </c>
      <c r="D184" s="34"/>
      <c r="E184" s="35" t="e">
        <f aca="false">map(C184,-0.5,0.5,0,1)</f>
        <v>#VALUE!</v>
      </c>
      <c r="F184" s="35"/>
      <c r="G184" s="35"/>
      <c r="H184" s="35"/>
      <c r="J184" s="17"/>
      <c r="K184" s="17"/>
      <c r="L184" s="17"/>
      <c r="M184" s="17"/>
      <c r="O184" s="32" t="n">
        <f aca="false">SUM(J184:M184)</f>
        <v>0</v>
      </c>
    </row>
    <row r="185" customFormat="false" ht="12.75" hidden="false" customHeight="false" outlineLevel="0" collapsed="false">
      <c r="A185" s="11" t="e">
        <f aca="false">map('Test (Orig)'!A185,'Test (Orig)'!G$10,'Test (Orig)'!G$11,-0.5,0.5)</f>
        <v>#VALUE!</v>
      </c>
      <c r="B185" s="11" t="e">
        <f aca="false">map('Test (Orig)'!B185,'Test (Orig)'!H$10,'Test (Orig)'!H$11,-0.5,0.5)</f>
        <v>#VALUE!</v>
      </c>
      <c r="C185" s="20" t="n">
        <v>-0.487724019624785</v>
      </c>
      <c r="D185" s="34"/>
      <c r="E185" s="35" t="e">
        <f aca="false">map(C185,-0.5,0.5,0,1)</f>
        <v>#VALUE!</v>
      </c>
      <c r="F185" s="35"/>
      <c r="G185" s="35"/>
      <c r="H185" s="35"/>
      <c r="J185" s="17"/>
      <c r="K185" s="17"/>
      <c r="L185" s="17"/>
      <c r="M185" s="17"/>
      <c r="O185" s="32" t="n">
        <f aca="false">SUM(J185:M185)</f>
        <v>0</v>
      </c>
    </row>
    <row r="186" customFormat="false" ht="12.75" hidden="false" customHeight="false" outlineLevel="0" collapsed="false">
      <c r="A186" s="11" t="e">
        <f aca="false">map('Test (Orig)'!A186,'Test (Orig)'!G$10,'Test (Orig)'!G$11,-0.5,0.5)</f>
        <v>#VALUE!</v>
      </c>
      <c r="B186" s="11" t="e">
        <f aca="false">map('Test (Orig)'!B186,'Test (Orig)'!H$10,'Test (Orig)'!H$11,-0.5,0.5)</f>
        <v>#VALUE!</v>
      </c>
      <c r="C186" s="20" t="n">
        <v>-0.481418114531191</v>
      </c>
      <c r="D186" s="34"/>
      <c r="E186" s="35" t="e">
        <f aca="false">map(C186,-0.5,0.5,0,1)</f>
        <v>#VALUE!</v>
      </c>
      <c r="F186" s="35"/>
      <c r="G186" s="35"/>
      <c r="H186" s="35"/>
      <c r="J186" s="17"/>
      <c r="K186" s="17"/>
      <c r="L186" s="17"/>
      <c r="M186" s="17"/>
      <c r="O186" s="32" t="n">
        <f aca="false">SUM(J186:M186)</f>
        <v>0</v>
      </c>
    </row>
    <row r="187" customFormat="false" ht="12.75" hidden="false" customHeight="false" outlineLevel="0" collapsed="false">
      <c r="A187" s="11" t="e">
        <f aca="false">map('Test (Orig)'!A187,'Test (Orig)'!G$10,'Test (Orig)'!G$11,-0.5,0.5)</f>
        <v>#VALUE!</v>
      </c>
      <c r="B187" s="11" t="e">
        <f aca="false">map('Test (Orig)'!B187,'Test (Orig)'!H$10,'Test (Orig)'!H$11,-0.5,0.5)</f>
        <v>#VALUE!</v>
      </c>
      <c r="C187" s="20" t="n">
        <v>-0.21715422950736</v>
      </c>
      <c r="D187" s="34"/>
      <c r="E187" s="35" t="e">
        <f aca="false">map(C187,-0.5,0.5,0,1)</f>
        <v>#VALUE!</v>
      </c>
      <c r="F187" s="35"/>
      <c r="G187" s="35"/>
      <c r="H187" s="35"/>
      <c r="J187" s="17"/>
      <c r="K187" s="17"/>
      <c r="L187" s="17"/>
      <c r="M187" s="17"/>
      <c r="O187" s="32" t="n">
        <f aca="false">SUM(J187:M187)</f>
        <v>0</v>
      </c>
    </row>
    <row r="188" customFormat="false" ht="12.75" hidden="false" customHeight="false" outlineLevel="0" collapsed="false">
      <c r="A188" s="11" t="e">
        <f aca="false">map('Test (Orig)'!A188,'Test (Orig)'!G$10,'Test (Orig)'!G$11,-0.5,0.5)</f>
        <v>#VALUE!</v>
      </c>
      <c r="B188" s="11" t="e">
        <f aca="false">map('Test (Orig)'!B188,'Test (Orig)'!H$10,'Test (Orig)'!H$11,-0.5,0.5)</f>
        <v>#VALUE!</v>
      </c>
      <c r="C188" s="20" t="n">
        <v>-0.470272862315493</v>
      </c>
      <c r="D188" s="34"/>
      <c r="E188" s="35" t="e">
        <f aca="false">map(C188,-0.5,0.5,0,1)</f>
        <v>#VALUE!</v>
      </c>
      <c r="F188" s="35"/>
      <c r="G188" s="35"/>
      <c r="H188" s="35"/>
      <c r="J188" s="17"/>
      <c r="K188" s="17"/>
      <c r="L188" s="17"/>
      <c r="M188" s="17"/>
      <c r="O188" s="32" t="n">
        <f aca="false">SUM(J188:M188)</f>
        <v>0</v>
      </c>
    </row>
    <row r="189" customFormat="false" ht="12.75" hidden="false" customHeight="false" outlineLevel="0" collapsed="false">
      <c r="A189" s="11" t="e">
        <f aca="false">map('Test (Orig)'!A189,'Test (Orig)'!G$10,'Test (Orig)'!G$11,-0.5,0.5)</f>
        <v>#VALUE!</v>
      </c>
      <c r="B189" s="11" t="e">
        <f aca="false">map('Test (Orig)'!B189,'Test (Orig)'!H$10,'Test (Orig)'!H$11,-0.5,0.5)</f>
        <v>#VALUE!</v>
      </c>
      <c r="C189" s="20" t="n">
        <v>-0.479965527215584</v>
      </c>
      <c r="D189" s="34"/>
      <c r="E189" s="35" t="e">
        <f aca="false">map(C189,-0.5,0.5,0,1)</f>
        <v>#VALUE!</v>
      </c>
      <c r="F189" s="35"/>
      <c r="G189" s="35"/>
      <c r="H189" s="35"/>
      <c r="J189" s="17"/>
      <c r="K189" s="17"/>
      <c r="L189" s="17"/>
      <c r="M189" s="17"/>
      <c r="O189" s="32" t="n">
        <f aca="false">SUM(J189:M189)</f>
        <v>0</v>
      </c>
    </row>
    <row r="190" customFormat="false" ht="12.75" hidden="false" customHeight="false" outlineLevel="0" collapsed="false">
      <c r="A190" s="11" t="e">
        <f aca="false">map('Test (Orig)'!A190,'Test (Orig)'!G$10,'Test (Orig)'!G$11,-0.5,0.5)</f>
        <v>#VALUE!</v>
      </c>
      <c r="B190" s="11" t="e">
        <f aca="false">map('Test (Orig)'!B190,'Test (Orig)'!H$10,'Test (Orig)'!H$11,-0.5,0.5)</f>
        <v>#VALUE!</v>
      </c>
      <c r="C190" s="20" t="n">
        <v>-0.420981173992459</v>
      </c>
      <c r="D190" s="34"/>
      <c r="E190" s="35" t="e">
        <f aca="false">map(C190,-0.5,0.5,0,1)</f>
        <v>#VALUE!</v>
      </c>
      <c r="F190" s="35"/>
      <c r="G190" s="35"/>
      <c r="H190" s="35"/>
      <c r="J190" s="17"/>
      <c r="K190" s="17"/>
      <c r="L190" s="17"/>
      <c r="M190" s="17"/>
      <c r="O190" s="32" t="n">
        <f aca="false">SUM(J190:M190)</f>
        <v>0</v>
      </c>
    </row>
    <row r="191" customFormat="false" ht="12.75" hidden="false" customHeight="false" outlineLevel="0" collapsed="false">
      <c r="A191" s="11" t="e">
        <f aca="false">map('Test (Orig)'!A191,'Test (Orig)'!G$10,'Test (Orig)'!G$11,-0.5,0.5)</f>
        <v>#VALUE!</v>
      </c>
      <c r="B191" s="11" t="e">
        <f aca="false">map('Test (Orig)'!B191,'Test (Orig)'!H$10,'Test (Orig)'!H$11,-0.5,0.5)</f>
        <v>#VALUE!</v>
      </c>
      <c r="C191" s="20" t="n">
        <v>0.296164931244918</v>
      </c>
      <c r="D191" s="34"/>
      <c r="E191" s="35" t="e">
        <f aca="false">map(C191,-0.5,0.5,0,1)</f>
        <v>#VALUE!</v>
      </c>
      <c r="F191" s="35"/>
      <c r="G191" s="35"/>
      <c r="H191" s="35"/>
      <c r="J191" s="17"/>
      <c r="K191" s="17"/>
      <c r="L191" s="17"/>
      <c r="M191" s="17"/>
      <c r="O191" s="32" t="n">
        <f aca="false">SUM(J191:M191)</f>
        <v>0</v>
      </c>
    </row>
    <row r="192" customFormat="false" ht="12.75" hidden="false" customHeight="false" outlineLevel="0" collapsed="false">
      <c r="A192" s="11" t="e">
        <f aca="false">map('Test (Orig)'!A192,'Test (Orig)'!G$10,'Test (Orig)'!G$11,-0.5,0.5)</f>
        <v>#VALUE!</v>
      </c>
      <c r="B192" s="11" t="e">
        <f aca="false">map('Test (Orig)'!B192,'Test (Orig)'!H$10,'Test (Orig)'!H$11,-0.5,0.5)</f>
        <v>#VALUE!</v>
      </c>
      <c r="C192" s="20" t="n">
        <v>-0.353863270941581</v>
      </c>
      <c r="D192" s="34"/>
      <c r="E192" s="35" t="e">
        <f aca="false">map(C192,-0.5,0.5,0,1)</f>
        <v>#VALUE!</v>
      </c>
      <c r="F192" s="35"/>
      <c r="G192" s="35"/>
      <c r="H192" s="35"/>
      <c r="J192" s="17"/>
      <c r="K192" s="17"/>
      <c r="L192" s="17"/>
      <c r="M192" s="17"/>
      <c r="O192" s="32" t="n">
        <f aca="false">SUM(J192:M192)</f>
        <v>0</v>
      </c>
    </row>
    <row r="193" customFormat="false" ht="12.75" hidden="false" customHeight="false" outlineLevel="0" collapsed="false">
      <c r="A193" s="11" t="e">
        <f aca="false">map('Test (Orig)'!A193,'Test (Orig)'!G$10,'Test (Orig)'!G$11,-0.5,0.5)</f>
        <v>#VALUE!</v>
      </c>
      <c r="B193" s="11" t="e">
        <f aca="false">map('Test (Orig)'!B193,'Test (Orig)'!H$10,'Test (Orig)'!H$11,-0.5,0.5)</f>
        <v>#VALUE!</v>
      </c>
      <c r="C193" s="20" t="n">
        <v>0.453665261759127</v>
      </c>
      <c r="D193" s="34"/>
      <c r="E193" s="35" t="e">
        <f aca="false">map(C193,-0.5,0.5,0,1)</f>
        <v>#VALUE!</v>
      </c>
      <c r="F193" s="35"/>
      <c r="G193" s="35"/>
      <c r="H193" s="35"/>
      <c r="J193" s="17"/>
      <c r="K193" s="17"/>
      <c r="L193" s="17"/>
      <c r="M193" s="17"/>
      <c r="O193" s="32" t="n">
        <f aca="false">SUM(J193:M193)</f>
        <v>0</v>
      </c>
    </row>
    <row r="194" customFormat="false" ht="12.75" hidden="false" customHeight="false" outlineLevel="0" collapsed="false">
      <c r="A194" s="11" t="e">
        <f aca="false">map('Test (Orig)'!A194,'Test (Orig)'!G$10,'Test (Orig)'!G$11,-0.5,0.5)</f>
        <v>#VALUE!</v>
      </c>
      <c r="B194" s="11" t="e">
        <f aca="false">map('Test (Orig)'!B194,'Test (Orig)'!H$10,'Test (Orig)'!H$11,-0.5,0.5)</f>
        <v>#VALUE!</v>
      </c>
      <c r="C194" s="20" t="n">
        <v>-0.209855200265663</v>
      </c>
      <c r="D194" s="34"/>
      <c r="E194" s="35" t="e">
        <f aca="false">map(C194,-0.5,0.5,0,1)</f>
        <v>#VALUE!</v>
      </c>
      <c r="F194" s="35"/>
      <c r="G194" s="35"/>
      <c r="H194" s="35"/>
      <c r="J194" s="17"/>
      <c r="K194" s="17"/>
      <c r="L194" s="17"/>
      <c r="M194" s="17"/>
      <c r="O194" s="32" t="n">
        <f aca="false">SUM(J194:M194)</f>
        <v>0</v>
      </c>
    </row>
    <row r="195" customFormat="false" ht="12.75" hidden="false" customHeight="false" outlineLevel="0" collapsed="false">
      <c r="A195" s="11" t="e">
        <f aca="false">map('Test (Orig)'!A195,'Test (Orig)'!G$10,'Test (Orig)'!G$11,-0.5,0.5)</f>
        <v>#VALUE!</v>
      </c>
      <c r="B195" s="11" t="e">
        <f aca="false">map('Test (Orig)'!B195,'Test (Orig)'!H$10,'Test (Orig)'!H$11,-0.5,0.5)</f>
        <v>#VALUE!</v>
      </c>
      <c r="C195" s="20" t="n">
        <v>-0.440339576215941</v>
      </c>
      <c r="D195" s="34"/>
      <c r="E195" s="35" t="e">
        <f aca="false">map(C195,-0.5,0.5,0,1)</f>
        <v>#VALUE!</v>
      </c>
      <c r="F195" s="35"/>
      <c r="G195" s="35"/>
      <c r="H195" s="35"/>
      <c r="J195" s="17"/>
      <c r="K195" s="17"/>
      <c r="L195" s="17"/>
      <c r="M195" s="17"/>
      <c r="O195" s="32" t="n">
        <f aca="false">SUM(J195:M195)</f>
        <v>0</v>
      </c>
    </row>
    <row r="196" customFormat="false" ht="12.75" hidden="false" customHeight="false" outlineLevel="0" collapsed="false">
      <c r="A196" s="11" t="e">
        <f aca="false">map('Test (Orig)'!A196,'Test (Orig)'!G$10,'Test (Orig)'!G$11,-0.5,0.5)</f>
        <v>#VALUE!</v>
      </c>
      <c r="B196" s="11" t="e">
        <f aca="false">map('Test (Orig)'!B196,'Test (Orig)'!H$10,'Test (Orig)'!H$11,-0.5,0.5)</f>
        <v>#VALUE!</v>
      </c>
      <c r="C196" s="20" t="n">
        <v>-0.387804628158792</v>
      </c>
      <c r="D196" s="34"/>
      <c r="E196" s="35" t="e">
        <f aca="false">map(C196,-0.5,0.5,0,1)</f>
        <v>#VALUE!</v>
      </c>
      <c r="F196" s="35"/>
      <c r="G196" s="35"/>
      <c r="H196" s="35"/>
      <c r="J196" s="17"/>
      <c r="K196" s="17"/>
      <c r="L196" s="17"/>
      <c r="M196" s="17"/>
      <c r="O196" s="32" t="n">
        <f aca="false">SUM(J196:M196)</f>
        <v>0</v>
      </c>
    </row>
    <row r="197" customFormat="false" ht="12.75" hidden="false" customHeight="false" outlineLevel="0" collapsed="false">
      <c r="A197" s="11" t="e">
        <f aca="false">map('Test (Orig)'!A197,'Test (Orig)'!G$10,'Test (Orig)'!G$11,-0.5,0.5)</f>
        <v>#VALUE!</v>
      </c>
      <c r="B197" s="11" t="e">
        <f aca="false">map('Test (Orig)'!B197,'Test (Orig)'!H$10,'Test (Orig)'!H$11,-0.5,0.5)</f>
        <v>#VALUE!</v>
      </c>
      <c r="C197" s="20" t="n">
        <v>-0.364308080443928</v>
      </c>
      <c r="D197" s="34"/>
      <c r="E197" s="35" t="e">
        <f aca="false">map(C197,-0.5,0.5,0,1)</f>
        <v>#VALUE!</v>
      </c>
      <c r="F197" s="35"/>
      <c r="G197" s="35"/>
      <c r="H197" s="35"/>
      <c r="J197" s="17"/>
      <c r="K197" s="17"/>
      <c r="L197" s="17"/>
      <c r="M197" s="17"/>
      <c r="O197" s="32" t="n">
        <f aca="false">SUM(J197:M197)</f>
        <v>0</v>
      </c>
    </row>
    <row r="198" customFormat="false" ht="12.75" hidden="false" customHeight="false" outlineLevel="0" collapsed="false">
      <c r="A198" s="11" t="e">
        <f aca="false">map('Test (Orig)'!A198,'Test (Orig)'!G$10,'Test (Orig)'!G$11,-0.5,0.5)</f>
        <v>#VALUE!</v>
      </c>
      <c r="B198" s="11" t="e">
        <f aca="false">map('Test (Orig)'!B198,'Test (Orig)'!H$10,'Test (Orig)'!H$11,-0.5,0.5)</f>
        <v>#VALUE!</v>
      </c>
      <c r="C198" s="20" t="n">
        <v>-0.488772811945105</v>
      </c>
      <c r="D198" s="34"/>
      <c r="E198" s="35" t="e">
        <f aca="false">map(C198,-0.5,0.5,0,1)</f>
        <v>#VALUE!</v>
      </c>
      <c r="F198" s="35"/>
      <c r="G198" s="35"/>
      <c r="H198" s="35"/>
      <c r="J198" s="17"/>
      <c r="K198" s="17"/>
      <c r="L198" s="17"/>
      <c r="M198" s="17"/>
      <c r="O198" s="32" t="n">
        <f aca="false">SUM(J198:M198)</f>
        <v>0</v>
      </c>
    </row>
    <row r="199" customFormat="false" ht="12.75" hidden="false" customHeight="false" outlineLevel="0" collapsed="false">
      <c r="A199" s="11" t="e">
        <f aca="false">map('Test (Orig)'!A199,'Test (Orig)'!G$10,'Test (Orig)'!G$11,-0.5,0.5)</f>
        <v>#VALUE!</v>
      </c>
      <c r="B199" s="11" t="e">
        <f aca="false">map('Test (Orig)'!B199,'Test (Orig)'!H$10,'Test (Orig)'!H$11,-0.5,0.5)</f>
        <v>#VALUE!</v>
      </c>
      <c r="C199" s="20" t="n">
        <v>-0.493708854499124</v>
      </c>
      <c r="D199" s="34"/>
      <c r="E199" s="35" t="e">
        <f aca="false">map(C199,-0.5,0.5,0,1)</f>
        <v>#VALUE!</v>
      </c>
      <c r="F199" s="35"/>
      <c r="G199" s="35"/>
      <c r="H199" s="35"/>
      <c r="J199" s="17"/>
      <c r="K199" s="17"/>
      <c r="L199" s="17"/>
      <c r="M199" s="17"/>
      <c r="O199" s="32" t="n">
        <f aca="false">SUM(J199:M199)</f>
        <v>0</v>
      </c>
    </row>
    <row r="200" customFormat="false" ht="12.75" hidden="false" customHeight="false" outlineLevel="0" collapsed="false">
      <c r="A200" s="11" t="e">
        <f aca="false">map('Test (Orig)'!A200,'Test (Orig)'!G$10,'Test (Orig)'!G$11,-0.5,0.5)</f>
        <v>#VALUE!</v>
      </c>
      <c r="B200" s="11" t="e">
        <f aca="false">map('Test (Orig)'!B200,'Test (Orig)'!H$10,'Test (Orig)'!H$11,-0.5,0.5)</f>
        <v>#VALUE!</v>
      </c>
      <c r="C200" s="20" t="n">
        <v>-0.213243574619258</v>
      </c>
      <c r="D200" s="34"/>
      <c r="E200" s="35" t="e">
        <f aca="false">map(C200,-0.5,0.5,0,1)</f>
        <v>#VALUE!</v>
      </c>
      <c r="F200" s="35"/>
      <c r="G200" s="35"/>
      <c r="H200" s="35"/>
      <c r="J200" s="17"/>
      <c r="K200" s="17"/>
      <c r="L200" s="17"/>
      <c r="M200" s="17"/>
      <c r="O200" s="32" t="n">
        <f aca="false">SUM(J200:M200)</f>
        <v>0</v>
      </c>
    </row>
    <row r="201" customFormat="false" ht="12.75" hidden="false" customHeight="false" outlineLevel="0" collapsed="false">
      <c r="A201" s="11" t="e">
        <f aca="false">map('Test (Orig)'!A201,'Test (Orig)'!G$10,'Test (Orig)'!G$11,-0.5,0.5)</f>
        <v>#VALUE!</v>
      </c>
      <c r="B201" s="11" t="e">
        <f aca="false">map('Test (Orig)'!B201,'Test (Orig)'!H$10,'Test (Orig)'!H$11,-0.5,0.5)</f>
        <v>#VALUE!</v>
      </c>
      <c r="C201" s="20" t="n">
        <v>0.489514370942648</v>
      </c>
      <c r="D201" s="34"/>
      <c r="E201" s="35" t="e">
        <f aca="false">map(C201,-0.5,0.5,0,1)</f>
        <v>#VALUE!</v>
      </c>
      <c r="F201" s="35"/>
      <c r="G201" s="35"/>
      <c r="H201" s="35"/>
      <c r="J201" s="17"/>
      <c r="K201" s="17"/>
      <c r="L201" s="17"/>
      <c r="M201" s="17"/>
      <c r="O201" s="32" t="n">
        <f aca="false">SUM(J201:M201)</f>
        <v>0</v>
      </c>
    </row>
    <row r="202" customFormat="false" ht="12.75" hidden="false" customHeight="false" outlineLevel="0" collapsed="false">
      <c r="A202" s="11" t="e">
        <f aca="false">map('Test (Orig)'!A202,'Test (Orig)'!G$10,'Test (Orig)'!G$11,-0.5,0.5)</f>
        <v>#VALUE!</v>
      </c>
      <c r="B202" s="11" t="e">
        <f aca="false">map('Test (Orig)'!B202,'Test (Orig)'!H$10,'Test (Orig)'!H$11,-0.5,0.5)</f>
        <v>#VALUE!</v>
      </c>
      <c r="C202" s="20" t="n">
        <v>-0.484969451518831</v>
      </c>
      <c r="D202" s="34"/>
      <c r="E202" s="35" t="e">
        <f aca="false">map(C202,-0.5,0.5,0,1)</f>
        <v>#VALUE!</v>
      </c>
      <c r="F202" s="35"/>
      <c r="G202" s="35"/>
      <c r="H202" s="35"/>
      <c r="J202" s="17"/>
      <c r="K202" s="17"/>
      <c r="L202" s="17"/>
      <c r="M202" s="17"/>
      <c r="O202" s="32" t="n">
        <f aca="false">SUM(J202:M202)</f>
        <v>0</v>
      </c>
    </row>
    <row r="203" customFormat="false" ht="12.75" hidden="false" customHeight="false" outlineLevel="0" collapsed="false">
      <c r="A203" s="11" t="e">
        <f aca="false">map('Test (Orig)'!A203,'Test (Orig)'!G$10,'Test (Orig)'!G$11,-0.5,0.5)</f>
        <v>#VALUE!</v>
      </c>
      <c r="B203" s="11" t="e">
        <f aca="false">map('Test (Orig)'!B203,'Test (Orig)'!H$10,'Test (Orig)'!H$11,-0.5,0.5)</f>
        <v>#VALUE!</v>
      </c>
      <c r="C203" s="20" t="n">
        <v>-0.491117666157535</v>
      </c>
      <c r="D203" s="34"/>
      <c r="E203" s="35" t="e">
        <f aca="false">map(C203,-0.5,0.5,0,1)</f>
        <v>#VALUE!</v>
      </c>
      <c r="F203" s="35"/>
      <c r="G203" s="35"/>
      <c r="H203" s="35"/>
      <c r="J203" s="17"/>
      <c r="K203" s="17"/>
      <c r="L203" s="17"/>
      <c r="M203" s="17"/>
      <c r="O203" s="32" t="n">
        <f aca="false">SUM(J203:M203)</f>
        <v>0</v>
      </c>
    </row>
    <row r="204" customFormat="false" ht="12.75" hidden="false" customHeight="false" outlineLevel="0" collapsed="false">
      <c r="A204" s="11" t="e">
        <f aca="false">map('Test (Orig)'!A204,'Test (Orig)'!G$10,'Test (Orig)'!G$11,-0.5,0.5)</f>
        <v>#VALUE!</v>
      </c>
      <c r="B204" s="11" t="e">
        <f aca="false">map('Test (Orig)'!B204,'Test (Orig)'!H$10,'Test (Orig)'!H$11,-0.5,0.5)</f>
        <v>#VALUE!</v>
      </c>
      <c r="C204" s="20" t="n">
        <v>-0.440199497900284</v>
      </c>
      <c r="D204" s="34"/>
      <c r="E204" s="35" t="e">
        <f aca="false">map(C204,-0.5,0.5,0,1)</f>
        <v>#VALUE!</v>
      </c>
      <c r="F204" s="35"/>
      <c r="G204" s="35"/>
      <c r="H204" s="35"/>
      <c r="J204" s="17"/>
      <c r="K204" s="17"/>
      <c r="L204" s="17"/>
      <c r="M204" s="17"/>
      <c r="O204" s="32" t="n">
        <f aca="false">SUM(J204:M204)</f>
        <v>0</v>
      </c>
    </row>
    <row r="205" customFormat="false" ht="12.75" hidden="false" customHeight="false" outlineLevel="0" collapsed="false">
      <c r="A205" s="11" t="e">
        <f aca="false">map('Test (Orig)'!A205,'Test (Orig)'!G$10,'Test (Orig)'!G$11,-0.5,0.5)</f>
        <v>#VALUE!</v>
      </c>
      <c r="B205" s="11" t="e">
        <f aca="false">map('Test (Orig)'!B205,'Test (Orig)'!H$10,'Test (Orig)'!H$11,-0.5,0.5)</f>
        <v>#VALUE!</v>
      </c>
      <c r="C205" s="20" t="n">
        <v>0.360864439862398</v>
      </c>
      <c r="D205" s="34"/>
      <c r="E205" s="35" t="e">
        <f aca="false">map(C205,-0.5,0.5,0,1)</f>
        <v>#VALUE!</v>
      </c>
      <c r="F205" s="35"/>
      <c r="G205" s="35"/>
      <c r="H205" s="35"/>
      <c r="J205" s="17"/>
      <c r="K205" s="17"/>
      <c r="L205" s="17"/>
      <c r="M205" s="17"/>
      <c r="O205" s="32" t="n">
        <f aca="false">SUM(J205:M205)</f>
        <v>0</v>
      </c>
    </row>
    <row r="206" customFormat="false" ht="12.75" hidden="false" customHeight="false" outlineLevel="0" collapsed="false">
      <c r="A206" s="11" t="e">
        <f aca="false">map('Test (Orig)'!A206,'Test (Orig)'!G$10,'Test (Orig)'!G$11,-0.5,0.5)</f>
        <v>#VALUE!</v>
      </c>
      <c r="B206" s="11" t="e">
        <f aca="false">map('Test (Orig)'!B206,'Test (Orig)'!H$10,'Test (Orig)'!H$11,-0.5,0.5)</f>
        <v>#VALUE!</v>
      </c>
      <c r="C206" s="20" t="n">
        <v>-0.469722345113089</v>
      </c>
      <c r="D206" s="34"/>
      <c r="E206" s="35" t="e">
        <f aca="false">map(C206,-0.5,0.5,0,1)</f>
        <v>#VALUE!</v>
      </c>
      <c r="F206" s="35"/>
      <c r="G206" s="35"/>
      <c r="H206" s="35"/>
      <c r="J206" s="17"/>
      <c r="K206" s="17"/>
      <c r="L206" s="17"/>
      <c r="M206" s="17"/>
      <c r="O206" s="32" t="n">
        <f aca="false">SUM(J206:M206)</f>
        <v>0</v>
      </c>
    </row>
    <row r="207" customFormat="false" ht="12.75" hidden="false" customHeight="false" outlineLevel="0" collapsed="false">
      <c r="A207" s="11" t="e">
        <f aca="false">map('Test (Orig)'!A207,'Test (Orig)'!G$10,'Test (Orig)'!G$11,-0.5,0.5)</f>
        <v>#VALUE!</v>
      </c>
      <c r="B207" s="11" t="e">
        <f aca="false">map('Test (Orig)'!B207,'Test (Orig)'!H$10,'Test (Orig)'!H$11,-0.5,0.5)</f>
        <v>#VALUE!</v>
      </c>
      <c r="C207" s="20" t="n">
        <v>-0.387886790514248</v>
      </c>
      <c r="D207" s="34"/>
      <c r="E207" s="35" t="e">
        <f aca="false">map(C207,-0.5,0.5,0,1)</f>
        <v>#VALUE!</v>
      </c>
      <c r="F207" s="35"/>
      <c r="G207" s="35"/>
      <c r="H207" s="35"/>
      <c r="J207" s="17"/>
      <c r="K207" s="17"/>
      <c r="L207" s="17"/>
      <c r="M207" s="17"/>
      <c r="O207" s="32" t="n">
        <f aca="false">SUM(J207:M207)</f>
        <v>0</v>
      </c>
    </row>
    <row r="208" customFormat="false" ht="12.75" hidden="false" customHeight="false" outlineLevel="0" collapsed="false">
      <c r="A208" s="11" t="e">
        <f aca="false">map('Test (Orig)'!A208,'Test (Orig)'!G$10,'Test (Orig)'!G$11,-0.5,0.5)</f>
        <v>#VALUE!</v>
      </c>
      <c r="B208" s="11" t="e">
        <f aca="false">map('Test (Orig)'!B208,'Test (Orig)'!H$10,'Test (Orig)'!H$11,-0.5,0.5)</f>
        <v>#VALUE!</v>
      </c>
      <c r="C208" s="20" t="n">
        <v>0.444853764117204</v>
      </c>
      <c r="D208" s="34"/>
      <c r="E208" s="35" t="e">
        <f aca="false">map(C208,-0.5,0.5,0,1)</f>
        <v>#VALUE!</v>
      </c>
      <c r="F208" s="35"/>
      <c r="G208" s="35"/>
      <c r="H208" s="35"/>
      <c r="J208" s="17"/>
      <c r="K208" s="17"/>
      <c r="L208" s="17"/>
      <c r="M208" s="17"/>
      <c r="O208" s="32" t="n">
        <f aca="false">SUM(J208:M208)</f>
        <v>0</v>
      </c>
    </row>
    <row r="209" customFormat="false" ht="12.75" hidden="false" customHeight="false" outlineLevel="0" collapsed="false">
      <c r="A209" s="11" t="e">
        <f aca="false">map('Test (Orig)'!A209,'Test (Orig)'!G$10,'Test (Orig)'!G$11,-0.5,0.5)</f>
        <v>#VALUE!</v>
      </c>
      <c r="B209" s="11" t="e">
        <f aca="false">map('Test (Orig)'!B209,'Test (Orig)'!H$10,'Test (Orig)'!H$11,-0.5,0.5)</f>
        <v>#VALUE!</v>
      </c>
      <c r="C209" s="20" t="n">
        <v>-0.304697860667998</v>
      </c>
      <c r="D209" s="34"/>
      <c r="E209" s="35" t="e">
        <f aca="false">map(C209,-0.5,0.5,0,1)</f>
        <v>#VALUE!</v>
      </c>
      <c r="F209" s="35"/>
      <c r="G209" s="35"/>
      <c r="H209" s="35"/>
      <c r="J209" s="17"/>
      <c r="K209" s="17"/>
      <c r="L209" s="17"/>
      <c r="M209" s="17"/>
      <c r="O209" s="32" t="n">
        <f aca="false">SUM(J209:M209)</f>
        <v>0</v>
      </c>
    </row>
    <row r="210" customFormat="false" ht="12.75" hidden="false" customHeight="false" outlineLevel="0" collapsed="false">
      <c r="A210" s="11" t="e">
        <f aca="false">map('Test (Orig)'!A210,'Test (Orig)'!G$10,'Test (Orig)'!G$11,-0.5,0.5)</f>
        <v>#VALUE!</v>
      </c>
      <c r="B210" s="11" t="e">
        <f aca="false">map('Test (Orig)'!B210,'Test (Orig)'!H$10,'Test (Orig)'!H$11,-0.5,0.5)</f>
        <v>#VALUE!</v>
      </c>
      <c r="C210" s="20" t="n">
        <v>0.459476114932769</v>
      </c>
      <c r="D210" s="34"/>
      <c r="E210" s="35" t="e">
        <f aca="false">map(C210,-0.5,0.5,0,1)</f>
        <v>#VALUE!</v>
      </c>
      <c r="F210" s="35"/>
      <c r="G210" s="35"/>
      <c r="H210" s="35"/>
      <c r="J210" s="17"/>
      <c r="K210" s="17"/>
      <c r="L210" s="17"/>
      <c r="M210" s="17"/>
      <c r="O210" s="32" t="n">
        <f aca="false">SUM(J210:M210)</f>
        <v>0</v>
      </c>
    </row>
    <row r="211" customFormat="false" ht="12.75" hidden="false" customHeight="false" outlineLevel="0" collapsed="false">
      <c r="A211" s="11" t="e">
        <f aca="false">map('Test (Orig)'!A211,'Test (Orig)'!G$10,'Test (Orig)'!G$11,-0.5,0.5)</f>
        <v>#VALUE!</v>
      </c>
      <c r="B211" s="11" t="e">
        <f aca="false">map('Test (Orig)'!B211,'Test (Orig)'!H$10,'Test (Orig)'!H$11,-0.5,0.5)</f>
        <v>#VALUE!</v>
      </c>
      <c r="C211" s="20" t="n">
        <v>-0.460344766488753</v>
      </c>
      <c r="D211" s="34"/>
      <c r="E211" s="35" t="e">
        <f aca="false">map(C211,-0.5,0.5,0,1)</f>
        <v>#VALUE!</v>
      </c>
      <c r="F211" s="35"/>
      <c r="G211" s="35"/>
      <c r="H211" s="35"/>
      <c r="J211" s="17"/>
      <c r="K211" s="17"/>
      <c r="L211" s="17"/>
      <c r="M211" s="17"/>
      <c r="O211" s="32" t="n">
        <f aca="false">SUM(J211:M211)</f>
        <v>0</v>
      </c>
    </row>
    <row r="212" customFormat="false" ht="12.75" hidden="false" customHeight="false" outlineLevel="0" collapsed="false">
      <c r="A212" s="11" t="e">
        <f aca="false">map('Test (Orig)'!A212,'Test (Orig)'!G$10,'Test (Orig)'!G$11,-0.5,0.5)</f>
        <v>#VALUE!</v>
      </c>
      <c r="B212" s="11" t="e">
        <f aca="false">map('Test (Orig)'!B212,'Test (Orig)'!H$10,'Test (Orig)'!H$11,-0.5,0.5)</f>
        <v>#VALUE!</v>
      </c>
      <c r="C212" s="20" t="n">
        <v>-0.45307707093364</v>
      </c>
      <c r="D212" s="34"/>
      <c r="E212" s="35" t="e">
        <f aca="false">map(C212,-0.5,0.5,0,1)</f>
        <v>#VALUE!</v>
      </c>
      <c r="F212" s="35"/>
      <c r="G212" s="35"/>
      <c r="H212" s="35"/>
      <c r="J212" s="17"/>
      <c r="K212" s="17"/>
      <c r="L212" s="17"/>
      <c r="M212" s="17"/>
      <c r="O212" s="32" t="n">
        <f aca="false">SUM(J212:M212)</f>
        <v>0</v>
      </c>
    </row>
    <row r="213" customFormat="false" ht="12.75" hidden="false" customHeight="false" outlineLevel="0" collapsed="false">
      <c r="A213" s="11" t="e">
        <f aca="false">map('Test (Orig)'!A213,'Test (Orig)'!G$10,'Test (Orig)'!G$11,-0.5,0.5)</f>
        <v>#VALUE!</v>
      </c>
      <c r="B213" s="11" t="e">
        <f aca="false">map('Test (Orig)'!B213,'Test (Orig)'!H$10,'Test (Orig)'!H$11,-0.5,0.5)</f>
        <v>#VALUE!</v>
      </c>
      <c r="C213" s="20" t="n">
        <v>0.138950363825118</v>
      </c>
      <c r="D213" s="34"/>
      <c r="E213" s="35" t="e">
        <f aca="false">map(C213,-0.5,0.5,0,1)</f>
        <v>#VALUE!</v>
      </c>
      <c r="F213" s="35"/>
      <c r="G213" s="35"/>
      <c r="H213" s="35"/>
      <c r="J213" s="17"/>
      <c r="K213" s="17"/>
      <c r="L213" s="17"/>
      <c r="M213" s="17"/>
      <c r="O213" s="32" t="n">
        <f aca="false">SUM(J213:M213)</f>
        <v>0</v>
      </c>
    </row>
    <row r="214" customFormat="false" ht="12.75" hidden="false" customHeight="false" outlineLevel="0" collapsed="false">
      <c r="A214" s="11" t="e">
        <f aca="false">map('Test (Orig)'!A214,'Test (Orig)'!G$10,'Test (Orig)'!G$11,-0.5,0.5)</f>
        <v>#VALUE!</v>
      </c>
      <c r="B214" s="11" t="e">
        <f aca="false">map('Test (Orig)'!B214,'Test (Orig)'!H$10,'Test (Orig)'!H$11,-0.5,0.5)</f>
        <v>#VALUE!</v>
      </c>
      <c r="C214" s="20" t="n">
        <v>-0.098565630755974</v>
      </c>
      <c r="D214" s="34"/>
      <c r="E214" s="35" t="e">
        <f aca="false">map(C214,-0.5,0.5,0,1)</f>
        <v>#VALUE!</v>
      </c>
      <c r="F214" s="35"/>
      <c r="G214" s="35"/>
      <c r="H214" s="35"/>
      <c r="J214" s="17"/>
      <c r="K214" s="17"/>
      <c r="L214" s="17"/>
      <c r="M214" s="17"/>
      <c r="O214" s="32" t="n">
        <f aca="false">SUM(J214:M214)</f>
        <v>0</v>
      </c>
    </row>
    <row r="215" customFormat="false" ht="12.75" hidden="false" customHeight="false" outlineLevel="0" collapsed="false">
      <c r="A215" s="11" t="e">
        <f aca="false">map('Test (Orig)'!A215,'Test (Orig)'!G$10,'Test (Orig)'!G$11,-0.5,0.5)</f>
        <v>#VALUE!</v>
      </c>
      <c r="B215" s="11" t="e">
        <f aca="false">map('Test (Orig)'!B215,'Test (Orig)'!H$10,'Test (Orig)'!H$11,-0.5,0.5)</f>
        <v>#VALUE!</v>
      </c>
      <c r="C215" s="20" t="n">
        <v>-0.347594543217853</v>
      </c>
      <c r="D215" s="34"/>
      <c r="E215" s="35" t="e">
        <f aca="false">map(C215,-0.5,0.5,0,1)</f>
        <v>#VALUE!</v>
      </c>
      <c r="F215" s="35"/>
      <c r="G215" s="35"/>
      <c r="H215" s="35"/>
      <c r="J215" s="17"/>
      <c r="K215" s="17"/>
      <c r="L215" s="17"/>
      <c r="M215" s="17"/>
      <c r="O215" s="32" t="n">
        <f aca="false">SUM(J215:M215)</f>
        <v>0</v>
      </c>
    </row>
    <row r="216" customFormat="false" ht="12.75" hidden="false" customHeight="false" outlineLevel="0" collapsed="false">
      <c r="A216" s="11" t="e">
        <f aca="false">map('Test (Orig)'!A216,'Test (Orig)'!G$10,'Test (Orig)'!G$11,-0.5,0.5)</f>
        <v>#VALUE!</v>
      </c>
      <c r="B216" s="11" t="e">
        <f aca="false">map('Test (Orig)'!B216,'Test (Orig)'!H$10,'Test (Orig)'!H$11,-0.5,0.5)</f>
        <v>#VALUE!</v>
      </c>
      <c r="C216" s="20" t="n">
        <v>-0.476426867202082</v>
      </c>
      <c r="D216" s="34"/>
      <c r="E216" s="35" t="e">
        <f aca="false">map(C216,-0.5,0.5,0,1)</f>
        <v>#VALUE!</v>
      </c>
      <c r="F216" s="35"/>
      <c r="G216" s="35"/>
      <c r="H216" s="35"/>
      <c r="J216" s="17"/>
      <c r="K216" s="17"/>
      <c r="L216" s="17"/>
      <c r="M216" s="17"/>
      <c r="O216" s="32" t="n">
        <f aca="false">SUM(J216:M216)</f>
        <v>0</v>
      </c>
    </row>
    <row r="217" customFormat="false" ht="12.75" hidden="false" customHeight="false" outlineLevel="0" collapsed="false">
      <c r="A217" s="11" t="e">
        <f aca="false">map('Test (Orig)'!A217,'Test (Orig)'!G$10,'Test (Orig)'!G$11,-0.5,0.5)</f>
        <v>#VALUE!</v>
      </c>
      <c r="B217" s="11" t="e">
        <f aca="false">map('Test (Orig)'!B217,'Test (Orig)'!H$10,'Test (Orig)'!H$11,-0.5,0.5)</f>
        <v>#VALUE!</v>
      </c>
      <c r="C217" s="20" t="n">
        <v>0.372223415388194</v>
      </c>
      <c r="D217" s="34"/>
      <c r="E217" s="35" t="e">
        <f aca="false">map(C217,-0.5,0.5,0,1)</f>
        <v>#VALUE!</v>
      </c>
      <c r="F217" s="35"/>
      <c r="G217" s="35"/>
      <c r="H217" s="35"/>
      <c r="J217" s="17"/>
      <c r="K217" s="17"/>
      <c r="L217" s="17"/>
      <c r="M217" s="17"/>
      <c r="O217" s="32" t="n">
        <f aca="false">SUM(J217:M217)</f>
        <v>0</v>
      </c>
    </row>
    <row r="218" customFormat="false" ht="12.75" hidden="false" customHeight="false" outlineLevel="0" collapsed="false">
      <c r="A218" s="11" t="e">
        <f aca="false">map('Test (Orig)'!A218,'Test (Orig)'!G$10,'Test (Orig)'!G$11,-0.5,0.5)</f>
        <v>#VALUE!</v>
      </c>
      <c r="B218" s="11" t="e">
        <f aca="false">map('Test (Orig)'!B218,'Test (Orig)'!H$10,'Test (Orig)'!H$11,-0.5,0.5)</f>
        <v>#VALUE!</v>
      </c>
      <c r="C218" s="20" t="n">
        <v>0.0958516684530486</v>
      </c>
      <c r="D218" s="34"/>
      <c r="E218" s="35" t="e">
        <f aca="false">map(C218,-0.5,0.5,0,1)</f>
        <v>#VALUE!</v>
      </c>
      <c r="F218" s="35"/>
      <c r="G218" s="35"/>
      <c r="H218" s="35"/>
      <c r="J218" s="17"/>
      <c r="K218" s="17"/>
      <c r="L218" s="17"/>
      <c r="M218" s="17"/>
      <c r="O218" s="32" t="n">
        <f aca="false">SUM(J218:M218)</f>
        <v>0</v>
      </c>
    </row>
    <row r="219" customFormat="false" ht="12.75" hidden="false" customHeight="false" outlineLevel="0" collapsed="false">
      <c r="A219" s="11" t="e">
        <f aca="false">map('Test (Orig)'!A219,'Test (Orig)'!G$10,'Test (Orig)'!G$11,-0.5,0.5)</f>
        <v>#VALUE!</v>
      </c>
      <c r="B219" s="11" t="e">
        <f aca="false">map('Test (Orig)'!B219,'Test (Orig)'!H$10,'Test (Orig)'!H$11,-0.5,0.5)</f>
        <v>#VALUE!</v>
      </c>
      <c r="C219" s="20" t="n">
        <v>-0.481152465246462</v>
      </c>
      <c r="D219" s="34"/>
      <c r="E219" s="35" t="e">
        <f aca="false">map(C219,-0.5,0.5,0,1)</f>
        <v>#VALUE!</v>
      </c>
      <c r="F219" s="35"/>
      <c r="G219" s="35"/>
      <c r="H219" s="35"/>
      <c r="J219" s="17"/>
      <c r="K219" s="17"/>
      <c r="L219" s="17"/>
      <c r="M219" s="17"/>
      <c r="O219" s="32" t="n">
        <f aca="false">SUM(J219:M219)</f>
        <v>0</v>
      </c>
    </row>
    <row r="220" customFormat="false" ht="12.75" hidden="false" customHeight="false" outlineLevel="0" collapsed="false">
      <c r="A220" s="11" t="e">
        <f aca="false">map('Test (Orig)'!A220,'Test (Orig)'!G$10,'Test (Orig)'!G$11,-0.5,0.5)</f>
        <v>#VALUE!</v>
      </c>
      <c r="B220" s="11" t="e">
        <f aca="false">map('Test (Orig)'!B220,'Test (Orig)'!H$10,'Test (Orig)'!H$11,-0.5,0.5)</f>
        <v>#VALUE!</v>
      </c>
      <c r="C220" s="20" t="n">
        <v>-0.481524981015006</v>
      </c>
      <c r="D220" s="34"/>
      <c r="E220" s="35" t="e">
        <f aca="false">map(C220,-0.5,0.5,0,1)</f>
        <v>#VALUE!</v>
      </c>
      <c r="F220" s="35"/>
      <c r="G220" s="35"/>
      <c r="H220" s="35"/>
      <c r="J220" s="17"/>
      <c r="K220" s="17"/>
      <c r="L220" s="17"/>
      <c r="M220" s="17"/>
      <c r="O220" s="32" t="n">
        <f aca="false">SUM(J220:M220)</f>
        <v>0</v>
      </c>
    </row>
    <row r="221" customFormat="false" ht="12.75" hidden="false" customHeight="false" outlineLevel="0" collapsed="false">
      <c r="A221" s="11" t="e">
        <f aca="false">map('Test (Orig)'!A221,'Test (Orig)'!G$10,'Test (Orig)'!G$11,-0.5,0.5)</f>
        <v>#VALUE!</v>
      </c>
      <c r="B221" s="11" t="e">
        <f aca="false">map('Test (Orig)'!B221,'Test (Orig)'!H$10,'Test (Orig)'!H$11,-0.5,0.5)</f>
        <v>#VALUE!</v>
      </c>
      <c r="C221" s="20" t="n">
        <v>0.413556119326396</v>
      </c>
      <c r="D221" s="34"/>
      <c r="E221" s="35" t="e">
        <f aca="false">map(C221,-0.5,0.5,0,1)</f>
        <v>#VALUE!</v>
      </c>
      <c r="F221" s="35"/>
      <c r="G221" s="35"/>
      <c r="H221" s="35"/>
      <c r="J221" s="17"/>
      <c r="K221" s="17"/>
      <c r="L221" s="17"/>
      <c r="M221" s="17"/>
      <c r="O221" s="32" t="n">
        <f aca="false">SUM(J221:M221)</f>
        <v>0</v>
      </c>
    </row>
    <row r="222" customFormat="false" ht="12.75" hidden="false" customHeight="false" outlineLevel="0" collapsed="false">
      <c r="A222" s="11" t="e">
        <f aca="false">map('Test (Orig)'!A222,'Test (Orig)'!G$10,'Test (Orig)'!G$11,-0.5,0.5)</f>
        <v>#VALUE!</v>
      </c>
      <c r="B222" s="11" t="e">
        <f aca="false">map('Test (Orig)'!B222,'Test (Orig)'!H$10,'Test (Orig)'!H$11,-0.5,0.5)</f>
        <v>#VALUE!</v>
      </c>
      <c r="C222" s="20" t="n">
        <v>-0.473153341990971</v>
      </c>
      <c r="D222" s="34"/>
      <c r="E222" s="35" t="e">
        <f aca="false">map(C222,-0.5,0.5,0,1)</f>
        <v>#VALUE!</v>
      </c>
      <c r="F222" s="35"/>
      <c r="G222" s="35"/>
      <c r="H222" s="35"/>
      <c r="J222" s="17"/>
      <c r="K222" s="17"/>
      <c r="L222" s="17"/>
      <c r="M222" s="17"/>
      <c r="O222" s="32" t="n">
        <f aca="false">SUM(J222:M222)</f>
        <v>0</v>
      </c>
    </row>
    <row r="223" customFormat="false" ht="12.75" hidden="false" customHeight="false" outlineLevel="0" collapsed="false">
      <c r="A223" s="11" t="e">
        <f aca="false">map('Test (Orig)'!A223,'Test (Orig)'!G$10,'Test (Orig)'!G$11,-0.5,0.5)</f>
        <v>#VALUE!</v>
      </c>
      <c r="B223" s="11" t="e">
        <f aca="false">map('Test (Orig)'!B223,'Test (Orig)'!H$10,'Test (Orig)'!H$11,-0.5,0.5)</f>
        <v>#VALUE!</v>
      </c>
      <c r="C223" s="20" t="n">
        <v>-0.495218175134638</v>
      </c>
      <c r="D223" s="34"/>
      <c r="E223" s="35" t="e">
        <f aca="false">map(C223,-0.5,0.5,0,1)</f>
        <v>#VALUE!</v>
      </c>
      <c r="F223" s="35"/>
      <c r="G223" s="35"/>
      <c r="H223" s="35"/>
      <c r="J223" s="17"/>
      <c r="K223" s="17"/>
      <c r="L223" s="17"/>
      <c r="M223" s="17"/>
      <c r="O223" s="32" t="n">
        <f aca="false">SUM(J223:M223)</f>
        <v>0</v>
      </c>
    </row>
    <row r="224" customFormat="false" ht="12.75" hidden="false" customHeight="false" outlineLevel="0" collapsed="false">
      <c r="A224" s="11" t="e">
        <f aca="false">map('Test (Orig)'!A224,'Test (Orig)'!G$10,'Test (Orig)'!G$11,-0.5,0.5)</f>
        <v>#VALUE!</v>
      </c>
      <c r="B224" s="11" t="e">
        <f aca="false">map('Test (Orig)'!B224,'Test (Orig)'!H$10,'Test (Orig)'!H$11,-0.5,0.5)</f>
        <v>#VALUE!</v>
      </c>
      <c r="C224" s="20" t="n">
        <v>-0.484380950545206</v>
      </c>
      <c r="D224" s="34"/>
      <c r="E224" s="35" t="e">
        <f aca="false">map(C224,-0.5,0.5,0,1)</f>
        <v>#VALUE!</v>
      </c>
      <c r="F224" s="35"/>
      <c r="G224" s="35"/>
      <c r="H224" s="35"/>
      <c r="J224" s="17"/>
      <c r="K224" s="17"/>
      <c r="L224" s="17"/>
      <c r="M224" s="17"/>
      <c r="O224" s="32" t="n">
        <f aca="false">SUM(J224:M224)</f>
        <v>0</v>
      </c>
    </row>
    <row r="225" customFormat="false" ht="12.75" hidden="false" customHeight="false" outlineLevel="0" collapsed="false">
      <c r="A225" s="11" t="e">
        <f aca="false">map('Test (Orig)'!A225,'Test (Orig)'!G$10,'Test (Orig)'!G$11,-0.5,0.5)</f>
        <v>#VALUE!</v>
      </c>
      <c r="B225" s="11" t="e">
        <f aca="false">map('Test (Orig)'!B225,'Test (Orig)'!H$10,'Test (Orig)'!H$11,-0.5,0.5)</f>
        <v>#VALUE!</v>
      </c>
      <c r="C225" s="20" t="n">
        <v>0.0285764305018631</v>
      </c>
      <c r="D225" s="34"/>
      <c r="E225" s="35" t="e">
        <f aca="false">map(C225,-0.5,0.5,0,1)</f>
        <v>#VALUE!</v>
      </c>
      <c r="F225" s="35"/>
      <c r="G225" s="35"/>
      <c r="H225" s="35"/>
      <c r="J225" s="17"/>
      <c r="K225" s="17"/>
      <c r="L225" s="17"/>
      <c r="M225" s="17"/>
      <c r="O225" s="32" t="n">
        <f aca="false">SUM(J225:M225)</f>
        <v>0</v>
      </c>
    </row>
    <row r="226" customFormat="false" ht="12.75" hidden="false" customHeight="false" outlineLevel="0" collapsed="false">
      <c r="A226" s="11" t="e">
        <f aca="false">map('Test (Orig)'!A226,'Test (Orig)'!G$10,'Test (Orig)'!G$11,-0.5,0.5)</f>
        <v>#VALUE!</v>
      </c>
      <c r="B226" s="11" t="e">
        <f aca="false">map('Test (Orig)'!B226,'Test (Orig)'!H$10,'Test (Orig)'!H$11,-0.5,0.5)</f>
        <v>#VALUE!</v>
      </c>
      <c r="C226" s="20" t="n">
        <v>-0.438460266562522</v>
      </c>
      <c r="D226" s="34"/>
      <c r="E226" s="35" t="e">
        <f aca="false">map(C226,-0.5,0.5,0,1)</f>
        <v>#VALUE!</v>
      </c>
      <c r="F226" s="35"/>
      <c r="G226" s="35"/>
      <c r="H226" s="35"/>
      <c r="J226" s="17"/>
      <c r="K226" s="17"/>
      <c r="L226" s="17"/>
      <c r="M226" s="17"/>
      <c r="O226" s="32" t="n">
        <f aca="false">SUM(J226:M226)</f>
        <v>0</v>
      </c>
    </row>
    <row r="227" customFormat="false" ht="12.75" hidden="false" customHeight="false" outlineLevel="0" collapsed="false">
      <c r="A227" s="11" t="e">
        <f aca="false">map('Test (Orig)'!A227,'Test (Orig)'!G$10,'Test (Orig)'!G$11,-0.5,0.5)</f>
        <v>#VALUE!</v>
      </c>
      <c r="B227" s="11" t="e">
        <f aca="false">map('Test (Orig)'!B227,'Test (Orig)'!H$10,'Test (Orig)'!H$11,-0.5,0.5)</f>
        <v>#VALUE!</v>
      </c>
      <c r="C227" s="20" t="n">
        <v>-0.465389731465699</v>
      </c>
      <c r="D227" s="34"/>
      <c r="E227" s="35" t="e">
        <f aca="false">map(C227,-0.5,0.5,0,1)</f>
        <v>#VALUE!</v>
      </c>
      <c r="F227" s="35"/>
      <c r="G227" s="35"/>
      <c r="H227" s="35"/>
      <c r="J227" s="17"/>
      <c r="K227" s="17"/>
      <c r="L227" s="17"/>
      <c r="M227" s="17"/>
      <c r="O227" s="32" t="n">
        <f aca="false">SUM(J227:M227)</f>
        <v>0</v>
      </c>
    </row>
    <row r="228" customFormat="false" ht="12.75" hidden="false" customHeight="false" outlineLevel="0" collapsed="false">
      <c r="A228" s="11" t="e">
        <f aca="false">map('Test (Orig)'!A228,'Test (Orig)'!G$10,'Test (Orig)'!G$11,-0.5,0.5)</f>
        <v>#VALUE!</v>
      </c>
      <c r="B228" s="11" t="e">
        <f aca="false">map('Test (Orig)'!B228,'Test (Orig)'!H$10,'Test (Orig)'!H$11,-0.5,0.5)</f>
        <v>#VALUE!</v>
      </c>
      <c r="C228" s="20" t="n">
        <v>-0.492600417102983</v>
      </c>
      <c r="D228" s="34"/>
      <c r="E228" s="35" t="e">
        <f aca="false">map(C228,-0.5,0.5,0,1)</f>
        <v>#VALUE!</v>
      </c>
      <c r="F228" s="35"/>
      <c r="G228" s="35"/>
      <c r="H228" s="35"/>
      <c r="J228" s="17"/>
      <c r="K228" s="17"/>
      <c r="L228" s="17"/>
      <c r="M228" s="17"/>
      <c r="O228" s="32" t="n">
        <f aca="false">SUM(J228:M228)</f>
        <v>0</v>
      </c>
    </row>
    <row r="229" customFormat="false" ht="12.75" hidden="false" customHeight="false" outlineLevel="0" collapsed="false">
      <c r="A229" s="11" t="e">
        <f aca="false">map('Test (Orig)'!A229,'Test (Orig)'!G$10,'Test (Orig)'!G$11,-0.5,0.5)</f>
        <v>#VALUE!</v>
      </c>
      <c r="B229" s="11" t="e">
        <f aca="false">map('Test (Orig)'!B229,'Test (Orig)'!H$10,'Test (Orig)'!H$11,-0.5,0.5)</f>
        <v>#VALUE!</v>
      </c>
      <c r="C229" s="20" t="n">
        <v>-0.351112790028109</v>
      </c>
      <c r="D229" s="34"/>
      <c r="E229" s="35" t="e">
        <f aca="false">map(C229,-0.5,0.5,0,1)</f>
        <v>#VALUE!</v>
      </c>
      <c r="F229" s="35"/>
      <c r="G229" s="35"/>
      <c r="H229" s="35"/>
      <c r="J229" s="17"/>
      <c r="K229" s="17"/>
      <c r="L229" s="17"/>
      <c r="M229" s="17"/>
      <c r="O229" s="32" t="n">
        <f aca="false">SUM(J229:M229)</f>
        <v>0</v>
      </c>
    </row>
    <row r="230" customFormat="false" ht="12.75" hidden="false" customHeight="false" outlineLevel="0" collapsed="false">
      <c r="A230" s="11" t="e">
        <f aca="false">map('Test (Orig)'!A230,'Test (Orig)'!G$10,'Test (Orig)'!G$11,-0.5,0.5)</f>
        <v>#VALUE!</v>
      </c>
      <c r="B230" s="11" t="e">
        <f aca="false">map('Test (Orig)'!B230,'Test (Orig)'!H$10,'Test (Orig)'!H$11,-0.5,0.5)</f>
        <v>#VALUE!</v>
      </c>
      <c r="C230" s="20" t="n">
        <v>-0.252108042269337</v>
      </c>
      <c r="D230" s="34"/>
      <c r="E230" s="35" t="e">
        <f aca="false">map(C230,-0.5,0.5,0,1)</f>
        <v>#VALUE!</v>
      </c>
      <c r="F230" s="35"/>
      <c r="G230" s="35"/>
      <c r="H230" s="35"/>
      <c r="J230" s="17"/>
      <c r="K230" s="17"/>
      <c r="L230" s="17"/>
      <c r="M230" s="17"/>
      <c r="O230" s="32" t="n">
        <f aca="false">SUM(J230:M230)</f>
        <v>0</v>
      </c>
    </row>
    <row r="231" customFormat="false" ht="12.75" hidden="false" customHeight="false" outlineLevel="0" collapsed="false">
      <c r="A231" s="11" t="e">
        <f aca="false">map('Test (Orig)'!A231,'Test (Orig)'!G$10,'Test (Orig)'!G$11,-0.5,0.5)</f>
        <v>#VALUE!</v>
      </c>
      <c r="B231" s="11" t="e">
        <f aca="false">map('Test (Orig)'!B231,'Test (Orig)'!H$10,'Test (Orig)'!H$11,-0.5,0.5)</f>
        <v>#VALUE!</v>
      </c>
      <c r="C231" s="20" t="n">
        <v>-0.481424444666234</v>
      </c>
      <c r="E231" s="35" t="e">
        <f aca="false">map(C231,-0.5,0.5,0,1)</f>
        <v>#VALUE!</v>
      </c>
    </row>
    <row r="232" customFormat="false" ht="12.75" hidden="false" customHeight="false" outlineLevel="0" collapsed="false">
      <c r="A232" s="11" t="e">
        <f aca="false">map('Test (Orig)'!A232,'Test (Orig)'!G$10,'Test (Orig)'!G$11,-0.5,0.5)</f>
        <v>#VALUE!</v>
      </c>
      <c r="B232" s="11" t="e">
        <f aca="false">map('Test (Orig)'!B232,'Test (Orig)'!H$10,'Test (Orig)'!H$11,-0.5,0.5)</f>
        <v>#VALUE!</v>
      </c>
      <c r="C232" s="20" t="n">
        <v>-0.471174336823033</v>
      </c>
      <c r="E232" s="35" t="e">
        <f aca="false">map(C232,-0.5,0.5,0,1)</f>
        <v>#VALUE!</v>
      </c>
    </row>
    <row r="233" customFormat="false" ht="12.75" hidden="false" customHeight="false" outlineLevel="0" collapsed="false">
      <c r="A233" s="11" t="e">
        <f aca="false">map('Test (Orig)'!A233,'Test (Orig)'!G$10,'Test (Orig)'!G$11,-0.5,0.5)</f>
        <v>#VALUE!</v>
      </c>
      <c r="B233" s="11" t="e">
        <f aca="false">map('Test (Orig)'!B233,'Test (Orig)'!H$10,'Test (Orig)'!H$11,-0.5,0.5)</f>
        <v>#VALUE!</v>
      </c>
      <c r="C233" s="20" t="n">
        <v>-0.489424923757377</v>
      </c>
      <c r="E233" s="35" t="e">
        <f aca="false">map(C233,-0.5,0.5,0,1)</f>
        <v>#VALUE!</v>
      </c>
    </row>
    <row r="234" customFormat="false" ht="12.75" hidden="false" customHeight="false" outlineLevel="0" collapsed="false">
      <c r="A234" s="11" t="e">
        <f aca="false">map('Test (Orig)'!A234,'Test (Orig)'!G$10,'Test (Orig)'!G$11,-0.5,0.5)</f>
        <v>#VALUE!</v>
      </c>
      <c r="B234" s="11" t="e">
        <f aca="false">map('Test (Orig)'!B234,'Test (Orig)'!H$10,'Test (Orig)'!H$11,-0.5,0.5)</f>
        <v>#VALUE!</v>
      </c>
      <c r="C234" s="20" t="n">
        <v>-0.468134768672644</v>
      </c>
      <c r="E234" s="35" t="e">
        <f aca="false">map(C234,-0.5,0.5,0,1)</f>
        <v>#VALUE!</v>
      </c>
    </row>
    <row r="235" customFormat="false" ht="12.75" hidden="false" customHeight="false" outlineLevel="0" collapsed="false">
      <c r="A235" s="11" t="e">
        <f aca="false">map('Test (Orig)'!A235,'Test (Orig)'!G$10,'Test (Orig)'!G$11,-0.5,0.5)</f>
        <v>#VALUE!</v>
      </c>
      <c r="B235" s="11" t="e">
        <f aca="false">map('Test (Orig)'!B235,'Test (Orig)'!H$10,'Test (Orig)'!H$11,-0.5,0.5)</f>
        <v>#VALUE!</v>
      </c>
      <c r="C235" s="20" t="n">
        <v>-0.0156142676517337</v>
      </c>
      <c r="E235" s="35" t="e">
        <f aca="false">map(C235,-0.5,0.5,0,1)</f>
        <v>#VALUE!</v>
      </c>
    </row>
    <row r="236" customFormat="false" ht="12.75" hidden="false" customHeight="false" outlineLevel="0" collapsed="false">
      <c r="A236" s="11" t="e">
        <f aca="false">map('Test (Orig)'!A236,'Test (Orig)'!G$10,'Test (Orig)'!G$11,-0.5,0.5)</f>
        <v>#VALUE!</v>
      </c>
      <c r="B236" s="11" t="e">
        <f aca="false">map('Test (Orig)'!B236,'Test (Orig)'!H$10,'Test (Orig)'!H$11,-0.5,0.5)</f>
        <v>#VALUE!</v>
      </c>
      <c r="C236" s="20" t="n">
        <v>-0.483900237122097</v>
      </c>
      <c r="E236" s="35" t="e">
        <f aca="false">map(C236,-0.5,0.5,0,1)</f>
        <v>#VALUE!</v>
      </c>
    </row>
    <row r="237" customFormat="false" ht="12.75" hidden="false" customHeight="false" outlineLevel="0" collapsed="false">
      <c r="A237" s="11" t="e">
        <f aca="false">map('Test (Orig)'!A237,'Test (Orig)'!G$10,'Test (Orig)'!G$11,-0.5,0.5)</f>
        <v>#VALUE!</v>
      </c>
      <c r="B237" s="11" t="e">
        <f aca="false">map('Test (Orig)'!B237,'Test (Orig)'!H$10,'Test (Orig)'!H$11,-0.5,0.5)</f>
        <v>#VALUE!</v>
      </c>
      <c r="C237" s="20" t="n">
        <v>0.387461888201528</v>
      </c>
      <c r="E237" s="35" t="e">
        <f aca="false">map(C237,-0.5,0.5,0,1)</f>
        <v>#VALUE!</v>
      </c>
    </row>
    <row r="238" customFormat="false" ht="12.75" hidden="false" customHeight="false" outlineLevel="0" collapsed="false">
      <c r="A238" s="11" t="e">
        <f aca="false">map('Test (Orig)'!A238,'Test (Orig)'!G$10,'Test (Orig)'!G$11,-0.5,0.5)</f>
        <v>#VALUE!</v>
      </c>
      <c r="B238" s="11" t="e">
        <f aca="false">map('Test (Orig)'!B238,'Test (Orig)'!H$10,'Test (Orig)'!H$11,-0.5,0.5)</f>
        <v>#VALUE!</v>
      </c>
      <c r="C238" s="20" t="n">
        <v>-0.464193513688855</v>
      </c>
      <c r="E238" s="35" t="e">
        <f aca="false">map(C238,-0.5,0.5,0,1)</f>
        <v>#VALUE!</v>
      </c>
    </row>
    <row r="239" customFormat="false" ht="12.75" hidden="false" customHeight="false" outlineLevel="0" collapsed="false">
      <c r="A239" s="11" t="e">
        <f aca="false">map('Test (Orig)'!A239,'Test (Orig)'!G$10,'Test (Orig)'!G$11,-0.5,0.5)</f>
        <v>#VALUE!</v>
      </c>
      <c r="B239" s="11" t="e">
        <f aca="false">map('Test (Orig)'!B239,'Test (Orig)'!H$10,'Test (Orig)'!H$11,-0.5,0.5)</f>
        <v>#VALUE!</v>
      </c>
      <c r="C239" s="20" t="n">
        <v>-0.335331767806102</v>
      </c>
      <c r="E239" s="35" t="e">
        <f aca="false">map(C239,-0.5,0.5,0,1)</f>
        <v>#VALUE!</v>
      </c>
    </row>
    <row r="240" customFormat="false" ht="12.75" hidden="false" customHeight="false" outlineLevel="0" collapsed="false">
      <c r="A240" s="11" t="e">
        <f aca="false">map('Test (Orig)'!A240,'Test (Orig)'!G$10,'Test (Orig)'!G$11,-0.5,0.5)</f>
        <v>#VALUE!</v>
      </c>
      <c r="B240" s="11" t="e">
        <f aca="false">map('Test (Orig)'!B240,'Test (Orig)'!H$10,'Test (Orig)'!H$11,-0.5,0.5)</f>
        <v>#VALUE!</v>
      </c>
      <c r="C240" s="20" t="n">
        <v>-0.453693052224225</v>
      </c>
      <c r="E240" s="35" t="e">
        <f aca="false">map(C240,-0.5,0.5,0,1)</f>
        <v>#VALUE!</v>
      </c>
    </row>
    <row r="241" customFormat="false" ht="12.75" hidden="false" customHeight="false" outlineLevel="0" collapsed="false">
      <c r="A241" s="11" t="e">
        <f aca="false">map('Test (Orig)'!A241,'Test (Orig)'!G$10,'Test (Orig)'!G$11,-0.5,0.5)</f>
        <v>#VALUE!</v>
      </c>
      <c r="B241" s="11" t="e">
        <f aca="false">map('Test (Orig)'!B241,'Test (Orig)'!H$10,'Test (Orig)'!H$11,-0.5,0.5)</f>
        <v>#VALUE!</v>
      </c>
      <c r="C241" s="20" t="n">
        <v>-0.394991303767344</v>
      </c>
      <c r="E241" s="35" t="e">
        <f aca="false">map(C241,-0.5,0.5,0,1)</f>
        <v>#VALUE!</v>
      </c>
    </row>
    <row r="242" customFormat="false" ht="12.75" hidden="false" customHeight="false" outlineLevel="0" collapsed="false">
      <c r="A242" s="11" t="e">
        <f aca="false">map('Test (Orig)'!A242,'Test (Orig)'!G$10,'Test (Orig)'!G$11,-0.5,0.5)</f>
        <v>#VALUE!</v>
      </c>
      <c r="B242" s="11" t="e">
        <f aca="false">map('Test (Orig)'!B242,'Test (Orig)'!H$10,'Test (Orig)'!H$11,-0.5,0.5)</f>
        <v>#VALUE!</v>
      </c>
      <c r="C242" s="20" t="n">
        <v>-0.362423418667866</v>
      </c>
      <c r="E242" s="35" t="e">
        <f aca="false">map(C242,-0.5,0.5,0,1)</f>
        <v>#VALUE!</v>
      </c>
    </row>
    <row r="243" customFormat="false" ht="12.75" hidden="false" customHeight="false" outlineLevel="0" collapsed="false">
      <c r="A243" s="11" t="e">
        <f aca="false">map('Test (Orig)'!A243,'Test (Orig)'!G$10,'Test (Orig)'!G$11,-0.5,0.5)</f>
        <v>#VALUE!</v>
      </c>
      <c r="B243" s="11" t="e">
        <f aca="false">map('Test (Orig)'!B243,'Test (Orig)'!H$10,'Test (Orig)'!H$11,-0.5,0.5)</f>
        <v>#VALUE!</v>
      </c>
      <c r="C243" s="20" t="n">
        <v>0.364533194863267</v>
      </c>
      <c r="E243" s="35" t="e">
        <f aca="false">map(C243,-0.5,0.5,0,1)</f>
        <v>#VALUE!</v>
      </c>
    </row>
    <row r="244" customFormat="false" ht="12.75" hidden="false" customHeight="false" outlineLevel="0" collapsed="false">
      <c r="A244" s="11" t="e">
        <f aca="false">map('Test (Orig)'!A244,'Test (Orig)'!G$10,'Test (Orig)'!G$11,-0.5,0.5)</f>
        <v>#VALUE!</v>
      </c>
      <c r="B244" s="11" t="e">
        <f aca="false">map('Test (Orig)'!B244,'Test (Orig)'!H$10,'Test (Orig)'!H$11,-0.5,0.5)</f>
        <v>#VALUE!</v>
      </c>
      <c r="C244" s="20" t="n">
        <v>0.314754507820201</v>
      </c>
      <c r="E244" s="35" t="e">
        <f aca="false">map(C244,-0.5,0.5,0,1)</f>
        <v>#VALUE!</v>
      </c>
    </row>
    <row r="245" customFormat="false" ht="12.75" hidden="false" customHeight="false" outlineLevel="0" collapsed="false">
      <c r="A245" s="11" t="e">
        <f aca="false">map('Test (Orig)'!A245,'Test (Orig)'!G$10,'Test (Orig)'!G$11,-0.5,0.5)</f>
        <v>#VALUE!</v>
      </c>
      <c r="B245" s="11" t="e">
        <f aca="false">map('Test (Orig)'!B245,'Test (Orig)'!H$10,'Test (Orig)'!H$11,-0.5,0.5)</f>
        <v>#VALUE!</v>
      </c>
      <c r="C245" s="20" t="n">
        <v>-0.271421877040663</v>
      </c>
      <c r="E245" s="35" t="e">
        <f aca="false">map(C245,-0.5,0.5,0,1)</f>
        <v>#VALUE!</v>
      </c>
    </row>
    <row r="246" customFormat="false" ht="12.75" hidden="false" customHeight="false" outlineLevel="0" collapsed="false">
      <c r="A246" s="11" t="e">
        <f aca="false">map('Test (Orig)'!A246,'Test (Orig)'!G$10,'Test (Orig)'!G$11,-0.5,0.5)</f>
        <v>#VALUE!</v>
      </c>
      <c r="B246" s="11" t="e">
        <f aca="false">map('Test (Orig)'!B246,'Test (Orig)'!H$10,'Test (Orig)'!H$11,-0.5,0.5)</f>
        <v>#VALUE!</v>
      </c>
      <c r="C246" s="20" t="n">
        <v>-0.448961850105232</v>
      </c>
      <c r="E246" s="35" t="e">
        <f aca="false">map(C246,-0.5,0.5,0,1)</f>
        <v>#VALUE!</v>
      </c>
    </row>
    <row r="247" customFormat="false" ht="12.75" hidden="false" customHeight="false" outlineLevel="0" collapsed="false">
      <c r="A247" s="11" t="e">
        <f aca="false">map('Test (Orig)'!A247,'Test (Orig)'!G$10,'Test (Orig)'!G$11,-0.5,0.5)</f>
        <v>#VALUE!</v>
      </c>
      <c r="B247" s="11" t="e">
        <f aca="false">map('Test (Orig)'!B247,'Test (Orig)'!H$10,'Test (Orig)'!H$11,-0.5,0.5)</f>
        <v>#VALUE!</v>
      </c>
      <c r="C247" s="20" t="n">
        <v>0.494736068914138</v>
      </c>
      <c r="E247" s="35" t="e">
        <f aca="false">map(C247,-0.5,0.5,0,1)</f>
        <v>#VALUE!</v>
      </c>
    </row>
    <row r="248" customFormat="false" ht="12.75" hidden="false" customHeight="false" outlineLevel="0" collapsed="false">
      <c r="A248" s="11" t="e">
        <f aca="false">map('Test (Orig)'!A248,'Test (Orig)'!G$10,'Test (Orig)'!G$11,-0.5,0.5)</f>
        <v>#VALUE!</v>
      </c>
      <c r="B248" s="11" t="e">
        <f aca="false">map('Test (Orig)'!B248,'Test (Orig)'!H$10,'Test (Orig)'!H$11,-0.5,0.5)</f>
        <v>#VALUE!</v>
      </c>
      <c r="C248" s="20" t="n">
        <v>0.496463405209799</v>
      </c>
      <c r="E248" s="35" t="e">
        <f aca="false">map(C248,-0.5,0.5,0,1)</f>
        <v>#VALUE!</v>
      </c>
    </row>
    <row r="249" customFormat="false" ht="12.75" hidden="false" customHeight="false" outlineLevel="0" collapsed="false">
      <c r="A249" s="11" t="e">
        <f aca="false">map('Test (Orig)'!A249,'Test (Orig)'!G$10,'Test (Orig)'!G$11,-0.5,0.5)</f>
        <v>#VALUE!</v>
      </c>
      <c r="B249" s="11" t="e">
        <f aca="false">map('Test (Orig)'!B249,'Test (Orig)'!H$10,'Test (Orig)'!H$11,-0.5,0.5)</f>
        <v>#VALUE!</v>
      </c>
      <c r="C249" s="20" t="n">
        <v>-0.49568943051731</v>
      </c>
      <c r="E249" s="35" t="e">
        <f aca="false">map(C249,-0.5,0.5,0,1)</f>
        <v>#VALUE!</v>
      </c>
    </row>
    <row r="250" customFormat="false" ht="12.75" hidden="false" customHeight="false" outlineLevel="0" collapsed="false">
      <c r="A250" s="11" t="e">
        <f aca="false">map('Test (Orig)'!A250,'Test (Orig)'!G$10,'Test (Orig)'!G$11,-0.5,0.5)</f>
        <v>#VALUE!</v>
      </c>
      <c r="B250" s="11" t="e">
        <f aca="false">map('Test (Orig)'!B250,'Test (Orig)'!H$10,'Test (Orig)'!H$11,-0.5,0.5)</f>
        <v>#VALUE!</v>
      </c>
      <c r="C250" s="20" t="n">
        <v>-0.494223814839962</v>
      </c>
      <c r="E250" s="35" t="e">
        <f aca="false">map(C250,-0.5,0.5,0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20702126023572</v>
      </c>
    </row>
    <row r="2" customFormat="false" ht="12.75" hidden="false" customHeight="false" outlineLevel="0" collapsed="false">
      <c r="A2" s="0" t="n">
        <v>1.19834596712624</v>
      </c>
    </row>
    <row r="3" customFormat="false" ht="12.75" hidden="false" customHeight="false" outlineLevel="0" collapsed="false">
      <c r="A3" s="0" t="n">
        <v>0.400526637171651</v>
      </c>
    </row>
    <row r="4" customFormat="false" ht="12.75" hidden="false" customHeight="false" outlineLevel="0" collapsed="false">
      <c r="A4" s="0" t="n">
        <v>0.0213734914362133</v>
      </c>
    </row>
    <row r="5" customFormat="false" ht="12.75" hidden="false" customHeight="false" outlineLevel="0" collapsed="false">
      <c r="A5" s="0" t="n">
        <v>0.00280382853713046</v>
      </c>
    </row>
    <row r="6" customFormat="false" ht="12.75" hidden="false" customHeight="false" outlineLevel="0" collapsed="false">
      <c r="A6" s="0" t="n">
        <v>0.000349853527255561</v>
      </c>
    </row>
    <row r="7" customFormat="false" ht="12.75" hidden="false" customHeight="false" outlineLevel="0" collapsed="false">
      <c r="A7" s="0" t="n">
        <v>0.000310958600063455</v>
      </c>
    </row>
    <row r="8" customFormat="false" ht="12.75" hidden="false" customHeight="false" outlineLevel="0" collapsed="false">
      <c r="A8" s="0" t="n">
        <v>0.000275083048927649</v>
      </c>
    </row>
    <row r="9" customFormat="false" ht="12.75" hidden="false" customHeight="false" outlineLevel="0" collapsed="false">
      <c r="A9" s="0" t="n">
        <v>0.000192234472214575</v>
      </c>
    </row>
    <row r="10" customFormat="false" ht="12.75" hidden="false" customHeight="false" outlineLevel="0" collapsed="false">
      <c r="A10" s="0" t="n">
        <v>0.000155966957356826</v>
      </c>
    </row>
    <row r="11" customFormat="false" ht="12.75" hidden="false" customHeight="false" outlineLevel="0" collapsed="false">
      <c r="A11" s="0" t="n">
        <v>0.000130846580588885</v>
      </c>
    </row>
    <row r="12" customFormat="false" ht="12.75" hidden="false" customHeight="false" outlineLevel="0" collapsed="false">
      <c r="A12" s="0" t="n">
        <v>8.77059323179257E-005</v>
      </c>
    </row>
    <row r="13" customFormat="false" ht="12.75" hidden="false" customHeight="false" outlineLevel="0" collapsed="false">
      <c r="A13" s="0" t="n">
        <v>9.84050030999729E-005</v>
      </c>
    </row>
    <row r="14" customFormat="false" ht="12.75" hidden="false" customHeight="false" outlineLevel="0" collapsed="false">
      <c r="A14" s="0" t="n">
        <v>8.97620438347646E-005</v>
      </c>
    </row>
    <row r="15" customFormat="false" ht="12.75" hidden="false" customHeight="false" outlineLevel="0" collapsed="false">
      <c r="A15" s="0" t="n">
        <v>9.05939982932128E-005</v>
      </c>
    </row>
    <row r="16" customFormat="false" ht="12.75" hidden="false" customHeight="false" outlineLevel="0" collapsed="false">
      <c r="A16" s="0" t="n">
        <v>9.34867631005815E-005</v>
      </c>
    </row>
    <row r="17" customFormat="false" ht="12.75" hidden="false" customHeight="false" outlineLevel="0" collapsed="false">
      <c r="A17" s="0" t="n">
        <v>8.98018088395577E-005</v>
      </c>
    </row>
    <row r="18" customFormat="false" ht="12.75" hidden="false" customHeight="false" outlineLevel="0" collapsed="false">
      <c r="A18" s="0" t="n">
        <v>9.20208423840331E-005</v>
      </c>
    </row>
    <row r="19" customFormat="false" ht="12.75" hidden="false" customHeight="false" outlineLevel="0" collapsed="false">
      <c r="A19" s="0" t="n">
        <v>9.31982552619201E-005</v>
      </c>
    </row>
    <row r="20" customFormat="false" ht="12.75" hidden="false" customHeight="false" outlineLevel="0" collapsed="false">
      <c r="A20" s="0" t="n">
        <v>9.16258929330689E-005</v>
      </c>
    </row>
    <row r="21" customFormat="false" ht="12.75" hidden="false" customHeight="false" outlineLevel="0" collapsed="false">
      <c r="A21" s="0" t="n">
        <v>9.22543861276494E-005</v>
      </c>
    </row>
    <row r="22" customFormat="false" ht="12.75" hidden="false" customHeight="false" outlineLevel="0" collapsed="false">
      <c r="A22" s="0" t="n">
        <v>9.21378970403943E-005</v>
      </c>
    </row>
    <row r="23" customFormat="false" ht="12.75" hidden="false" customHeight="false" outlineLevel="0" collapsed="false">
      <c r="A23" s="0" t="n">
        <v>9.21440949620029E-005</v>
      </c>
    </row>
    <row r="24" customFormat="false" ht="12.75" hidden="false" customHeight="false" outlineLevel="0" collapsed="false">
      <c r="A24" s="0" t="n">
        <v>9.22693334116696E-005</v>
      </c>
    </row>
    <row r="25" customFormat="false" ht="12.75" hidden="false" customHeight="false" outlineLevel="0" collapsed="false">
      <c r="A25" s="0" t="n">
        <v>9.24114521359371E-005</v>
      </c>
    </row>
    <row r="26" customFormat="false" ht="12.75" hidden="false" customHeight="false" outlineLevel="0" collapsed="false">
      <c r="A26" s="0" t="n">
        <v>9.24886856708525E-005</v>
      </c>
    </row>
    <row r="27" customFormat="false" ht="12.75" hidden="false" customHeight="false" outlineLevel="0" collapsed="false">
      <c r="A27" s="0" t="n">
        <v>9.23344439008173E-005</v>
      </c>
    </row>
    <row r="28" customFormat="false" ht="12.75" hidden="false" customHeight="false" outlineLevel="0" collapsed="false">
      <c r="A28" s="0" t="n">
        <v>9.22613872272333E-005</v>
      </c>
    </row>
    <row r="29" customFormat="false" ht="12.75" hidden="false" customHeight="false" outlineLevel="0" collapsed="false">
      <c r="A29" s="0" t="n">
        <v>9.19881356940035E-005</v>
      </c>
    </row>
    <row r="30" customFormat="false" ht="12.75" hidden="false" customHeight="false" outlineLevel="0" collapsed="false">
      <c r="A30" s="0" t="n">
        <v>9.2220962820447E-005</v>
      </c>
    </row>
    <row r="31" customFormat="false" ht="12.75" hidden="false" customHeight="false" outlineLevel="0" collapsed="false">
      <c r="A31" s="0" t="n">
        <v>9.23746345514921E-005</v>
      </c>
    </row>
    <row r="32" customFormat="false" ht="12.75" hidden="false" customHeight="false" outlineLevel="0" collapsed="false">
      <c r="A32" s="0" t="n">
        <v>9.21592148290565E-005</v>
      </c>
    </row>
    <row r="33" customFormat="false" ht="12.75" hidden="false" customHeight="false" outlineLevel="0" collapsed="false">
      <c r="A33" s="0" t="n">
        <v>9.21665603085901E-005</v>
      </c>
    </row>
    <row r="34" customFormat="false" ht="12.75" hidden="false" customHeight="false" outlineLevel="0" collapsed="false">
      <c r="A34" s="0" t="n">
        <v>9.21318236778957E-005</v>
      </c>
    </row>
    <row r="35" customFormat="false" ht="12.75" hidden="false" customHeight="false" outlineLevel="0" collapsed="false">
      <c r="A35" s="0" t="n">
        <v>9.23416841226416E-005</v>
      </c>
    </row>
    <row r="36" customFormat="false" ht="12.75" hidden="false" customHeight="false" outlineLevel="0" collapsed="false">
      <c r="A36" s="0" t="n">
        <v>9.20480349035692E-005</v>
      </c>
    </row>
    <row r="37" customFormat="false" ht="12.75" hidden="false" customHeight="false" outlineLevel="0" collapsed="false">
      <c r="A37" s="0" t="n">
        <v>9.2253550258253E-005</v>
      </c>
    </row>
    <row r="38" customFormat="false" ht="12.75" hidden="false" customHeight="false" outlineLevel="0" collapsed="false">
      <c r="A38" s="0" t="n">
        <v>9.22265735694763E-005</v>
      </c>
    </row>
    <row r="39" customFormat="false" ht="12.75" hidden="false" customHeight="false" outlineLevel="0" collapsed="false">
      <c r="A39" s="0" t="n">
        <v>9.21108793517008E-005</v>
      </c>
    </row>
    <row r="40" customFormat="false" ht="12.75" hidden="false" customHeight="false" outlineLevel="0" collapsed="false">
      <c r="A40" s="0" t="n">
        <v>9.21656763218749E-005</v>
      </c>
    </row>
    <row r="41" customFormat="false" ht="12.75" hidden="false" customHeight="false" outlineLevel="0" collapsed="false">
      <c r="A41" s="0" t="n">
        <v>9.21634240757256E-005</v>
      </c>
    </row>
    <row r="42" customFormat="false" ht="12.75" hidden="false" customHeight="false" outlineLevel="0" collapsed="false">
      <c r="A42" s="0" t="n">
        <v>9.21550968255329E-005</v>
      </c>
    </row>
    <row r="43" customFormat="false" ht="12.75" hidden="false" customHeight="false" outlineLevel="0" collapsed="false">
      <c r="A43" s="0" t="n">
        <v>9.21770168235087E-005</v>
      </c>
    </row>
    <row r="44" customFormat="false" ht="12.75" hidden="false" customHeight="false" outlineLevel="0" collapsed="false">
      <c r="A44" s="0" t="n">
        <v>9.21467752671787E-005</v>
      </c>
    </row>
    <row r="45" customFormat="false" ht="12.75" hidden="false" customHeight="false" outlineLevel="0" collapsed="false">
      <c r="A45" s="0" t="n">
        <v>9.21240493022948E-005</v>
      </c>
    </row>
    <row r="46" customFormat="false" ht="12.75" hidden="false" customHeight="false" outlineLevel="0" collapsed="false">
      <c r="A46" s="0" t="n">
        <v>9.21363782449552E-005</v>
      </c>
    </row>
    <row r="47" customFormat="false" ht="12.75" hidden="false" customHeight="false" outlineLevel="0" collapsed="false">
      <c r="A47" s="0" t="n">
        <v>9.21341980880493E-005</v>
      </c>
    </row>
    <row r="48" customFormat="false" ht="12.75" hidden="false" customHeight="false" outlineLevel="0" collapsed="false">
      <c r="A48" s="0" t="n">
        <v>9.21444433911958E-005</v>
      </c>
    </row>
    <row r="49" customFormat="false" ht="12.75" hidden="false" customHeight="false" outlineLevel="0" collapsed="false">
      <c r="A49" s="0" t="n">
        <v>9.21205257358195E-005</v>
      </c>
    </row>
    <row r="50" customFormat="false" ht="12.75" hidden="false" customHeight="false" outlineLevel="0" collapsed="false">
      <c r="A50" s="0" t="n">
        <v>9.21326782730291E-005</v>
      </c>
    </row>
    <row r="51" customFormat="false" ht="12.75" hidden="false" customHeight="false" outlineLevel="0" collapsed="false">
      <c r="A51" s="0" t="n">
        <v>9.21287829315031E-005</v>
      </c>
    </row>
    <row r="52" customFormat="false" ht="12.75" hidden="false" customHeight="false" outlineLevel="0" collapsed="false">
      <c r="A52" s="0" t="n">
        <v>9.21259118122891E-005</v>
      </c>
    </row>
    <row r="53" customFormat="false" ht="12.75" hidden="false" customHeight="false" outlineLevel="0" collapsed="false">
      <c r="A53" s="0" t="n">
        <v>9.21272908839108E-005</v>
      </c>
    </row>
    <row r="54" customFormat="false" ht="12.75" hidden="false" customHeight="false" outlineLevel="0" collapsed="false">
      <c r="A54" s="0" t="n">
        <v>9.2126036151441E-005</v>
      </c>
    </row>
    <row r="55" customFormat="false" ht="12.75" hidden="false" customHeight="false" outlineLevel="0" collapsed="false">
      <c r="A55" s="0" t="n">
        <v>9.21281428243387E-005</v>
      </c>
    </row>
    <row r="56" customFormat="false" ht="12.75" hidden="false" customHeight="false" outlineLevel="0" collapsed="false">
      <c r="A56" s="0" t="n">
        <v>9.21276141284561E-005</v>
      </c>
    </row>
    <row r="57" customFormat="false" ht="12.75" hidden="false" customHeight="false" outlineLevel="0" collapsed="false">
      <c r="A57" s="0" t="n">
        <v>9.21233911185356E-005</v>
      </c>
    </row>
    <row r="58" customFormat="false" ht="12.75" hidden="false" customHeight="false" outlineLevel="0" collapsed="false">
      <c r="A58" s="0" t="n">
        <v>9.21309380719255E-005</v>
      </c>
    </row>
    <row r="59" customFormat="false" ht="12.75" hidden="false" customHeight="false" outlineLevel="0" collapsed="false">
      <c r="A59" s="0" t="n">
        <v>9.21229914696968E-005</v>
      </c>
    </row>
    <row r="60" customFormat="false" ht="12.75" hidden="false" customHeight="false" outlineLevel="0" collapsed="false">
      <c r="A60" s="0" t="n">
        <v>9.21250108894919E-005</v>
      </c>
    </row>
    <row r="61" customFormat="false" ht="12.75" hidden="false" customHeight="false" outlineLevel="0" collapsed="false">
      <c r="A61" s="0" t="n">
        <v>9.21241068022584E-005</v>
      </c>
    </row>
    <row r="62" customFormat="false" ht="12.75" hidden="false" customHeight="false" outlineLevel="0" collapsed="false">
      <c r="A62" s="0" t="n">
        <v>9.21258265675569E-005</v>
      </c>
    </row>
    <row r="63" customFormat="false" ht="12.75" hidden="false" customHeight="false" outlineLevel="0" collapsed="false">
      <c r="A63" s="0" t="n">
        <v>9.21254355798726E-005</v>
      </c>
    </row>
    <row r="64" customFormat="false" ht="12.75" hidden="false" customHeight="false" outlineLevel="0" collapsed="false">
      <c r="A64" s="0" t="n">
        <v>9.21252877867128E-005</v>
      </c>
    </row>
    <row r="65" customFormat="false" ht="12.75" hidden="false" customHeight="false" outlineLevel="0" collapsed="false">
      <c r="A65" s="0" t="n">
        <v>9.21261159281266E-005</v>
      </c>
    </row>
    <row r="66" customFormat="false" ht="12.75" hidden="false" customHeight="false" outlineLevel="0" collapsed="false">
      <c r="A66" s="0" t="n">
        <v>9.21256510522379E-005</v>
      </c>
    </row>
    <row r="67" customFormat="false" ht="12.75" hidden="false" customHeight="false" outlineLevel="0" collapsed="false">
      <c r="A67" s="0" t="n">
        <v>9.21253737688312E-005</v>
      </c>
    </row>
    <row r="68" customFormat="false" ht="12.75" hidden="false" customHeight="false" outlineLevel="0" collapsed="false">
      <c r="A68" s="0" t="n">
        <v>9.21250254446264E-005</v>
      </c>
    </row>
    <row r="69" customFormat="false" ht="12.75" hidden="false" customHeight="false" outlineLevel="0" collapsed="false">
      <c r="A69" s="0" t="n">
        <v>9.21253353843713E-005</v>
      </c>
    </row>
    <row r="70" customFormat="false" ht="12.75" hidden="false" customHeight="false" outlineLevel="0" collapsed="false">
      <c r="A70" s="0" t="n">
        <v>9.21253702480768E-005</v>
      </c>
    </row>
    <row r="71" customFormat="false" ht="12.75" hidden="false" customHeight="false" outlineLevel="0" collapsed="false">
      <c r="A71" s="0" t="n">
        <v>9.21255611594562E-005</v>
      </c>
    </row>
    <row r="72" customFormat="false" ht="12.75" hidden="false" customHeight="false" outlineLevel="0" collapsed="false">
      <c r="A72" s="0" t="n">
        <v>9.21252102172417E-005</v>
      </c>
    </row>
    <row r="73" customFormat="false" ht="12.75" hidden="false" customHeight="false" outlineLevel="0" collapsed="false">
      <c r="A73" s="0" t="n">
        <v>9.21250404035931E-005</v>
      </c>
    </row>
    <row r="74" customFormat="false" ht="12.75" hidden="false" customHeight="false" outlineLevel="0" collapsed="false">
      <c r="A74" s="0" t="n">
        <v>9.21251521946601E-005</v>
      </c>
    </row>
    <row r="75" customFormat="false" ht="12.75" hidden="false" customHeight="false" outlineLevel="0" collapsed="false">
      <c r="A75" s="0" t="n">
        <v>9.21251625912543E-005</v>
      </c>
    </row>
    <row r="76" customFormat="false" ht="12.75" hidden="false" customHeight="false" outlineLevel="0" collapsed="false">
      <c r="A76" s="0" t="n">
        <v>9.2125290048751E-005</v>
      </c>
    </row>
    <row r="77" customFormat="false" ht="12.75" hidden="false" customHeight="false" outlineLevel="0" collapsed="false">
      <c r="A77" s="0" t="n">
        <v>9.21249152475883E-005</v>
      </c>
    </row>
    <row r="78" customFormat="false" ht="12.75" hidden="false" customHeight="false" outlineLevel="0" collapsed="false">
      <c r="A78" s="0" t="n">
        <v>9.21252079953413E-005</v>
      </c>
    </row>
    <row r="79" customFormat="false" ht="12.75" hidden="false" customHeight="false" outlineLevel="0" collapsed="false">
      <c r="A79" s="0" t="n">
        <v>9.21251207726119E-005</v>
      </c>
    </row>
    <row r="80" customFormat="false" ht="12.75" hidden="false" customHeight="false" outlineLevel="0" collapsed="false">
      <c r="A80" s="0" t="n">
        <v>9.21251279388994E-005</v>
      </c>
    </row>
    <row r="81" customFormat="false" ht="12.75" hidden="false" customHeight="false" outlineLevel="0" collapsed="false">
      <c r="A81" s="0" t="n">
        <v>9.21250573474399E-005</v>
      </c>
    </row>
    <row r="82" customFormat="false" ht="12.75" hidden="false" customHeight="false" outlineLevel="0" collapsed="false">
      <c r="A82" s="0" t="n">
        <v>9.21251117285861E-005</v>
      </c>
    </row>
    <row r="83" customFormat="false" ht="12.75" hidden="false" customHeight="false" outlineLevel="0" collapsed="false">
      <c r="A83" s="0" t="n">
        <v>9.21250917603223E-005</v>
      </c>
    </row>
    <row r="84" customFormat="false" ht="12.75" hidden="false" customHeight="false" outlineLevel="0" collapsed="false">
      <c r="A84" s="0" t="n">
        <v>9.21250842881953E-005</v>
      </c>
    </row>
    <row r="85" customFormat="false" ht="12.75" hidden="false" customHeight="false" outlineLevel="0" collapsed="false">
      <c r="A85" s="0" t="n">
        <v>9.21250891354552E-005</v>
      </c>
    </row>
    <row r="86" customFormat="false" ht="12.75" hidden="false" customHeight="false" outlineLevel="0" collapsed="false">
      <c r="A86" s="0" t="n">
        <v>9.21250971459271E-005</v>
      </c>
    </row>
    <row r="87" customFormat="false" ht="12.75" hidden="false" customHeight="false" outlineLevel="0" collapsed="false">
      <c r="A87" s="0" t="n">
        <v>9.21250447203875E-005</v>
      </c>
    </row>
    <row r="88" customFormat="false" ht="12.75" hidden="false" customHeight="false" outlineLevel="0" collapsed="false">
      <c r="A88" s="0" t="n">
        <v>9.21250684010781E-005</v>
      </c>
    </row>
    <row r="89" customFormat="false" ht="12.75" hidden="false" customHeight="false" outlineLevel="0" collapsed="false">
      <c r="A89" s="0" t="n">
        <v>9.21250754870772E-005</v>
      </c>
    </row>
    <row r="90" customFormat="false" ht="12.75" hidden="false" customHeight="false" outlineLevel="0" collapsed="false">
      <c r="A90" s="0" t="n">
        <v>9.2125079161152E-005</v>
      </c>
    </row>
    <row r="91" customFormat="false" ht="12.75" hidden="false" customHeight="false" outlineLevel="0" collapsed="false">
      <c r="A91" s="0" t="n">
        <v>9.21250773670489E-005</v>
      </c>
    </row>
    <row r="92" customFormat="false" ht="12.75" hidden="false" customHeight="false" outlineLevel="0" collapsed="false">
      <c r="A92" s="0" t="n">
        <v>9.21250717681726E-005</v>
      </c>
    </row>
    <row r="93" customFormat="false" ht="12.75" hidden="false" customHeight="false" outlineLevel="0" collapsed="false">
      <c r="A93" s="0" t="n">
        <v>9.21250675279024E-005</v>
      </c>
    </row>
    <row r="94" customFormat="false" ht="12.75" hidden="false" customHeight="false" outlineLevel="0" collapsed="false">
      <c r="A94" s="0" t="n">
        <v>9.21250712711143E-005</v>
      </c>
    </row>
    <row r="95" customFormat="false" ht="12.75" hidden="false" customHeight="false" outlineLevel="0" collapsed="false">
      <c r="A95" s="0" t="n">
        <v>9.21250827074871E-005</v>
      </c>
    </row>
    <row r="96" customFormat="false" ht="12.75" hidden="false" customHeight="false" outlineLevel="0" collapsed="false">
      <c r="A96" s="0" t="n">
        <v>9.21250725500625E-005</v>
      </c>
    </row>
    <row r="97" customFormat="false" ht="12.75" hidden="false" customHeight="false" outlineLevel="0" collapsed="false">
      <c r="A97" s="0" t="n">
        <v>9.21250719761357E-005</v>
      </c>
    </row>
    <row r="98" customFormat="false" ht="12.75" hidden="false" customHeight="false" outlineLevel="0" collapsed="false">
      <c r="A98" s="0" t="n">
        <v>9.21250732185199E-005</v>
      </c>
    </row>
    <row r="99" customFormat="false" ht="12.75" hidden="false" customHeight="false" outlineLevel="0" collapsed="false">
      <c r="A99" s="0" t="n">
        <v>9.21250743670082E-005</v>
      </c>
    </row>
    <row r="100" customFormat="false" ht="12.75" hidden="false" customHeight="false" outlineLevel="0" collapsed="false">
      <c r="A100" s="0" t="n">
        <v>9.21250714175836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6</v>
      </c>
      <c r="B1" s="0" t="s">
        <v>5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</row>
    <row r="5" customFormat="false" ht="12.75" hidden="false" customHeight="false" outlineLevel="0" collapsed="false">
      <c r="A5" s="0" t="n">
        <v>-2.32132742558908</v>
      </c>
      <c r="B5" s="0" t="n">
        <v>-4.1806543599102</v>
      </c>
      <c r="C5" s="0" t="n">
        <v>4.82197219695869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</row>
    <row r="6" customFormat="false" ht="12.75" hidden="false" customHeight="false" outlineLevel="0" collapsed="false">
      <c r="A6" s="0" t="n">
        <v>1.70310854725583</v>
      </c>
      <c r="B6" s="0" t="n">
        <v>2.99317575123864</v>
      </c>
      <c r="C6" s="0" t="n">
        <v>2.90496427333003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</row>
    <row r="7" customFormat="false" ht="12.75" hidden="false" customHeight="false" outlineLevel="0" collapsed="false">
      <c r="A7" s="0" t="n">
        <v>-0.113682643837978</v>
      </c>
      <c r="B7" s="0" t="n">
        <v>-0.195217257224521</v>
      </c>
      <c r="C7" s="0" t="n">
        <v>-0.277110741747643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</row>
    <row r="8" customFormat="false" ht="12.75" hidden="false" customHeight="false" outlineLevel="0" collapsed="false">
      <c r="A8" s="0" t="n">
        <v>-2.52305630488517</v>
      </c>
      <c r="B8" s="0" t="n">
        <v>4.88628248889671</v>
      </c>
      <c r="C8" s="0" t="n">
        <v>4.27401172136166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</row>
    <row r="9" customFormat="false" ht="12.75" hidden="false" customHeight="false" outlineLevel="0" collapsed="false">
      <c r="A9" s="0" t="n">
        <v>1.62628148222427</v>
      </c>
      <c r="B9" s="0" t="n">
        <v>2.55771163731195</v>
      </c>
      <c r="C9" s="0" t="n">
        <v>3.14698912535032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</row>
    <row r="10" customFormat="false" ht="12.75" hidden="false" customHeight="false" outlineLevel="0" collapsed="false">
      <c r="A10" s="0" t="n">
        <v>-2.86098779495133</v>
      </c>
      <c r="B10" s="0" t="n">
        <v>5.5395165130228</v>
      </c>
      <c r="C10" s="0" t="n">
        <v>-4.40476266700164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</row>
    <row r="11" customFormat="false" ht="12.75" hidden="false" customHeight="false" outlineLevel="0" collapsed="false">
      <c r="A11" s="0" t="n">
        <v>0.17386304720521</v>
      </c>
      <c r="B11" s="0" t="n">
        <v>7.64671630096799</v>
      </c>
      <c r="C11" s="0" t="n">
        <v>4.3774012426668</v>
      </c>
      <c r="D11" s="0" t="n">
        <v>-0.297043415456182</v>
      </c>
      <c r="E11" s="0" t="n">
        <v>-8.00570947739387</v>
      </c>
      <c r="F11" s="0" t="n">
        <v>3.43905019986474</v>
      </c>
      <c r="G11" s="0" t="n">
        <v>8.49020767997375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58</v>
      </c>
      <c r="B1" s="0" t="n">
        <v>0.506798398489969</v>
      </c>
    </row>
    <row r="2" customFormat="false" ht="12.75" hidden="false" customHeight="false" outlineLevel="0" collapsed="false">
      <c r="A2" s="0" t="s">
        <v>59</v>
      </c>
      <c r="B2" s="0" t="n">
        <v>-0.0481716076627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7:53:00Z</dcterms:created>
  <dc:creator>Bruno Voisin</dc:creator>
  <dc:description/>
  <dc:language>en-US</dc:language>
  <cp:lastModifiedBy>bv</cp:lastModifiedBy>
  <dcterms:modified xsi:type="dcterms:W3CDTF">2007-01-11T08:13:59Z</dcterms:modified>
  <cp:revision>0</cp:revision>
  <dc:subject/>
  <dc:title/>
</cp:coreProperties>
</file>