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3"/>
  </bookViews>
  <sheets>
    <sheet name="Orig Data" sheetId="1" state="visible" r:id="rId2"/>
    <sheet name="Data" sheetId="2" state="visible" r:id="rId3"/>
    <sheet name="Test (Orig)" sheetId="3" state="visible" r:id="rId4"/>
    <sheet name="Test" sheetId="4" state="visible" r:id="rId5"/>
    <sheet name="Error" sheetId="5" state="visible" r:id="rId6"/>
    <sheet name="Net" sheetId="6" state="visible" r:id="rId7"/>
    <sheet name="Contributions" sheetId="7" state="visible" r:id="rId8"/>
  </sheets>
  <definedNames>
    <definedName function="false" hidden="false" name="Epsilon" vbProcedure="false">Data!$U$12</definedName>
    <definedName function="false" hidden="false" name="IWeights" vbProcedure="false">Data!$U$13</definedName>
    <definedName function="false" hidden="false" name="NetOut" vbProcedure="false">Data!$H$2:$K$9</definedName>
    <definedName function="false" hidden="false" name="NetOutCol" vbProcedure="false">Data!$U$11</definedName>
    <definedName function="false" hidden="false" name="NetOut_Test" vbProcedure="false">Test!$D$2:$G$230</definedName>
    <definedName function="false" hidden="false" name="NumHidden" vbProcedure="false">Data!$U$4</definedName>
    <definedName function="false" hidden="false" name="NumInputs" vbProcedure="false">Data!$U$3</definedName>
    <definedName function="false" hidden="false" name="NumOutputs" vbProcedure="false">Data!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I1</t>
  </si>
  <si>
    <t xml:space="preserve">I2</t>
  </si>
  <si>
    <t xml:space="preserve">I3</t>
  </si>
  <si>
    <t xml:space="preserve">O1</t>
  </si>
  <si>
    <t xml:space="preserve">O2</t>
  </si>
  <si>
    <t xml:space="preserve">O3</t>
  </si>
  <si>
    <t xml:space="preserve">O4</t>
  </si>
  <si>
    <t xml:space="preserve">Min</t>
  </si>
  <si>
    <t xml:space="preserve">Max</t>
  </si>
  <si>
    <t xml:space="preserve">Ave</t>
  </si>
  <si>
    <t xml:space="preserve">This example shows how to classify using NXL2</t>
  </si>
  <si>
    <t xml:space="preserve">This data comes from J.Rogers book "Object Oriented Neural Nets in C++"  (NXL does not implement any of the book's algorithms though)</t>
  </si>
  <si>
    <t xml:space="preserve">It represents separation of minerals according to material content (lithology)</t>
  </si>
  <si>
    <t xml:space="preserve">In this example, the neural net will be trained without a test set, as this sample is supposed to fully represent all possible patterns.</t>
  </si>
  <si>
    <t xml:space="preserve">The data set is also too small to split anyway</t>
  </si>
  <si>
    <t xml:space="preserve">A separate test sheet has been added, but is not used in cross-validation.</t>
  </si>
  <si>
    <t xml:space="preserve">This sheet contains raw training data.</t>
  </si>
  <si>
    <t xml:space="preserve">All values belong to the [0;1] range</t>
  </si>
  <si>
    <t xml:space="preserve">The next sheet contains the same data, after a mapping function is effected to reduce range to [-0.5,0.5]</t>
  </si>
  <si>
    <t xml:space="preserve">The next sheet also stores neural outputs, and squared error to evaluate the quality of neural classification.</t>
  </si>
  <si>
    <t xml:space="preserve">Test (orig) is a sheet containing 'production' data, i.e. with any predetermined outputs.</t>
  </si>
  <si>
    <t xml:space="preserve">Test (orig) data is then mapped -&gt; Test sheet</t>
  </si>
  <si>
    <t xml:space="preserve">Since this classification exercise only uses 8 training patterns, it runs fine with the demo version of NXL2</t>
  </si>
  <si>
    <t xml:space="preserve">Mapped I1</t>
  </si>
  <si>
    <t xml:space="preserve">Mapped I2</t>
  </si>
  <si>
    <t xml:space="preserve">Mapped I3</t>
  </si>
  <si>
    <t xml:space="preserve">Mapped O1</t>
  </si>
  <si>
    <t xml:space="preserve">Mapped O2</t>
  </si>
  <si>
    <t xml:space="preserve">Mapped O3</t>
  </si>
  <si>
    <t xml:space="preserve">Mapped O4</t>
  </si>
  <si>
    <t xml:space="preserve">Net Out O1</t>
  </si>
  <si>
    <t xml:space="preserve">Net Out O2</t>
  </si>
  <si>
    <t xml:space="preserve">Net Out O3</t>
  </si>
  <si>
    <t xml:space="preserve">Net Out O4</t>
  </si>
  <si>
    <t xml:space="preserve">Error1</t>
  </si>
  <si>
    <t xml:space="preserve">Error2</t>
  </si>
  <si>
    <t xml:space="preserve">Error3</t>
  </si>
  <si>
    <t xml:space="preserve">Error4</t>
  </si>
  <si>
    <t xml:space="preserve">Squ. Error</t>
  </si>
  <si>
    <t xml:space="preserve">Total Squ.Error</t>
  </si>
  <si>
    <t xml:space="preserve">Net Parameters</t>
  </si>
  <si>
    <t xml:space="preserve">Num Inputs</t>
  </si>
  <si>
    <t xml:space="preserve">Num Hidden </t>
  </si>
  <si>
    <t xml:space="preserve">Num Outputs</t>
  </si>
  <si>
    <t xml:space="preserve">Data Set is not split in this example</t>
  </si>
  <si>
    <t xml:space="preserve">Cross validation with a test set is not used here</t>
  </si>
  <si>
    <t xml:space="preserve">We assume that this data fully represents all possible mineral compositions.</t>
  </si>
  <si>
    <t xml:space="preserve">Net Output Column</t>
  </si>
  <si>
    <t xml:space="preserve">th onward</t>
  </si>
  <si>
    <t xml:space="preserve">Learning Rate</t>
  </si>
  <si>
    <t xml:space="preserve">(Epsilon)</t>
  </si>
  <si>
    <t xml:space="preserve">Initial Weights</t>
  </si>
  <si>
    <t xml:space="preserve">Mapped NetOut1</t>
  </si>
  <si>
    <t xml:space="preserve">Mapped NetOut2</t>
  </si>
  <si>
    <t xml:space="preserve">Mapped NetOut3</t>
  </si>
  <si>
    <t xml:space="preserve">Mapped NetOut4</t>
  </si>
  <si>
    <t xml:space="preserve">Unmapped NetOut1</t>
  </si>
  <si>
    <t xml:space="preserve">Unmapped NetOut2</t>
  </si>
  <si>
    <t xml:space="preserve">Unmapped NetOut3</t>
  </si>
  <si>
    <t xml:space="preserve">Unmapped NetOut4</t>
  </si>
  <si>
    <t xml:space="preserve">Class. NetOut1</t>
  </si>
  <si>
    <t xml:space="preserve">Class. NetOut2</t>
  </si>
  <si>
    <t xml:space="preserve">Class. NetOut3</t>
  </si>
  <si>
    <t xml:space="preserve">Class. NetOut4</t>
  </si>
  <si>
    <t xml:space="preserve">% Classified</t>
  </si>
  <si>
    <t xml:space="preserve">Nodes</t>
  </si>
  <si>
    <t xml:space="preserve">Contrib Inp 1 to Out 4</t>
  </si>
  <si>
    <t xml:space="preserve">Contrib Inp 2 to Out 4</t>
  </si>
  <si>
    <t xml:space="preserve">Contrib Inp 3 to Out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0"/>
    <numFmt numFmtId="167" formatCode="0"/>
    <numFmt numFmtId="168" formatCode="# ?/?"/>
    <numFmt numFmtId="169" formatCode="0.00"/>
    <numFmt numFmtId="170" formatCode="General"/>
    <numFmt numFmtId="171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0000FF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C0C0C0"/>
      <name val="Arial"/>
      <family val="0"/>
    </font>
    <font>
      <sz val="10"/>
      <color rgb="FF99CCFF"/>
      <name val="Arial"/>
      <family val="0"/>
    </font>
    <font>
      <b val="true"/>
      <sz val="10"/>
      <color rgb="FF0000FF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4799150592816"/>
          <c:y val="0.012465719272002"/>
          <c:w val="0.972004954875243"/>
          <c:h val="0.9797556719022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A$1:$A$100</c:f>
              <c:numCache>
                <c:formatCode>General</c:formatCode>
                <c:ptCount val="100"/>
                <c:pt idx="0">
                  <c:v>3.94406367066944</c:v>
                </c:pt>
                <c:pt idx="1">
                  <c:v>1.21037612542491</c:v>
                </c:pt>
                <c:pt idx="2">
                  <c:v>0.836165185893856</c:v>
                </c:pt>
                <c:pt idx="3">
                  <c:v>0.278935503998015</c:v>
                </c:pt>
                <c:pt idx="4">
                  <c:v>0.062400214917944</c:v>
                </c:pt>
                <c:pt idx="5">
                  <c:v>0.00774428129883102</c:v>
                </c:pt>
                <c:pt idx="6">
                  <c:v>0.00435650347068874</c:v>
                </c:pt>
                <c:pt idx="7">
                  <c:v>0.00537458483436533</c:v>
                </c:pt>
                <c:pt idx="8">
                  <c:v>0.00292691477457174</c:v>
                </c:pt>
                <c:pt idx="9">
                  <c:v>0.0007034753710834</c:v>
                </c:pt>
                <c:pt idx="10">
                  <c:v>0.00159471185753303</c:v>
                </c:pt>
                <c:pt idx="11">
                  <c:v>0.0142063530841769</c:v>
                </c:pt>
                <c:pt idx="12">
                  <c:v>0.000874926833118724</c:v>
                </c:pt>
                <c:pt idx="13">
                  <c:v>0.000761735333684776</c:v>
                </c:pt>
                <c:pt idx="14">
                  <c:v>0.0007070466647474</c:v>
                </c:pt>
                <c:pt idx="15">
                  <c:v>0.000553680166052579</c:v>
                </c:pt>
                <c:pt idx="16">
                  <c:v>0.000433044661589839</c:v>
                </c:pt>
                <c:pt idx="17">
                  <c:v>0.000385055979219417</c:v>
                </c:pt>
                <c:pt idx="18">
                  <c:v>0.000420708224466612</c:v>
                </c:pt>
                <c:pt idx="19">
                  <c:v>0.000289187152124331</c:v>
                </c:pt>
                <c:pt idx="20">
                  <c:v>0.000190927550058442</c:v>
                </c:pt>
                <c:pt idx="21">
                  <c:v>0.000201837748626722</c:v>
                </c:pt>
                <c:pt idx="22">
                  <c:v>0.000184517436023625</c:v>
                </c:pt>
                <c:pt idx="23">
                  <c:v>0.000195172324981132</c:v>
                </c:pt>
                <c:pt idx="24">
                  <c:v>0.000214009722591772</c:v>
                </c:pt>
                <c:pt idx="25">
                  <c:v>0.000209750604311032</c:v>
                </c:pt>
                <c:pt idx="26">
                  <c:v>0.000211834454480404</c:v>
                </c:pt>
                <c:pt idx="27">
                  <c:v>0.000229770121887494</c:v>
                </c:pt>
                <c:pt idx="28">
                  <c:v>0.000227227998251385</c:v>
                </c:pt>
                <c:pt idx="29">
                  <c:v>0.000219360166379757</c:v>
                </c:pt>
                <c:pt idx="30">
                  <c:v>0.000211901447865553</c:v>
                </c:pt>
                <c:pt idx="31">
                  <c:v>0.000213907267096753</c:v>
                </c:pt>
                <c:pt idx="32">
                  <c:v>0.000214312377713606</c:v>
                </c:pt>
                <c:pt idx="33">
                  <c:v>0.000213905000515926</c:v>
                </c:pt>
                <c:pt idx="34">
                  <c:v>0.000216972223540682</c:v>
                </c:pt>
                <c:pt idx="35">
                  <c:v>0.000214205225243188</c:v>
                </c:pt>
                <c:pt idx="36">
                  <c:v>0.000215379701841898</c:v>
                </c:pt>
                <c:pt idx="37">
                  <c:v>0.000214193979243699</c:v>
                </c:pt>
                <c:pt idx="38">
                  <c:v>0.000213718188728486</c:v>
                </c:pt>
                <c:pt idx="39">
                  <c:v>0.000213656770762409</c:v>
                </c:pt>
                <c:pt idx="40">
                  <c:v>0.000212798246958097</c:v>
                </c:pt>
                <c:pt idx="41">
                  <c:v>0.000212331763682481</c:v>
                </c:pt>
                <c:pt idx="42">
                  <c:v>0.000212482978169424</c:v>
                </c:pt>
                <c:pt idx="43">
                  <c:v>0.000211284674384072</c:v>
                </c:pt>
                <c:pt idx="44">
                  <c:v>0.000211512208512914</c:v>
                </c:pt>
                <c:pt idx="45">
                  <c:v>0.000211274225053406</c:v>
                </c:pt>
                <c:pt idx="46">
                  <c:v>0.00021128700494145</c:v>
                </c:pt>
                <c:pt idx="47">
                  <c:v>0.0002111670195317</c:v>
                </c:pt>
                <c:pt idx="48">
                  <c:v>0.000210512336941117</c:v>
                </c:pt>
                <c:pt idx="49">
                  <c:v>0.000210615042796229</c:v>
                </c:pt>
                <c:pt idx="50">
                  <c:v>0.000210515106479095</c:v>
                </c:pt>
                <c:pt idx="51">
                  <c:v>0.000210631533620476</c:v>
                </c:pt>
                <c:pt idx="52">
                  <c:v>0.00021049292049285</c:v>
                </c:pt>
                <c:pt idx="53">
                  <c:v>0.000210412702468819</c:v>
                </c:pt>
                <c:pt idx="54">
                  <c:v>0.0002103639450776</c:v>
                </c:pt>
                <c:pt idx="55">
                  <c:v>0.000210505620601248</c:v>
                </c:pt>
                <c:pt idx="56">
                  <c:v>0.000210548043544178</c:v>
                </c:pt>
                <c:pt idx="57">
                  <c:v>0.000210476871160409</c:v>
                </c:pt>
                <c:pt idx="58">
                  <c:v>0.000210649215619104</c:v>
                </c:pt>
                <c:pt idx="59">
                  <c:v>0.000210484411286413</c:v>
                </c:pt>
                <c:pt idx="60">
                  <c:v>0.000210462826650704</c:v>
                </c:pt>
                <c:pt idx="61">
                  <c:v>0.000210355169278823</c:v>
                </c:pt>
                <c:pt idx="62">
                  <c:v>0.00021050570547728</c:v>
                </c:pt>
                <c:pt idx="63">
                  <c:v>0.000210524615229741</c:v>
                </c:pt>
                <c:pt idx="64">
                  <c:v>0.000210475259829516</c:v>
                </c:pt>
                <c:pt idx="65">
                  <c:v>0.000210551461284556</c:v>
                </c:pt>
                <c:pt idx="66">
                  <c:v>0.000210507087108638</c:v>
                </c:pt>
                <c:pt idx="67">
                  <c:v>0.000210482469788015</c:v>
                </c:pt>
                <c:pt idx="68">
                  <c:v>0.000210412231900573</c:v>
                </c:pt>
                <c:pt idx="69">
                  <c:v>0.000210409924832886</c:v>
                </c:pt>
                <c:pt idx="70">
                  <c:v>0.000210342956658066</c:v>
                </c:pt>
                <c:pt idx="71">
                  <c:v>0.000210159691954223</c:v>
                </c:pt>
                <c:pt idx="72">
                  <c:v>0.000210385405368856</c:v>
                </c:pt>
                <c:pt idx="73">
                  <c:v>0.000210300036210466</c:v>
                </c:pt>
                <c:pt idx="74">
                  <c:v>0.000210365560248825</c:v>
                </c:pt>
                <c:pt idx="75">
                  <c:v>0.000210332999570451</c:v>
                </c:pt>
                <c:pt idx="76">
                  <c:v>0.000210350887739211</c:v>
                </c:pt>
                <c:pt idx="77">
                  <c:v>0.000210082536880849</c:v>
                </c:pt>
                <c:pt idx="78">
                  <c:v>0.000210344201042973</c:v>
                </c:pt>
                <c:pt idx="79">
                  <c:v>0.000210286784214016</c:v>
                </c:pt>
                <c:pt idx="80">
                  <c:v>0.000210035827314705</c:v>
                </c:pt>
                <c:pt idx="81">
                  <c:v>0.000210053824875435</c:v>
                </c:pt>
                <c:pt idx="82">
                  <c:v>0.000210212365158246</c:v>
                </c:pt>
                <c:pt idx="83">
                  <c:v>0.000210243282718585</c:v>
                </c:pt>
                <c:pt idx="84">
                  <c:v>0.000210052449990264</c:v>
                </c:pt>
                <c:pt idx="85">
                  <c:v>0.00021020752376517</c:v>
                </c:pt>
                <c:pt idx="86">
                  <c:v>0.000210099620060818</c:v>
                </c:pt>
                <c:pt idx="87">
                  <c:v>0.000210016992211556</c:v>
                </c:pt>
                <c:pt idx="88">
                  <c:v>0.000209964881969458</c:v>
                </c:pt>
                <c:pt idx="89">
                  <c:v>0.000209992924228069</c:v>
                </c:pt>
                <c:pt idx="90">
                  <c:v>0.000210049078898639</c:v>
                </c:pt>
                <c:pt idx="91">
                  <c:v>0.000210010305690066</c:v>
                </c:pt>
                <c:pt idx="92">
                  <c:v>0.000209939595988817</c:v>
                </c:pt>
                <c:pt idx="93">
                  <c:v>0.000209981967504127</c:v>
                </c:pt>
                <c:pt idx="94">
                  <c:v>0.000210017949556665</c:v>
                </c:pt>
                <c:pt idx="95">
                  <c:v>0.000210003422791314</c:v>
                </c:pt>
                <c:pt idx="96">
                  <c:v>0.000210042855798158</c:v>
                </c:pt>
                <c:pt idx="97">
                  <c:v>0.000210016413027099</c:v>
                </c:pt>
                <c:pt idx="98">
                  <c:v>0.00020994988606255</c:v>
                </c:pt>
                <c:pt idx="99">
                  <c:v>0.000209985616869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1375"/>
        <c:axId val="72140560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B$1:$B$100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4456"/>
        <c:axId val="62416945"/>
      </c:lineChart>
      <c:catAx>
        <c:axId val="89561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40560"/>
        <c:crossesAt val="0"/>
        <c:auto val="1"/>
        <c:lblAlgn val="ctr"/>
        <c:lblOffset val="100"/>
        <c:noMultiLvlLbl val="0"/>
      </c:catAx>
      <c:valAx>
        <c:axId val="72140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375"/>
        <c:crossesAt val="1"/>
        <c:crossBetween val="midCat"/>
      </c:valAx>
      <c:catAx>
        <c:axId val="39664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945"/>
        <c:auto val="1"/>
        <c:lblAlgn val="ctr"/>
        <c:lblOffset val="100"/>
        <c:noMultiLvlLbl val="0"/>
      </c:catAx>
      <c:valAx>
        <c:axId val="6241694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4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105120</xdr:rowOff>
    </xdr:from>
    <xdr:to>
      <xdr:col>19</xdr:col>
      <xdr:colOff>359640</xdr:colOff>
      <xdr:row>45</xdr:row>
      <xdr:rowOff>37800</xdr:rowOff>
    </xdr:to>
    <xdr:graphicFrame>
      <xdr:nvGraphicFramePr>
        <xdr:cNvPr id="0" name="Chart 2"/>
        <xdr:cNvGraphicFramePr/>
      </xdr:nvGraphicFramePr>
      <xdr:xfrm>
        <a:off x="2313360" y="105120"/>
        <a:ext cx="1017144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1" min="8" style="0" width="2.7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M1" s="2" t="str">
        <f aca="false">A1</f>
        <v>I1</v>
      </c>
      <c r="N1" s="2" t="str">
        <f aca="false">B1</f>
        <v>I2</v>
      </c>
      <c r="O1" s="2" t="str">
        <f aca="false">C1</f>
        <v>I3</v>
      </c>
      <c r="P1" s="2" t="str">
        <f aca="false">D1</f>
        <v>O1</v>
      </c>
      <c r="Q1" s="2" t="str">
        <f aca="false">E1</f>
        <v>O2</v>
      </c>
      <c r="R1" s="2" t="str">
        <f aca="false">F1</f>
        <v>O3</v>
      </c>
      <c r="S1" s="2" t="str">
        <f aca="false">G1</f>
        <v>O4</v>
      </c>
    </row>
    <row r="2" customFormat="false" ht="12.75" hidden="false" customHeight="false" outlineLevel="0" collapsed="false">
      <c r="A2" s="3" t="n">
        <v>0.998</v>
      </c>
      <c r="B2" s="3" t="n">
        <v>0.953</v>
      </c>
      <c r="C2" s="3" t="n">
        <v>0.665</v>
      </c>
      <c r="D2" s="4" t="n">
        <v>1</v>
      </c>
      <c r="E2" s="4" t="n">
        <v>0</v>
      </c>
      <c r="F2" s="4" t="n">
        <v>0</v>
      </c>
      <c r="G2" s="4" t="n">
        <v>0</v>
      </c>
      <c r="L2" s="0" t="s">
        <v>7</v>
      </c>
      <c r="M2" s="5" t="n">
        <f aca="false">MIN(A2:A9)</f>
        <v>0.001</v>
      </c>
      <c r="N2" s="5" t="n">
        <f aca="false">MIN(B2:B9)</f>
        <v>0.045</v>
      </c>
      <c r="O2" s="5" t="n">
        <f aca="false">MIN(C2:C9)</f>
        <v>0.209</v>
      </c>
      <c r="P2" s="5" t="n">
        <f aca="false">MIN(D2:D9)</f>
        <v>0</v>
      </c>
      <c r="Q2" s="5" t="n">
        <f aca="false">MIN(E2:E9)</f>
        <v>0</v>
      </c>
      <c r="R2" s="5" t="n">
        <f aca="false">MIN(F2:F9)</f>
        <v>0</v>
      </c>
      <c r="S2" s="5" t="n">
        <f aca="false">MIN(G2:G9)</f>
        <v>0</v>
      </c>
    </row>
    <row r="3" customFormat="false" ht="12.75" hidden="false" customHeight="false" outlineLevel="0" collapsed="false">
      <c r="A3" s="3" t="n">
        <v>0.837</v>
      </c>
      <c r="B3" s="3" t="n">
        <v>0.629</v>
      </c>
      <c r="C3" s="3" t="n">
        <v>0.437</v>
      </c>
      <c r="D3" s="4" t="n">
        <v>1</v>
      </c>
      <c r="E3" s="4" t="n">
        <v>0</v>
      </c>
      <c r="F3" s="4" t="n">
        <v>0</v>
      </c>
      <c r="G3" s="4" t="n">
        <v>0</v>
      </c>
      <c r="L3" s="0" t="s">
        <v>8</v>
      </c>
      <c r="M3" s="5" t="n">
        <f aca="false">MAX(A2:A9)</f>
        <v>0.998</v>
      </c>
      <c r="N3" s="5" t="n">
        <f aca="false">MAX(B2:B9)</f>
        <v>0.953</v>
      </c>
      <c r="O3" s="5" t="n">
        <f aca="false">MAX(C2:C9)</f>
        <v>0.957</v>
      </c>
      <c r="P3" s="5" t="n">
        <f aca="false">MAX(D2:D9)</f>
        <v>1</v>
      </c>
      <c r="Q3" s="5" t="n">
        <f aca="false">MAX(E2:E9)</f>
        <v>1</v>
      </c>
      <c r="R3" s="5" t="n">
        <f aca="false">MAX(F2:F9)</f>
        <v>1</v>
      </c>
      <c r="S3" s="5" t="n">
        <f aca="false">MAX(G2:G9)</f>
        <v>1</v>
      </c>
    </row>
    <row r="4" customFormat="false" ht="12.75" hidden="false" customHeight="false" outlineLevel="0" collapsed="false">
      <c r="A4" s="3" t="n">
        <v>0.001</v>
      </c>
      <c r="B4" s="3" t="n">
        <v>0.523</v>
      </c>
      <c r="C4" s="3" t="n">
        <v>0.241</v>
      </c>
      <c r="D4" s="4" t="n">
        <v>0</v>
      </c>
      <c r="E4" s="4" t="n">
        <v>1</v>
      </c>
      <c r="F4" s="4" t="n">
        <v>0</v>
      </c>
      <c r="G4" s="4" t="n">
        <v>0</v>
      </c>
      <c r="L4" s="0" t="s">
        <v>9</v>
      </c>
      <c r="M4" s="5" t="n">
        <f aca="false">AVERAGE(A2:A9)</f>
        <v>0.281125</v>
      </c>
      <c r="N4" s="5" t="n">
        <f aca="false">AVERAGE(B2:B9)</f>
        <v>0.444</v>
      </c>
      <c r="O4" s="5" t="n">
        <f aca="false">AVERAGE(C2:C9)</f>
        <v>0.514</v>
      </c>
      <c r="P4" s="5" t="n">
        <f aca="false">AVERAGE(D2:D9)</f>
        <v>0.25</v>
      </c>
      <c r="Q4" s="5" t="n">
        <f aca="false">AVERAGE(E2:E9)</f>
        <v>0.25</v>
      </c>
      <c r="R4" s="5" t="n">
        <f aca="false">AVERAGE(F2:F9)</f>
        <v>0.25</v>
      </c>
      <c r="S4" s="5" t="n">
        <f aca="false">AVERAGE(G2:G9)</f>
        <v>0.25</v>
      </c>
    </row>
    <row r="5" customFormat="false" ht="12.75" hidden="false" customHeight="false" outlineLevel="0" collapsed="false">
      <c r="A5" s="3" t="n">
        <v>0.037</v>
      </c>
      <c r="B5" s="3" t="n">
        <v>0.311</v>
      </c>
      <c r="C5" s="3" t="n">
        <v>0.274</v>
      </c>
      <c r="D5" s="4" t="n">
        <v>0</v>
      </c>
      <c r="E5" s="4" t="n">
        <v>1</v>
      </c>
      <c r="F5" s="4" t="n">
        <v>0</v>
      </c>
      <c r="G5" s="4" t="n">
        <v>0</v>
      </c>
    </row>
    <row r="6" customFormat="false" ht="12.75" hidden="false" customHeight="false" outlineLevel="0" collapsed="false">
      <c r="A6" s="3" t="n">
        <v>0.003</v>
      </c>
      <c r="B6" s="3" t="n">
        <v>0.258</v>
      </c>
      <c r="C6" s="3" t="n">
        <v>0.502</v>
      </c>
      <c r="D6" s="4" t="n">
        <v>0</v>
      </c>
      <c r="E6" s="4" t="n">
        <v>0</v>
      </c>
      <c r="F6" s="4" t="n">
        <v>1</v>
      </c>
      <c r="G6" s="4" t="n">
        <v>0</v>
      </c>
    </row>
    <row r="7" customFormat="false" ht="12.75" hidden="false" customHeight="false" outlineLevel="0" collapsed="false">
      <c r="A7" s="3" t="n">
        <v>0.104</v>
      </c>
      <c r="B7" s="3" t="n">
        <v>0.045</v>
      </c>
      <c r="C7" s="3" t="n">
        <v>0.209</v>
      </c>
      <c r="D7" s="4" t="n">
        <v>0</v>
      </c>
      <c r="E7" s="4" t="n">
        <v>0</v>
      </c>
      <c r="F7" s="4" t="n">
        <v>1</v>
      </c>
      <c r="G7" s="4" t="n">
        <v>0</v>
      </c>
    </row>
    <row r="8" customFormat="false" ht="12.75" hidden="false" customHeight="false" outlineLevel="0" collapsed="false">
      <c r="A8" s="3" t="n">
        <v>0.002</v>
      </c>
      <c r="B8" s="3" t="n">
        <v>0.39</v>
      </c>
      <c r="C8" s="3" t="n">
        <v>0.827</v>
      </c>
      <c r="D8" s="4" t="n">
        <v>0</v>
      </c>
      <c r="E8" s="4" t="n">
        <v>0</v>
      </c>
      <c r="F8" s="4" t="n">
        <v>0</v>
      </c>
      <c r="G8" s="4" t="n">
        <v>1</v>
      </c>
      <c r="L8" s="6" t="s">
        <v>10</v>
      </c>
    </row>
    <row r="9" customFormat="false" ht="12.75" hidden="false" customHeight="false" outlineLevel="0" collapsed="false">
      <c r="A9" s="3" t="n">
        <v>0.267</v>
      </c>
      <c r="B9" s="3" t="n">
        <v>0.443</v>
      </c>
      <c r="C9" s="3" t="n">
        <v>0.957</v>
      </c>
      <c r="D9" s="4" t="n">
        <v>0</v>
      </c>
      <c r="E9" s="4" t="n">
        <v>0</v>
      </c>
      <c r="F9" s="4" t="n">
        <v>0</v>
      </c>
      <c r="G9" s="4" t="n">
        <v>1</v>
      </c>
      <c r="L9" s="6" t="s">
        <v>11</v>
      </c>
    </row>
    <row r="10" customFormat="false" ht="12.75" hidden="false" customHeight="false" outlineLevel="0" collapsed="false">
      <c r="L10" s="6" t="s">
        <v>12</v>
      </c>
    </row>
    <row r="11" customFormat="false" ht="12.75" hidden="false" customHeight="false" outlineLevel="0" collapsed="false">
      <c r="L11" s="6"/>
    </row>
    <row r="12" customFormat="false" ht="12.75" hidden="false" customHeight="false" outlineLevel="0" collapsed="false">
      <c r="L12" s="6" t="s">
        <v>13</v>
      </c>
    </row>
    <row r="13" customFormat="false" ht="12.75" hidden="false" customHeight="false" outlineLevel="0" collapsed="false">
      <c r="L13" s="6" t="s">
        <v>14</v>
      </c>
    </row>
    <row r="14" customFormat="false" ht="12.75" hidden="false" customHeight="false" outlineLevel="0" collapsed="false">
      <c r="L14" s="6" t="s">
        <v>15</v>
      </c>
    </row>
    <row r="15" customFormat="false" ht="12.75" hidden="false" customHeight="false" outlineLevel="0" collapsed="false">
      <c r="L15" s="6"/>
    </row>
    <row r="16" customFormat="false" ht="12.75" hidden="false" customHeight="false" outlineLevel="0" collapsed="false">
      <c r="L16" s="6" t="s">
        <v>16</v>
      </c>
    </row>
    <row r="17" customFormat="false" ht="12.75" hidden="false" customHeight="false" outlineLevel="0" collapsed="false">
      <c r="L17" s="6" t="s">
        <v>17</v>
      </c>
    </row>
    <row r="18" customFormat="false" ht="12.75" hidden="false" customHeight="false" outlineLevel="0" collapsed="false">
      <c r="L18" s="6"/>
    </row>
    <row r="19" customFormat="false" ht="12.75" hidden="false" customHeight="false" outlineLevel="0" collapsed="false">
      <c r="L19" s="6" t="s">
        <v>18</v>
      </c>
    </row>
    <row r="20" customFormat="false" ht="12.75" hidden="false" customHeight="false" outlineLevel="0" collapsed="false">
      <c r="L20" s="6" t="s">
        <v>19</v>
      </c>
    </row>
    <row r="22" customFormat="false" ht="12.75" hidden="false" customHeight="false" outlineLevel="0" collapsed="false">
      <c r="L22" s="6" t="s">
        <v>20</v>
      </c>
    </row>
    <row r="23" customFormat="false" ht="12.75" hidden="false" customHeight="false" outlineLevel="0" collapsed="false">
      <c r="L23" s="6" t="s">
        <v>21</v>
      </c>
    </row>
    <row r="26" customFormat="false" ht="12.75" hidden="false" customHeight="false" outlineLevel="0" collapsed="false">
      <c r="L26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X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7" width="7.99"/>
    <col collapsed="false" customWidth="true" hidden="false" outlineLevel="0" max="7" min="7" style="8" width="7.99"/>
    <col collapsed="false" customWidth="true" hidden="false" outlineLevel="0" max="10" min="8" style="8" width="8.56"/>
    <col collapsed="false" customWidth="true" hidden="false" outlineLevel="0" max="11" min="11" style="0" width="8.56"/>
    <col collapsed="false" customWidth="true" hidden="false" outlineLevel="0" max="17" min="17" style="0" width="12.85"/>
    <col collapsed="false" customWidth="true" hidden="false" outlineLevel="0" max="19" min="19" style="0" width="1.7"/>
    <col collapsed="false" customWidth="true" hidden="false" outlineLevel="0" max="20" min="20" style="0" width="16.99"/>
  </cols>
  <sheetData>
    <row r="1" s="12" customFormat="true" ht="25.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  <c r="G1" s="1" t="s">
        <v>29</v>
      </c>
      <c r="H1" s="9" t="s">
        <v>30</v>
      </c>
      <c r="I1" s="9" t="s">
        <v>31</v>
      </c>
      <c r="J1" s="9" t="s">
        <v>32</v>
      </c>
      <c r="K1" s="9" t="s">
        <v>33</v>
      </c>
      <c r="L1" s="0"/>
      <c r="M1" s="10" t="s">
        <v>34</v>
      </c>
      <c r="N1" s="10" t="s">
        <v>35</v>
      </c>
      <c r="O1" s="10" t="s">
        <v>36</v>
      </c>
      <c r="P1" s="10" t="s">
        <v>37</v>
      </c>
      <c r="Q1" s="11" t="s">
        <v>38</v>
      </c>
      <c r="R1" s="10" t="s">
        <v>39</v>
      </c>
    </row>
    <row r="2" customFormat="false" ht="12.75" hidden="false" customHeight="false" outlineLevel="0" collapsed="false">
      <c r="A2" s="3" t="e">
        <f aca="false">map('Orig Data'!A2,'Orig Data'!M$2,'Orig Data'!M$3,-0.5,0.5)</f>
        <v>#VALUE!</v>
      </c>
      <c r="B2" s="3" t="e">
        <f aca="false">map('Orig Data'!B2,'Orig Data'!N$2,'Orig Data'!N$3,-0.5,0.5)</f>
        <v>#VALUE!</v>
      </c>
      <c r="C2" s="3" t="e">
        <f aca="false">map('Orig Data'!C2,'Orig Data'!O$2,'Orig Data'!O$3,-0.5,0.5)</f>
        <v>#VALUE!</v>
      </c>
      <c r="D2" s="13" t="e">
        <f aca="false">map('Orig Data'!D2,'Orig Data'!P$2,'Orig Data'!P$3,-0.5,0.5)</f>
        <v>#VALUE!</v>
      </c>
      <c r="E2" s="13" t="e">
        <f aca="false">map('Orig Data'!E2,'Orig Data'!Q$2,'Orig Data'!Q$3,-0.5,0.5)</f>
        <v>#VALUE!</v>
      </c>
      <c r="F2" s="13" t="e">
        <f aca="false">map('Orig Data'!F2,'Orig Data'!R$2,'Orig Data'!R$3,-0.5,0.5)</f>
        <v>#VALUE!</v>
      </c>
      <c r="G2" s="13" t="e">
        <f aca="false">map('Orig Data'!G2,'Orig Data'!S$2,'Orig Data'!S$3,-0.5,0.5)</f>
        <v>#VALUE!</v>
      </c>
      <c r="H2" s="0" t="n">
        <v>0.498396676608942</v>
      </c>
      <c r="I2" s="0" t="n">
        <v>-0.498316368360101</v>
      </c>
      <c r="J2" s="0" t="n">
        <v>-0.499988069397674</v>
      </c>
      <c r="K2" s="0" t="n">
        <v>-0.497364245086434</v>
      </c>
      <c r="M2" s="2" t="e">
        <f aca="false">(D2-H2)^2</f>
        <v>#VALUE!</v>
      </c>
      <c r="N2" s="2" t="e">
        <f aca="false">(E2-I2)^2</f>
        <v>#VALUE!</v>
      </c>
      <c r="O2" s="2" t="e">
        <f aca="false">(F2-J2)^2</f>
        <v>#VALUE!</v>
      </c>
      <c r="P2" s="2" t="e">
        <f aca="false">(G2-K2)^2</f>
        <v>#VALUE!</v>
      </c>
      <c r="Q2" s="14" t="e">
        <f aca="false">SUM(M2:P2)</f>
        <v>#VALUE!</v>
      </c>
      <c r="R2" s="0" t="e">
        <f aca="false">SUM(Q:Q)</f>
        <v>#VALUE!</v>
      </c>
      <c r="T2" s="15" t="s">
        <v>40</v>
      </c>
    </row>
    <row r="3" customFormat="false" ht="12.75" hidden="false" customHeight="false" outlineLevel="0" collapsed="false">
      <c r="A3" s="3" t="e">
        <f aca="false">map('Orig Data'!A3,'Orig Data'!M$2,'Orig Data'!M$3,-0.5,0.5)</f>
        <v>#VALUE!</v>
      </c>
      <c r="B3" s="3" t="e">
        <f aca="false">map('Orig Data'!B3,'Orig Data'!N$2,'Orig Data'!N$3,-0.5,0.5)</f>
        <v>#VALUE!</v>
      </c>
      <c r="C3" s="3" t="e">
        <f aca="false">map('Orig Data'!C3,'Orig Data'!O$2,'Orig Data'!O$3,-0.5,0.5)</f>
        <v>#VALUE!</v>
      </c>
      <c r="D3" s="13" t="e">
        <f aca="false">map('Orig Data'!D3,'Orig Data'!P$2,'Orig Data'!P$3,-0.5,0.5)</f>
        <v>#VALUE!</v>
      </c>
      <c r="E3" s="13" t="e">
        <f aca="false">map('Orig Data'!E3,'Orig Data'!Q$2,'Orig Data'!Q$3,-0.5,0.5)</f>
        <v>#VALUE!</v>
      </c>
      <c r="F3" s="13" t="e">
        <f aca="false">map('Orig Data'!F3,'Orig Data'!R$2,'Orig Data'!R$3,-0.5,0.5)</f>
        <v>#VALUE!</v>
      </c>
      <c r="G3" s="13" t="e">
        <f aca="false">map('Orig Data'!G3,'Orig Data'!S$2,'Orig Data'!S$3,-0.5,0.5)</f>
        <v>#VALUE!</v>
      </c>
      <c r="H3" s="0" t="n">
        <v>0.497640815140025</v>
      </c>
      <c r="I3" s="0" t="n">
        <v>-0.497807180489433</v>
      </c>
      <c r="J3" s="0" t="n">
        <v>-0.499970245892855</v>
      </c>
      <c r="K3" s="0" t="n">
        <v>-0.498743846748664</v>
      </c>
      <c r="M3" s="2" t="e">
        <f aca="false">(D3-H3)^2</f>
        <v>#VALUE!</v>
      </c>
      <c r="N3" s="2" t="e">
        <f aca="false">(E3-I3)^2</f>
        <v>#VALUE!</v>
      </c>
      <c r="O3" s="2" t="e">
        <f aca="false">(F3-J3)^2</f>
        <v>#VALUE!</v>
      </c>
      <c r="P3" s="2" t="e">
        <f aca="false">(G3-K3)^2</f>
        <v>#VALUE!</v>
      </c>
      <c r="Q3" s="14" t="e">
        <f aca="false">SUM(M3:P3)</f>
        <v>#VALUE!</v>
      </c>
      <c r="T3" s="6" t="s">
        <v>41</v>
      </c>
      <c r="U3" s="6" t="n">
        <v>3</v>
      </c>
      <c r="V3" s="6"/>
    </row>
    <row r="4" customFormat="false" ht="12.75" hidden="false" customHeight="false" outlineLevel="0" collapsed="false">
      <c r="A4" s="3" t="e">
        <f aca="false">map('Orig Data'!A4,'Orig Data'!M$2,'Orig Data'!M$3,-0.5,0.5)</f>
        <v>#VALUE!</v>
      </c>
      <c r="B4" s="3" t="e">
        <f aca="false">map('Orig Data'!B4,'Orig Data'!N$2,'Orig Data'!N$3,-0.5,0.5)</f>
        <v>#VALUE!</v>
      </c>
      <c r="C4" s="3" t="e">
        <f aca="false">map('Orig Data'!C4,'Orig Data'!O$2,'Orig Data'!O$3,-0.5,0.5)</f>
        <v>#VALUE!</v>
      </c>
      <c r="D4" s="13" t="e">
        <f aca="false">map('Orig Data'!D4,'Orig Data'!P$2,'Orig Data'!P$3,-0.5,0.5)</f>
        <v>#VALUE!</v>
      </c>
      <c r="E4" s="13" t="e">
        <f aca="false">map('Orig Data'!E4,'Orig Data'!Q$2,'Orig Data'!Q$3,-0.5,0.5)</f>
        <v>#VALUE!</v>
      </c>
      <c r="F4" s="13" t="e">
        <f aca="false">map('Orig Data'!F4,'Orig Data'!R$2,'Orig Data'!R$3,-0.5,0.5)</f>
        <v>#VALUE!</v>
      </c>
      <c r="G4" s="13" t="e">
        <f aca="false">map('Orig Data'!G4,'Orig Data'!S$2,'Orig Data'!S$3,-0.5,0.5)</f>
        <v>#VALUE!</v>
      </c>
      <c r="H4" s="0" t="n">
        <v>-0.498793852793943</v>
      </c>
      <c r="I4" s="0" t="n">
        <v>0.498249466720296</v>
      </c>
      <c r="J4" s="0" t="n">
        <v>-0.498607869396475</v>
      </c>
      <c r="K4" s="0" t="n">
        <v>-0.499993767806138</v>
      </c>
      <c r="M4" s="2" t="e">
        <f aca="false">(D4-H4)^2</f>
        <v>#VALUE!</v>
      </c>
      <c r="N4" s="2" t="e">
        <f aca="false">(E4-I4)^2</f>
        <v>#VALUE!</v>
      </c>
      <c r="O4" s="2" t="e">
        <f aca="false">(F4-J4)^2</f>
        <v>#VALUE!</v>
      </c>
      <c r="P4" s="2" t="e">
        <f aca="false">(G4-K4)^2</f>
        <v>#VALUE!</v>
      </c>
      <c r="Q4" s="14" t="e">
        <f aca="false">SUM(M4:P4)</f>
        <v>#VALUE!</v>
      </c>
      <c r="T4" s="6" t="s">
        <v>42</v>
      </c>
      <c r="U4" s="6" t="n">
        <v>6</v>
      </c>
      <c r="V4" s="6"/>
    </row>
    <row r="5" customFormat="false" ht="12.75" hidden="false" customHeight="false" outlineLevel="0" collapsed="false">
      <c r="A5" s="3" t="e">
        <f aca="false">map('Orig Data'!A5,'Orig Data'!M$2,'Orig Data'!M$3,-0.5,0.5)</f>
        <v>#VALUE!</v>
      </c>
      <c r="B5" s="3" t="e">
        <f aca="false">map('Orig Data'!B5,'Orig Data'!N$2,'Orig Data'!N$3,-0.5,0.5)</f>
        <v>#VALUE!</v>
      </c>
      <c r="C5" s="3" t="e">
        <f aca="false">map('Orig Data'!C5,'Orig Data'!O$2,'Orig Data'!O$3,-0.5,0.5)</f>
        <v>#VALUE!</v>
      </c>
      <c r="D5" s="13" t="e">
        <f aca="false">map('Orig Data'!D5,'Orig Data'!P$2,'Orig Data'!P$3,-0.5,0.5)</f>
        <v>#VALUE!</v>
      </c>
      <c r="E5" s="13" t="e">
        <f aca="false">map('Orig Data'!E5,'Orig Data'!Q$2,'Orig Data'!Q$3,-0.5,0.5)</f>
        <v>#VALUE!</v>
      </c>
      <c r="F5" s="13" t="e">
        <f aca="false">map('Orig Data'!F5,'Orig Data'!R$2,'Orig Data'!R$3,-0.5,0.5)</f>
        <v>#VALUE!</v>
      </c>
      <c r="G5" s="13" t="e">
        <f aca="false">map('Orig Data'!G5,'Orig Data'!S$2,'Orig Data'!S$3,-0.5,0.5)</f>
        <v>#VALUE!</v>
      </c>
      <c r="H5" s="0" t="n">
        <v>-0.499231938855439</v>
      </c>
      <c r="I5" s="0" t="n">
        <v>0.491938515969877</v>
      </c>
      <c r="J5" s="0" t="n">
        <v>-0.493196995026076</v>
      </c>
      <c r="K5" s="0" t="n">
        <v>-0.49998764972102</v>
      </c>
      <c r="M5" s="2" t="e">
        <f aca="false">(D5-H5)^2</f>
        <v>#VALUE!</v>
      </c>
      <c r="N5" s="2" t="e">
        <f aca="false">(E5-I5)^2</f>
        <v>#VALUE!</v>
      </c>
      <c r="O5" s="2" t="e">
        <f aca="false">(F5-J5)^2</f>
        <v>#VALUE!</v>
      </c>
      <c r="P5" s="2" t="e">
        <f aca="false">(G5-K5)^2</f>
        <v>#VALUE!</v>
      </c>
      <c r="Q5" s="14" t="e">
        <f aca="false">SUM(M5:P5)</f>
        <v>#VALUE!</v>
      </c>
      <c r="T5" s="6" t="s">
        <v>43</v>
      </c>
      <c r="U5" s="6" t="n">
        <v>4</v>
      </c>
      <c r="V5" s="6"/>
    </row>
    <row r="6" customFormat="false" ht="12.75" hidden="false" customHeight="false" outlineLevel="0" collapsed="false">
      <c r="A6" s="3" t="e">
        <f aca="false">map('Orig Data'!A6,'Orig Data'!M$2,'Orig Data'!M$3,-0.5,0.5)</f>
        <v>#VALUE!</v>
      </c>
      <c r="B6" s="3" t="e">
        <f aca="false">map('Orig Data'!B6,'Orig Data'!N$2,'Orig Data'!N$3,-0.5,0.5)</f>
        <v>#VALUE!</v>
      </c>
      <c r="C6" s="3" t="e">
        <f aca="false">map('Orig Data'!C6,'Orig Data'!O$2,'Orig Data'!O$3,-0.5,0.5)</f>
        <v>#VALUE!</v>
      </c>
      <c r="D6" s="13" t="e">
        <f aca="false">map('Orig Data'!D6,'Orig Data'!P$2,'Orig Data'!P$3,-0.5,0.5)</f>
        <v>#VALUE!</v>
      </c>
      <c r="E6" s="13" t="e">
        <f aca="false">map('Orig Data'!E6,'Orig Data'!Q$2,'Orig Data'!Q$3,-0.5,0.5)</f>
        <v>#VALUE!</v>
      </c>
      <c r="F6" s="13" t="e">
        <f aca="false">map('Orig Data'!F6,'Orig Data'!R$2,'Orig Data'!R$3,-0.5,0.5)</f>
        <v>#VALUE!</v>
      </c>
      <c r="G6" s="13" t="e">
        <f aca="false">map('Orig Data'!G6,'Orig Data'!S$2,'Orig Data'!S$3,-0.5,0.5)</f>
        <v>#VALUE!</v>
      </c>
      <c r="H6" s="0" t="n">
        <v>-0.499989372300478</v>
      </c>
      <c r="I6" s="0" t="n">
        <v>-0.493458328297541</v>
      </c>
      <c r="J6" s="0" t="n">
        <v>0.49113339410235</v>
      </c>
      <c r="K6" s="0" t="n">
        <v>-0.494470075746998</v>
      </c>
      <c r="M6" s="2" t="e">
        <f aca="false">(D6-H6)^2</f>
        <v>#VALUE!</v>
      </c>
      <c r="N6" s="2" t="e">
        <f aca="false">(E6-I6)^2</f>
        <v>#VALUE!</v>
      </c>
      <c r="O6" s="2" t="e">
        <f aca="false">(F6-J6)^2</f>
        <v>#VALUE!</v>
      </c>
      <c r="P6" s="2" t="e">
        <f aca="false">(G6-K6)^2</f>
        <v>#VALUE!</v>
      </c>
      <c r="Q6" s="14" t="e">
        <f aca="false">SUM(M6:P6)</f>
        <v>#VALUE!</v>
      </c>
      <c r="T6" s="6"/>
      <c r="U6" s="6"/>
      <c r="V6" s="6"/>
    </row>
    <row r="7" customFormat="false" ht="12.75" hidden="false" customHeight="false" outlineLevel="0" collapsed="false">
      <c r="A7" s="3" t="e">
        <f aca="false">map('Orig Data'!A7,'Orig Data'!M$2,'Orig Data'!M$3,-0.5,0.5)</f>
        <v>#VALUE!</v>
      </c>
      <c r="B7" s="3" t="e">
        <f aca="false">map('Orig Data'!B7,'Orig Data'!N$2,'Orig Data'!N$3,-0.5,0.5)</f>
        <v>#VALUE!</v>
      </c>
      <c r="C7" s="3" t="e">
        <f aca="false">map('Orig Data'!C7,'Orig Data'!O$2,'Orig Data'!O$3,-0.5,0.5)</f>
        <v>#VALUE!</v>
      </c>
      <c r="D7" s="13" t="e">
        <f aca="false">map('Orig Data'!D7,'Orig Data'!P$2,'Orig Data'!P$3,-0.5,0.5)</f>
        <v>#VALUE!</v>
      </c>
      <c r="E7" s="13" t="e">
        <f aca="false">map('Orig Data'!E7,'Orig Data'!Q$2,'Orig Data'!Q$3,-0.5,0.5)</f>
        <v>#VALUE!</v>
      </c>
      <c r="F7" s="13" t="e">
        <f aca="false">map('Orig Data'!F7,'Orig Data'!R$2,'Orig Data'!R$3,-0.5,0.5)</f>
        <v>#VALUE!</v>
      </c>
      <c r="G7" s="13" t="e">
        <f aca="false">map('Orig Data'!G7,'Orig Data'!S$2,'Orig Data'!S$3,-0.5,0.5)</f>
        <v>#VALUE!</v>
      </c>
      <c r="H7" s="0" t="n">
        <v>-0.498886759655033</v>
      </c>
      <c r="I7" s="0" t="n">
        <v>-0.497913739660929</v>
      </c>
      <c r="J7" s="0" t="n">
        <v>0.497136026375055</v>
      </c>
      <c r="K7" s="0" t="n">
        <v>-0.499900774797146</v>
      </c>
      <c r="M7" s="2" t="e">
        <f aca="false">(D7-H7)^2</f>
        <v>#VALUE!</v>
      </c>
      <c r="N7" s="2" t="e">
        <f aca="false">(E7-I7)^2</f>
        <v>#VALUE!</v>
      </c>
      <c r="O7" s="2" t="e">
        <f aca="false">(F7-J7)^2</f>
        <v>#VALUE!</v>
      </c>
      <c r="P7" s="2" t="e">
        <f aca="false">(G7-K7)^2</f>
        <v>#VALUE!</v>
      </c>
      <c r="Q7" s="14" t="e">
        <f aca="false">SUM(M7:P7)</f>
        <v>#VALUE!</v>
      </c>
      <c r="T7" s="6" t="s">
        <v>44</v>
      </c>
      <c r="U7" s="6"/>
      <c r="V7" s="6"/>
    </row>
    <row r="8" customFormat="false" ht="12.75" hidden="false" customHeight="false" outlineLevel="0" collapsed="false">
      <c r="A8" s="3" t="e">
        <f aca="false">map('Orig Data'!A8,'Orig Data'!M$2,'Orig Data'!M$3,-0.5,0.5)</f>
        <v>#VALUE!</v>
      </c>
      <c r="B8" s="3" t="e">
        <f aca="false">map('Orig Data'!B8,'Orig Data'!N$2,'Orig Data'!N$3,-0.5,0.5)</f>
        <v>#VALUE!</v>
      </c>
      <c r="C8" s="3" t="e">
        <f aca="false">map('Orig Data'!C8,'Orig Data'!O$2,'Orig Data'!O$3,-0.5,0.5)</f>
        <v>#VALUE!</v>
      </c>
      <c r="D8" s="13" t="e">
        <f aca="false">map('Orig Data'!D8,'Orig Data'!P$2,'Orig Data'!P$3,-0.5,0.5)</f>
        <v>#VALUE!</v>
      </c>
      <c r="E8" s="13" t="e">
        <f aca="false">map('Orig Data'!E8,'Orig Data'!Q$2,'Orig Data'!Q$3,-0.5,0.5)</f>
        <v>#VALUE!</v>
      </c>
      <c r="F8" s="13" t="e">
        <f aca="false">map('Orig Data'!F8,'Orig Data'!R$2,'Orig Data'!R$3,-0.5,0.5)</f>
        <v>#VALUE!</v>
      </c>
      <c r="G8" s="13" t="e">
        <f aca="false">map('Orig Data'!G8,'Orig Data'!S$2,'Orig Data'!S$3,-0.5,0.5)</f>
        <v>#VALUE!</v>
      </c>
      <c r="H8" s="0" t="n">
        <v>-0.499104111026266</v>
      </c>
      <c r="I8" s="0" t="n">
        <v>-0.499955999950749</v>
      </c>
      <c r="J8" s="0" t="n">
        <v>-0.497202293299532</v>
      </c>
      <c r="K8" s="0" t="n">
        <v>0.496249217776011</v>
      </c>
      <c r="M8" s="2" t="e">
        <f aca="false">(D8-H8)^2</f>
        <v>#VALUE!</v>
      </c>
      <c r="N8" s="2" t="e">
        <f aca="false">(E8-I8)^2</f>
        <v>#VALUE!</v>
      </c>
      <c r="O8" s="2" t="e">
        <f aca="false">(F8-J8)^2</f>
        <v>#VALUE!</v>
      </c>
      <c r="P8" s="2" t="e">
        <f aca="false">(G8-K8)^2</f>
        <v>#VALUE!</v>
      </c>
      <c r="Q8" s="14" t="e">
        <f aca="false">SUM(M8:P8)</f>
        <v>#VALUE!</v>
      </c>
      <c r="T8" s="6" t="s">
        <v>45</v>
      </c>
      <c r="U8" s="16"/>
      <c r="V8" s="6"/>
    </row>
    <row r="9" customFormat="false" ht="12.75" hidden="false" customHeight="false" outlineLevel="0" collapsed="false">
      <c r="A9" s="3" t="e">
        <f aca="false">map('Orig Data'!A9,'Orig Data'!M$2,'Orig Data'!M$3,-0.5,0.5)</f>
        <v>#VALUE!</v>
      </c>
      <c r="B9" s="3" t="e">
        <f aca="false">map('Orig Data'!B9,'Orig Data'!N$2,'Orig Data'!N$3,-0.5,0.5)</f>
        <v>#VALUE!</v>
      </c>
      <c r="C9" s="3" t="e">
        <f aca="false">map('Orig Data'!C9,'Orig Data'!O$2,'Orig Data'!O$3,-0.5,0.5)</f>
        <v>#VALUE!</v>
      </c>
      <c r="D9" s="13" t="e">
        <f aca="false">map('Orig Data'!D9,'Orig Data'!P$2,'Orig Data'!P$3,-0.5,0.5)</f>
        <v>#VALUE!</v>
      </c>
      <c r="E9" s="13" t="e">
        <f aca="false">map('Orig Data'!E9,'Orig Data'!Q$2,'Orig Data'!Q$3,-0.5,0.5)</f>
        <v>#VALUE!</v>
      </c>
      <c r="F9" s="13" t="e">
        <f aca="false">map('Orig Data'!F9,'Orig Data'!R$2,'Orig Data'!R$3,-0.5,0.5)</f>
        <v>#VALUE!</v>
      </c>
      <c r="G9" s="13" t="e">
        <f aca="false">map('Orig Data'!G9,'Orig Data'!S$2,'Orig Data'!S$3,-0.5,0.5)</f>
        <v>#VALUE!</v>
      </c>
      <c r="H9" s="0" t="n">
        <v>-0.498697542412482</v>
      </c>
      <c r="I9" s="0" t="n">
        <v>-0.499969308439874</v>
      </c>
      <c r="J9" s="0" t="n">
        <v>-0.496636650080758</v>
      </c>
      <c r="K9" s="0" t="n">
        <v>0.495799580215636</v>
      </c>
      <c r="M9" s="2" t="e">
        <f aca="false">(D9-H9)^2</f>
        <v>#VALUE!</v>
      </c>
      <c r="N9" s="2" t="e">
        <f aca="false">(E9-I9)^2</f>
        <v>#VALUE!</v>
      </c>
      <c r="O9" s="2" t="e">
        <f aca="false">(F9-J9)^2</f>
        <v>#VALUE!</v>
      </c>
      <c r="P9" s="2" t="e">
        <f aca="false">(G9-K9)^2</f>
        <v>#VALUE!</v>
      </c>
      <c r="Q9" s="14" t="e">
        <f aca="false">SUM(M9:P9)</f>
        <v>#VALUE!</v>
      </c>
      <c r="T9" s="6" t="s">
        <v>46</v>
      </c>
      <c r="U9" s="16"/>
      <c r="V9" s="6"/>
    </row>
    <row r="10" customFormat="false" ht="12.75" hidden="false" customHeight="false" outlineLevel="0" collapsed="false">
      <c r="F10" s="0"/>
      <c r="G10" s="0"/>
      <c r="H10" s="0"/>
      <c r="I10" s="0"/>
      <c r="J10" s="0"/>
      <c r="T10" s="6"/>
      <c r="U10" s="6"/>
      <c r="V10" s="6"/>
    </row>
    <row r="11" customFormat="false" ht="12.75" hidden="false" customHeight="false" outlineLevel="0" collapsed="false">
      <c r="F11" s="0"/>
      <c r="G11" s="0"/>
      <c r="H11" s="0"/>
      <c r="I11" s="0"/>
      <c r="J11" s="0"/>
      <c r="T11" s="6" t="s">
        <v>47</v>
      </c>
      <c r="U11" s="6" t="n">
        <v>8</v>
      </c>
      <c r="V11" s="6" t="s">
        <v>48</v>
      </c>
    </row>
    <row r="12" customFormat="false" ht="12.75" hidden="false" customHeight="false" outlineLevel="0" collapsed="false">
      <c r="F12" s="0"/>
      <c r="G12" s="0"/>
      <c r="H12" s="0"/>
      <c r="I12" s="0"/>
      <c r="J12" s="0"/>
      <c r="T12" s="6" t="s">
        <v>49</v>
      </c>
      <c r="U12" s="6" t="n">
        <v>0.6</v>
      </c>
      <c r="V12" s="6" t="s">
        <v>50</v>
      </c>
    </row>
    <row r="13" customFormat="false" ht="12.75" hidden="false" customHeight="false" outlineLevel="0" collapsed="false">
      <c r="F13" s="0"/>
      <c r="G13" s="0"/>
      <c r="H13" s="0"/>
      <c r="I13" s="0"/>
      <c r="J13" s="0"/>
      <c r="T13" s="6" t="s">
        <v>51</v>
      </c>
      <c r="U13" s="6" t="n">
        <v>0.75</v>
      </c>
      <c r="V13" s="6"/>
    </row>
    <row r="14" customFormat="false" ht="12.75" hidden="false" customHeight="false" outlineLevel="0" collapsed="false">
      <c r="F14" s="0"/>
      <c r="G14" s="0"/>
      <c r="H14" s="0"/>
      <c r="I14" s="0"/>
      <c r="J14" s="0"/>
    </row>
    <row r="15" customFormat="false" ht="12.75" hidden="false" customHeight="false" outlineLevel="0" collapsed="false">
      <c r="F15" s="0"/>
      <c r="G15" s="0"/>
      <c r="H15" s="0"/>
      <c r="I15" s="0"/>
      <c r="J15" s="0"/>
      <c r="U15" s="5"/>
      <c r="V15" s="5"/>
    </row>
    <row r="16" customFormat="false" ht="12.75" hidden="false" customHeight="false" outlineLevel="0" collapsed="false">
      <c r="F16" s="0"/>
      <c r="G16" s="0"/>
      <c r="H16" s="0"/>
      <c r="I16" s="0"/>
      <c r="J16" s="0"/>
    </row>
    <row r="17" customFormat="false" ht="12.75" hidden="false" customHeight="false" outlineLevel="0" collapsed="false">
      <c r="F17" s="0"/>
      <c r="G17" s="0"/>
      <c r="H17" s="0"/>
      <c r="I17" s="0"/>
      <c r="J17" s="0"/>
      <c r="U17" s="5"/>
      <c r="V17" s="5"/>
      <c r="W17" s="5"/>
      <c r="X17" s="5"/>
    </row>
    <row r="18" customFormat="false" ht="12.75" hidden="false" customHeight="false" outlineLevel="0" collapsed="false">
      <c r="F18" s="0"/>
      <c r="G18" s="0"/>
      <c r="H18" s="0"/>
      <c r="I18" s="0"/>
      <c r="J18" s="0"/>
    </row>
    <row r="19" customFormat="false" ht="12.75" hidden="false" customHeight="false" outlineLevel="0" collapsed="false">
      <c r="F19" s="0"/>
      <c r="G19" s="0"/>
      <c r="H19" s="0"/>
      <c r="I19" s="0"/>
      <c r="J19" s="0"/>
    </row>
    <row r="20" customFormat="false" ht="12.75" hidden="false" customHeight="false" outlineLevel="0" collapsed="false">
      <c r="F20" s="0"/>
      <c r="G20" s="0"/>
      <c r="H20" s="0"/>
      <c r="I20" s="0"/>
      <c r="J20" s="0"/>
    </row>
    <row r="21" customFormat="false" ht="12.75" hidden="false" customHeight="false" outlineLevel="0" collapsed="false">
      <c r="F21" s="0"/>
      <c r="G21" s="0"/>
      <c r="H21" s="0"/>
      <c r="I21" s="0"/>
      <c r="J21" s="0"/>
    </row>
    <row r="22" customFormat="false" ht="12.75" hidden="false" customHeight="false" outlineLevel="0" collapsed="false">
      <c r="F22" s="0"/>
      <c r="G22" s="0"/>
      <c r="H22" s="0"/>
      <c r="I22" s="0"/>
      <c r="J22" s="0"/>
    </row>
    <row r="23" customFormat="false" ht="12.75" hidden="false" customHeight="false" outlineLevel="0" collapsed="false">
      <c r="F23" s="0"/>
      <c r="G23" s="0"/>
      <c r="H23" s="0"/>
      <c r="I23" s="0"/>
      <c r="J23" s="0"/>
    </row>
    <row r="24" customFormat="false" ht="12.75" hidden="false" customHeight="false" outlineLevel="0" collapsed="false">
      <c r="F24" s="0"/>
      <c r="G24" s="0"/>
      <c r="H24" s="0"/>
      <c r="I24" s="0"/>
      <c r="J24" s="0"/>
    </row>
    <row r="25" customFormat="false" ht="12.75" hidden="false" customHeight="false" outlineLevel="0" collapsed="false">
      <c r="F25" s="0"/>
      <c r="G25" s="0"/>
      <c r="H25" s="0"/>
      <c r="I25" s="0"/>
      <c r="J25" s="0"/>
    </row>
    <row r="26" customFormat="false" ht="12.75" hidden="false" customHeight="false" outlineLevel="0" collapsed="false">
      <c r="F26" s="0"/>
      <c r="G26" s="0"/>
      <c r="H26" s="0"/>
      <c r="I26" s="0"/>
      <c r="J26" s="0"/>
    </row>
    <row r="27" customFormat="false" ht="12.75" hidden="false" customHeight="false" outlineLevel="0" collapsed="false">
      <c r="F27" s="0"/>
      <c r="G27" s="0"/>
      <c r="H27" s="0"/>
      <c r="I27" s="0"/>
      <c r="J27" s="0"/>
    </row>
    <row r="28" customFormat="false" ht="12.75" hidden="false" customHeight="false" outlineLevel="0" collapsed="false">
      <c r="F28" s="0"/>
      <c r="G28" s="0"/>
      <c r="H28" s="0"/>
      <c r="I28" s="0"/>
      <c r="J28" s="0"/>
    </row>
    <row r="29" customFormat="false" ht="12.75" hidden="false" customHeight="false" outlineLevel="0" collapsed="false">
      <c r="F29" s="0"/>
      <c r="G29" s="0"/>
      <c r="H29" s="0"/>
      <c r="I29" s="0"/>
      <c r="J29" s="0"/>
    </row>
    <row r="30" customFormat="false" ht="12.75" hidden="false" customHeight="false" outlineLevel="0" collapsed="false">
      <c r="F30" s="0"/>
      <c r="G30" s="0"/>
      <c r="H30" s="0"/>
      <c r="I30" s="0"/>
      <c r="J30" s="0"/>
    </row>
    <row r="31" customFormat="false" ht="12.75" hidden="false" customHeight="false" outlineLevel="0" collapsed="false">
      <c r="F31" s="0"/>
      <c r="G31" s="0"/>
      <c r="H31" s="0"/>
      <c r="I31" s="0"/>
      <c r="J31" s="0"/>
    </row>
    <row r="32" customFormat="false" ht="12.75" hidden="false" customHeight="false" outlineLevel="0" collapsed="false">
      <c r="F32" s="0"/>
      <c r="G32" s="0"/>
      <c r="H32" s="0"/>
      <c r="I32" s="0"/>
      <c r="J32" s="0"/>
    </row>
    <row r="33" customFormat="false" ht="12.75" hidden="false" customHeight="false" outlineLevel="0" collapsed="false">
      <c r="F33" s="0"/>
      <c r="G33" s="0"/>
      <c r="H33" s="0"/>
      <c r="I33" s="0"/>
      <c r="J33" s="0"/>
    </row>
    <row r="34" customFormat="false" ht="12.75" hidden="false" customHeight="false" outlineLevel="0" collapsed="false">
      <c r="F34" s="0"/>
      <c r="G34" s="0"/>
      <c r="H34" s="0"/>
      <c r="I34" s="0"/>
      <c r="J34" s="0"/>
    </row>
    <row r="35" customFormat="false" ht="12.75" hidden="false" customHeight="false" outlineLevel="0" collapsed="false">
      <c r="F35" s="0"/>
      <c r="G35" s="0"/>
      <c r="H35" s="0"/>
      <c r="I35" s="0"/>
      <c r="J35" s="0"/>
    </row>
    <row r="36" customFormat="false" ht="12.75" hidden="false" customHeight="false" outlineLevel="0" collapsed="false">
      <c r="F36" s="0"/>
      <c r="G36" s="0"/>
      <c r="H36" s="0"/>
      <c r="I36" s="0"/>
      <c r="J36" s="0"/>
    </row>
    <row r="37" customFormat="false" ht="12.75" hidden="false" customHeight="false" outlineLevel="0" collapsed="false">
      <c r="F37" s="0"/>
      <c r="G37" s="0"/>
      <c r="H37" s="0"/>
      <c r="I37" s="0"/>
      <c r="J37" s="0"/>
    </row>
    <row r="38" customFormat="false" ht="12.75" hidden="false" customHeight="false" outlineLevel="0" collapsed="false">
      <c r="F38" s="0"/>
      <c r="G38" s="0"/>
      <c r="H38" s="0"/>
      <c r="I38" s="0"/>
      <c r="J38" s="0"/>
    </row>
    <row r="39" customFormat="false" ht="12.75" hidden="false" customHeight="false" outlineLevel="0" collapsed="false">
      <c r="F39" s="0"/>
      <c r="G39" s="0"/>
      <c r="H39" s="0"/>
      <c r="I39" s="0"/>
      <c r="J39" s="0"/>
    </row>
    <row r="40" customFormat="false" ht="12.75" hidden="false" customHeight="false" outlineLevel="0" collapsed="false">
      <c r="F40" s="0"/>
      <c r="G40" s="0"/>
      <c r="H40" s="0"/>
      <c r="I40" s="0"/>
      <c r="J40" s="0"/>
    </row>
    <row r="41" customFormat="false" ht="12.75" hidden="false" customHeight="false" outlineLevel="0" collapsed="false">
      <c r="F41" s="0"/>
      <c r="G41" s="0"/>
      <c r="H41" s="0"/>
      <c r="I41" s="0"/>
      <c r="J41" s="0"/>
    </row>
    <row r="42" customFormat="false" ht="12.75" hidden="false" customHeight="false" outlineLevel="0" collapsed="false">
      <c r="F42" s="0"/>
      <c r="G42" s="0"/>
      <c r="H42" s="0"/>
      <c r="I42" s="0"/>
      <c r="J42" s="0"/>
    </row>
    <row r="43" customFormat="false" ht="12.75" hidden="false" customHeight="false" outlineLevel="0" collapsed="false">
      <c r="F43" s="0"/>
      <c r="G43" s="0"/>
      <c r="H43" s="0"/>
      <c r="I43" s="0"/>
      <c r="J43" s="0"/>
    </row>
    <row r="44" customFormat="false" ht="12.75" hidden="false" customHeight="false" outlineLevel="0" collapsed="false">
      <c r="F44" s="0"/>
      <c r="G44" s="0"/>
      <c r="H44" s="0"/>
      <c r="I44" s="0"/>
      <c r="J44" s="0"/>
    </row>
    <row r="45" customFormat="false" ht="12.75" hidden="false" customHeight="false" outlineLevel="0" collapsed="false">
      <c r="F45" s="0"/>
      <c r="G45" s="0"/>
      <c r="H45" s="0"/>
      <c r="I45" s="0"/>
      <c r="J45" s="0"/>
    </row>
    <row r="46" customFormat="false" ht="12.75" hidden="false" customHeight="false" outlineLevel="0" collapsed="false">
      <c r="F46" s="0"/>
      <c r="G46" s="0"/>
      <c r="H46" s="0"/>
      <c r="I46" s="0"/>
      <c r="J46" s="0"/>
    </row>
    <row r="47" customFormat="false" ht="12.75" hidden="false" customHeight="false" outlineLevel="0" collapsed="false">
      <c r="F47" s="0"/>
      <c r="G47" s="0"/>
      <c r="H47" s="0"/>
      <c r="I47" s="0"/>
      <c r="J47" s="0"/>
    </row>
    <row r="48" customFormat="false" ht="12.75" hidden="false" customHeight="false" outlineLevel="0" collapsed="false">
      <c r="F48" s="0"/>
      <c r="G48" s="0"/>
      <c r="H48" s="0"/>
      <c r="I48" s="0"/>
      <c r="J48" s="0"/>
    </row>
    <row r="49" customFormat="false" ht="12.75" hidden="false" customHeight="false" outlineLevel="0" collapsed="false">
      <c r="F49" s="0"/>
      <c r="G49" s="0"/>
      <c r="H49" s="0"/>
      <c r="I49" s="0"/>
      <c r="J49" s="0"/>
    </row>
    <row r="50" customFormat="false" ht="12.75" hidden="false" customHeight="false" outlineLevel="0" collapsed="false">
      <c r="F50" s="0"/>
      <c r="G50" s="0"/>
      <c r="H50" s="0"/>
      <c r="I50" s="0"/>
      <c r="J50" s="0"/>
    </row>
    <row r="51" customFormat="false" ht="12.75" hidden="false" customHeight="false" outlineLevel="0" collapsed="false">
      <c r="F51" s="0"/>
      <c r="G51" s="0"/>
      <c r="H51" s="0"/>
      <c r="I51" s="0"/>
      <c r="J51" s="0"/>
    </row>
    <row r="52" customFormat="false" ht="12.75" hidden="false" customHeight="false" outlineLevel="0" collapsed="false">
      <c r="F52" s="0"/>
      <c r="G52" s="0"/>
      <c r="H52" s="0"/>
      <c r="I52" s="0"/>
      <c r="J52" s="0"/>
    </row>
    <row r="53" customFormat="false" ht="12.75" hidden="false" customHeight="false" outlineLevel="0" collapsed="false">
      <c r="F53" s="0"/>
      <c r="G53" s="0"/>
      <c r="H53" s="0"/>
      <c r="I53" s="0"/>
      <c r="J53" s="0"/>
    </row>
    <row r="54" customFormat="false" ht="12.75" hidden="false" customHeight="false" outlineLevel="0" collapsed="false">
      <c r="F54" s="0"/>
      <c r="G54" s="0"/>
      <c r="H54" s="0"/>
      <c r="I54" s="0"/>
      <c r="J54" s="0"/>
    </row>
    <row r="55" customFormat="false" ht="12.75" hidden="false" customHeight="false" outlineLevel="0" collapsed="false">
      <c r="F55" s="0"/>
      <c r="G55" s="0"/>
      <c r="H55" s="0"/>
      <c r="I55" s="0"/>
      <c r="J55" s="0"/>
    </row>
    <row r="56" customFormat="false" ht="12.75" hidden="false" customHeight="false" outlineLevel="0" collapsed="false">
      <c r="F56" s="0"/>
      <c r="G56" s="0"/>
      <c r="H56" s="0"/>
      <c r="I56" s="0"/>
      <c r="J56" s="0"/>
    </row>
    <row r="57" customFormat="false" ht="12.75" hidden="false" customHeight="false" outlineLevel="0" collapsed="false">
      <c r="F57" s="0"/>
      <c r="G57" s="0"/>
      <c r="H57" s="0"/>
      <c r="I57" s="0"/>
      <c r="J57" s="0"/>
    </row>
    <row r="58" customFormat="false" ht="12.75" hidden="false" customHeight="false" outlineLevel="0" collapsed="false">
      <c r="F58" s="0"/>
      <c r="G58" s="0"/>
      <c r="H58" s="0"/>
      <c r="I58" s="0"/>
      <c r="J58" s="0"/>
    </row>
    <row r="59" customFormat="false" ht="12.75" hidden="false" customHeight="false" outlineLevel="0" collapsed="false">
      <c r="F59" s="0"/>
      <c r="G59" s="0"/>
      <c r="H59" s="0"/>
      <c r="I59" s="0"/>
      <c r="J59" s="0"/>
    </row>
    <row r="60" customFormat="false" ht="12.75" hidden="false" customHeight="false" outlineLevel="0" collapsed="false">
      <c r="F60" s="0"/>
      <c r="G60" s="0"/>
      <c r="H60" s="0"/>
      <c r="I60" s="0"/>
      <c r="J60" s="0"/>
    </row>
    <row r="61" customFormat="false" ht="12.75" hidden="false" customHeight="false" outlineLevel="0" collapsed="false">
      <c r="F61" s="0"/>
      <c r="G61" s="0"/>
      <c r="H61" s="0"/>
      <c r="I61" s="0"/>
      <c r="J61" s="0"/>
    </row>
    <row r="62" customFormat="false" ht="12.75" hidden="false" customHeight="false" outlineLevel="0" collapsed="false">
      <c r="F62" s="0"/>
      <c r="G62" s="0"/>
      <c r="H62" s="0"/>
      <c r="I62" s="0"/>
      <c r="J62" s="0"/>
    </row>
    <row r="63" customFormat="false" ht="12.75" hidden="false" customHeight="false" outlineLevel="0" collapsed="false">
      <c r="F63" s="0"/>
      <c r="G63" s="0"/>
      <c r="H63" s="0"/>
      <c r="I63" s="0"/>
      <c r="J63" s="0"/>
    </row>
    <row r="64" customFormat="false" ht="12.75" hidden="false" customHeight="false" outlineLevel="0" collapsed="false">
      <c r="F64" s="0"/>
      <c r="G64" s="0"/>
      <c r="H64" s="0"/>
      <c r="I64" s="0"/>
      <c r="J64" s="0"/>
    </row>
    <row r="65" customFormat="false" ht="12.75" hidden="false" customHeight="false" outlineLevel="0" collapsed="false">
      <c r="F65" s="0"/>
      <c r="G65" s="0"/>
      <c r="H65" s="0"/>
      <c r="I65" s="0"/>
      <c r="J65" s="0"/>
    </row>
    <row r="66" customFormat="false" ht="12.75" hidden="false" customHeight="false" outlineLevel="0" collapsed="false">
      <c r="F66" s="0"/>
      <c r="G66" s="0"/>
      <c r="H66" s="0"/>
      <c r="I66" s="0"/>
      <c r="J66" s="0"/>
    </row>
    <row r="67" customFormat="false" ht="12.75" hidden="false" customHeight="false" outlineLevel="0" collapsed="false">
      <c r="F67" s="0"/>
      <c r="G67" s="0"/>
      <c r="H67" s="0"/>
      <c r="I67" s="0"/>
      <c r="J67" s="0"/>
    </row>
    <row r="68" customFormat="false" ht="12.75" hidden="false" customHeight="false" outlineLevel="0" collapsed="false">
      <c r="F68" s="0"/>
      <c r="G68" s="0"/>
      <c r="H68" s="0"/>
      <c r="I68" s="0"/>
      <c r="J68" s="0"/>
    </row>
    <row r="69" customFormat="false" ht="12.75" hidden="false" customHeight="false" outlineLevel="0" collapsed="false">
      <c r="F69" s="0"/>
      <c r="G69" s="0"/>
      <c r="H69" s="0"/>
      <c r="I69" s="0"/>
      <c r="J69" s="0"/>
    </row>
    <row r="70" customFormat="false" ht="12.75" hidden="false" customHeight="false" outlineLevel="0" collapsed="false">
      <c r="F70" s="0"/>
      <c r="G70" s="0"/>
      <c r="H70" s="0"/>
      <c r="I70" s="0"/>
      <c r="J70" s="0"/>
    </row>
    <row r="71" customFormat="false" ht="12.75" hidden="false" customHeight="false" outlineLevel="0" collapsed="false">
      <c r="F71" s="0"/>
      <c r="G71" s="0"/>
      <c r="H71" s="0"/>
      <c r="I71" s="0"/>
      <c r="J71" s="0"/>
    </row>
    <row r="72" customFormat="false" ht="12.75" hidden="false" customHeight="false" outlineLevel="0" collapsed="false">
      <c r="F72" s="0"/>
      <c r="G72" s="0"/>
      <c r="H72" s="0"/>
      <c r="I72" s="0"/>
      <c r="J72" s="0"/>
    </row>
    <row r="73" customFormat="false" ht="12.75" hidden="false" customHeight="false" outlineLevel="0" collapsed="false">
      <c r="F73" s="0"/>
      <c r="G73" s="0"/>
      <c r="H73" s="0"/>
      <c r="I73" s="0"/>
      <c r="J73" s="0"/>
    </row>
    <row r="74" customFormat="false" ht="12.75" hidden="false" customHeight="false" outlineLevel="0" collapsed="false">
      <c r="F74" s="0"/>
      <c r="G74" s="0"/>
      <c r="H74" s="0"/>
      <c r="I74" s="0"/>
      <c r="J74" s="0"/>
    </row>
    <row r="75" customFormat="false" ht="12.75" hidden="false" customHeight="false" outlineLevel="0" collapsed="false">
      <c r="F75" s="0"/>
      <c r="G75" s="0"/>
      <c r="H75" s="0"/>
      <c r="I75" s="0"/>
      <c r="J75" s="0"/>
    </row>
    <row r="76" customFormat="false" ht="12.75" hidden="false" customHeight="false" outlineLevel="0" collapsed="false">
      <c r="F76" s="0"/>
      <c r="G76" s="0"/>
      <c r="H76" s="0"/>
      <c r="I76" s="0"/>
      <c r="J76" s="0"/>
    </row>
    <row r="77" customFormat="false" ht="12.75" hidden="false" customHeight="false" outlineLevel="0" collapsed="false">
      <c r="F77" s="0"/>
      <c r="G77" s="0"/>
      <c r="H77" s="0"/>
      <c r="I77" s="0"/>
      <c r="J77" s="0"/>
    </row>
    <row r="78" customFormat="false" ht="12.75" hidden="false" customHeight="false" outlineLevel="0" collapsed="false">
      <c r="F78" s="0"/>
      <c r="G78" s="0"/>
      <c r="H78" s="0"/>
      <c r="I78" s="0"/>
      <c r="J78" s="0"/>
    </row>
    <row r="79" customFormat="false" ht="12.75" hidden="false" customHeight="false" outlineLevel="0" collapsed="false">
      <c r="F79" s="0"/>
      <c r="G79" s="0"/>
      <c r="H79" s="0"/>
      <c r="I79" s="0"/>
      <c r="J79" s="0"/>
    </row>
    <row r="80" customFormat="false" ht="12.75" hidden="false" customHeight="false" outlineLevel="0" collapsed="false">
      <c r="F80" s="0"/>
      <c r="G80" s="0"/>
      <c r="H80" s="0"/>
      <c r="I80" s="0"/>
      <c r="J80" s="0"/>
    </row>
    <row r="81" customFormat="false" ht="12.75" hidden="false" customHeight="false" outlineLevel="0" collapsed="false">
      <c r="F81" s="0"/>
      <c r="G81" s="0"/>
      <c r="H81" s="0"/>
      <c r="I81" s="0"/>
      <c r="J81" s="0"/>
    </row>
    <row r="82" customFormat="false" ht="12.75" hidden="false" customHeight="false" outlineLevel="0" collapsed="false">
      <c r="F82" s="0"/>
      <c r="G82" s="0"/>
      <c r="H82" s="0"/>
      <c r="I82" s="0"/>
      <c r="J82" s="0"/>
    </row>
    <row r="83" customFormat="false" ht="12.75" hidden="false" customHeight="false" outlineLevel="0" collapsed="false">
      <c r="F83" s="0"/>
      <c r="G83" s="0"/>
      <c r="H83" s="0"/>
      <c r="I83" s="0"/>
      <c r="J83" s="0"/>
    </row>
    <row r="84" customFormat="false" ht="12.75" hidden="false" customHeight="false" outlineLevel="0" collapsed="false">
      <c r="F84" s="0"/>
      <c r="G84" s="0"/>
      <c r="H84" s="0"/>
      <c r="I84" s="0"/>
      <c r="J84" s="0"/>
    </row>
    <row r="85" customFormat="false" ht="12.75" hidden="false" customHeight="false" outlineLevel="0" collapsed="false">
      <c r="F85" s="0"/>
      <c r="G85" s="0"/>
      <c r="H85" s="0"/>
      <c r="I85" s="0"/>
      <c r="J85" s="0"/>
    </row>
    <row r="86" customFormat="false" ht="12.75" hidden="false" customHeight="false" outlineLevel="0" collapsed="false">
      <c r="F86" s="0"/>
      <c r="G86" s="0"/>
      <c r="H86" s="0"/>
      <c r="I86" s="0"/>
      <c r="J86" s="0"/>
    </row>
    <row r="87" customFormat="false" ht="12.75" hidden="false" customHeight="false" outlineLevel="0" collapsed="false">
      <c r="F87" s="0"/>
      <c r="G87" s="0"/>
      <c r="H87" s="0"/>
      <c r="I87" s="0"/>
      <c r="J87" s="0"/>
    </row>
    <row r="88" customFormat="false" ht="12.75" hidden="false" customHeight="false" outlineLevel="0" collapsed="false">
      <c r="F88" s="0"/>
      <c r="G88" s="0"/>
      <c r="H88" s="0"/>
      <c r="I88" s="0"/>
      <c r="J88" s="0"/>
    </row>
    <row r="89" customFormat="false" ht="12.75" hidden="false" customHeight="false" outlineLevel="0" collapsed="false">
      <c r="F89" s="0"/>
      <c r="G89" s="0"/>
      <c r="H89" s="0"/>
      <c r="I89" s="0"/>
      <c r="J89" s="0"/>
    </row>
    <row r="90" customFormat="false" ht="12.75" hidden="false" customHeight="false" outlineLevel="0" collapsed="false">
      <c r="F90" s="0"/>
      <c r="G90" s="0"/>
      <c r="H90" s="0"/>
      <c r="I90" s="0"/>
      <c r="J90" s="0"/>
    </row>
    <row r="91" customFormat="false" ht="12.75" hidden="false" customHeight="false" outlineLevel="0" collapsed="false">
      <c r="F91" s="0"/>
      <c r="G91" s="0"/>
      <c r="H91" s="0"/>
      <c r="I91" s="0"/>
      <c r="J91" s="0"/>
    </row>
    <row r="92" customFormat="false" ht="12.75" hidden="false" customHeight="false" outlineLevel="0" collapsed="false">
      <c r="F92" s="0"/>
      <c r="G92" s="0"/>
      <c r="H92" s="0"/>
      <c r="I92" s="0"/>
      <c r="J92" s="0"/>
    </row>
    <row r="93" customFormat="false" ht="12.75" hidden="false" customHeight="false" outlineLevel="0" collapsed="false">
      <c r="F93" s="0"/>
      <c r="G93" s="0"/>
      <c r="H93" s="0"/>
      <c r="I93" s="0"/>
      <c r="J93" s="0"/>
    </row>
    <row r="94" customFormat="false" ht="12.75" hidden="false" customHeight="false" outlineLevel="0" collapsed="false">
      <c r="F94" s="0"/>
      <c r="G94" s="0"/>
      <c r="H94" s="0"/>
      <c r="I94" s="0"/>
      <c r="J94" s="0"/>
    </row>
    <row r="95" customFormat="false" ht="12.75" hidden="false" customHeight="false" outlineLevel="0" collapsed="false">
      <c r="F95" s="0"/>
      <c r="G95" s="0"/>
      <c r="H95" s="0"/>
      <c r="I95" s="0"/>
      <c r="J95" s="0"/>
    </row>
    <row r="96" customFormat="false" ht="12.75" hidden="false" customHeight="false" outlineLevel="0" collapsed="false">
      <c r="F96" s="0"/>
      <c r="G96" s="0"/>
      <c r="H96" s="0"/>
      <c r="I96" s="0"/>
      <c r="J96" s="0"/>
    </row>
    <row r="97" customFormat="false" ht="12.75" hidden="false" customHeight="false" outlineLevel="0" collapsed="false">
      <c r="F97" s="0"/>
      <c r="G97" s="0"/>
      <c r="H97" s="0"/>
      <c r="I97" s="0"/>
      <c r="J97" s="0"/>
    </row>
    <row r="98" customFormat="false" ht="12.75" hidden="false" customHeight="false" outlineLevel="0" collapsed="false">
      <c r="F98" s="0"/>
      <c r="G98" s="0"/>
      <c r="H98" s="0"/>
      <c r="I98" s="0"/>
      <c r="J98" s="0"/>
    </row>
    <row r="99" customFormat="false" ht="12.75" hidden="false" customHeight="false" outlineLevel="0" collapsed="false">
      <c r="F99" s="0"/>
      <c r="G99" s="0"/>
      <c r="H99" s="0"/>
      <c r="I99" s="0"/>
      <c r="J99" s="0"/>
    </row>
    <row r="100" customFormat="false" ht="12.75" hidden="false" customHeight="false" outlineLevel="0" collapsed="false">
      <c r="F100" s="0"/>
      <c r="G100" s="0"/>
      <c r="H100" s="0"/>
      <c r="I100" s="0"/>
      <c r="J100" s="0"/>
    </row>
    <row r="101" customFormat="false" ht="12.75" hidden="false" customHeight="false" outlineLevel="0" collapsed="false">
      <c r="F101" s="0"/>
      <c r="G101" s="0"/>
      <c r="H101" s="0"/>
      <c r="I101" s="0"/>
      <c r="J101" s="0"/>
    </row>
    <row r="102" customFormat="false" ht="12.75" hidden="false" customHeight="false" outlineLevel="0" collapsed="false">
      <c r="F102" s="0"/>
      <c r="G102" s="0"/>
      <c r="H102" s="0"/>
      <c r="I102" s="0"/>
      <c r="J102" s="0"/>
    </row>
    <row r="103" customFormat="false" ht="12.75" hidden="false" customHeight="false" outlineLevel="0" collapsed="false">
      <c r="F103" s="0"/>
      <c r="G103" s="0"/>
      <c r="H103" s="0"/>
      <c r="I103" s="0"/>
      <c r="J103" s="0"/>
    </row>
    <row r="104" customFormat="false" ht="12.75" hidden="false" customHeight="false" outlineLevel="0" collapsed="false">
      <c r="F104" s="0"/>
      <c r="G104" s="0"/>
      <c r="H104" s="0"/>
      <c r="I104" s="0"/>
      <c r="J104" s="0"/>
    </row>
    <row r="105" customFormat="false" ht="12.75" hidden="false" customHeight="false" outlineLevel="0" collapsed="false">
      <c r="F105" s="0"/>
      <c r="G105" s="0"/>
      <c r="H105" s="0"/>
      <c r="I105" s="0"/>
      <c r="J105" s="0"/>
    </row>
    <row r="106" customFormat="false" ht="12.75" hidden="false" customHeight="false" outlineLevel="0" collapsed="false">
      <c r="F106" s="0"/>
      <c r="G106" s="0"/>
      <c r="H106" s="0"/>
      <c r="I106" s="0"/>
      <c r="J106" s="0"/>
    </row>
    <row r="107" customFormat="false" ht="12.75" hidden="false" customHeight="false" outlineLevel="0" collapsed="false">
      <c r="F107" s="0"/>
      <c r="G107" s="0"/>
      <c r="H107" s="0"/>
      <c r="I107" s="0"/>
      <c r="J107" s="0"/>
    </row>
    <row r="108" customFormat="false" ht="12.75" hidden="false" customHeight="false" outlineLevel="0" collapsed="false">
      <c r="F108" s="0"/>
      <c r="G108" s="0"/>
      <c r="H108" s="0"/>
      <c r="I108" s="0"/>
      <c r="J108" s="0"/>
    </row>
    <row r="109" customFormat="false" ht="12.75" hidden="false" customHeight="false" outlineLevel="0" collapsed="false">
      <c r="F109" s="0"/>
      <c r="G109" s="0"/>
      <c r="H109" s="0"/>
      <c r="I109" s="0"/>
      <c r="J109" s="0"/>
    </row>
    <row r="110" customFormat="false" ht="12.75" hidden="false" customHeight="false" outlineLevel="0" collapsed="false">
      <c r="F110" s="0"/>
      <c r="G110" s="0"/>
      <c r="H110" s="0"/>
      <c r="I110" s="0"/>
      <c r="J110" s="0"/>
    </row>
    <row r="111" customFormat="false" ht="12.75" hidden="false" customHeight="false" outlineLevel="0" collapsed="false">
      <c r="F111" s="0"/>
      <c r="G111" s="0"/>
      <c r="H111" s="0"/>
      <c r="I111" s="0"/>
      <c r="J111" s="0"/>
    </row>
    <row r="112" customFormat="false" ht="12.75" hidden="false" customHeight="false" outlineLevel="0" collapsed="false">
      <c r="F112" s="0"/>
      <c r="G112" s="0"/>
      <c r="H112" s="0"/>
      <c r="I112" s="0"/>
      <c r="J112" s="0"/>
    </row>
    <row r="113" customFormat="false" ht="12.75" hidden="false" customHeight="false" outlineLevel="0" collapsed="false">
      <c r="F113" s="0"/>
      <c r="G113" s="0"/>
      <c r="H113" s="0"/>
      <c r="I113" s="0"/>
      <c r="J113" s="0"/>
    </row>
    <row r="114" customFormat="false" ht="12.75" hidden="false" customHeight="false" outlineLevel="0" collapsed="false">
      <c r="F114" s="0"/>
      <c r="G114" s="0"/>
      <c r="H114" s="0"/>
      <c r="I114" s="0"/>
      <c r="J114" s="0"/>
    </row>
    <row r="115" customFormat="false" ht="12.75" hidden="false" customHeight="false" outlineLevel="0" collapsed="false">
      <c r="F115" s="0"/>
      <c r="G115" s="0"/>
      <c r="H115" s="0"/>
      <c r="I115" s="0"/>
      <c r="J115" s="0"/>
    </row>
    <row r="116" customFormat="false" ht="12.75" hidden="false" customHeight="false" outlineLevel="0" collapsed="false">
      <c r="F116" s="0"/>
      <c r="G116" s="0"/>
      <c r="H116" s="0"/>
      <c r="I116" s="0"/>
      <c r="J116" s="0"/>
    </row>
    <row r="117" customFormat="false" ht="12.75" hidden="false" customHeight="false" outlineLevel="0" collapsed="false">
      <c r="F117" s="0"/>
      <c r="G117" s="0"/>
      <c r="H117" s="0"/>
      <c r="I117" s="0"/>
      <c r="J117" s="0"/>
    </row>
    <row r="118" customFormat="false" ht="12.75" hidden="false" customHeight="false" outlineLevel="0" collapsed="false">
      <c r="F118" s="0"/>
      <c r="G118" s="0"/>
      <c r="H118" s="0"/>
      <c r="I118" s="0"/>
      <c r="J118" s="0"/>
    </row>
    <row r="119" customFormat="false" ht="12.75" hidden="false" customHeight="false" outlineLevel="0" collapsed="false">
      <c r="F119" s="0"/>
      <c r="G119" s="0"/>
      <c r="H119" s="0"/>
      <c r="I119" s="0"/>
      <c r="J119" s="0"/>
    </row>
    <row r="120" customFormat="false" ht="12.75" hidden="false" customHeight="false" outlineLevel="0" collapsed="false">
      <c r="F120" s="0"/>
      <c r="G120" s="0"/>
      <c r="H120" s="0"/>
      <c r="I120" s="0"/>
      <c r="J120" s="0"/>
    </row>
    <row r="121" customFormat="false" ht="12.75" hidden="false" customHeight="false" outlineLevel="0" collapsed="false">
      <c r="F121" s="0"/>
      <c r="G121" s="0"/>
      <c r="H121" s="0"/>
      <c r="I121" s="0"/>
      <c r="J121" s="0"/>
    </row>
    <row r="122" customFormat="false" ht="12.75" hidden="false" customHeight="false" outlineLevel="0" collapsed="false">
      <c r="F122" s="0"/>
      <c r="G122" s="0"/>
      <c r="H122" s="0"/>
      <c r="I122" s="0"/>
      <c r="J122" s="0"/>
    </row>
    <row r="123" customFormat="false" ht="12.75" hidden="false" customHeight="false" outlineLevel="0" collapsed="false">
      <c r="F123" s="0"/>
      <c r="G123" s="0"/>
      <c r="H123" s="0"/>
      <c r="I123" s="0"/>
      <c r="J123" s="0"/>
    </row>
    <row r="124" customFormat="false" ht="12.75" hidden="false" customHeight="false" outlineLevel="0" collapsed="false">
      <c r="F124" s="0"/>
      <c r="G124" s="0"/>
      <c r="H124" s="0"/>
      <c r="I124" s="0"/>
      <c r="J124" s="0"/>
    </row>
    <row r="125" customFormat="false" ht="12.75" hidden="false" customHeight="false" outlineLevel="0" collapsed="false">
      <c r="F125" s="0"/>
      <c r="G125" s="0"/>
      <c r="H125" s="0"/>
      <c r="I125" s="0"/>
      <c r="J125" s="0"/>
    </row>
    <row r="126" customFormat="false" ht="12.75" hidden="false" customHeight="false" outlineLevel="0" collapsed="false">
      <c r="F126" s="0"/>
      <c r="G126" s="0"/>
      <c r="H126" s="0"/>
      <c r="I126" s="0"/>
      <c r="J126" s="0"/>
    </row>
    <row r="127" customFormat="false" ht="12.75" hidden="false" customHeight="false" outlineLevel="0" collapsed="false">
      <c r="F127" s="0"/>
      <c r="G127" s="0"/>
      <c r="H127" s="0"/>
      <c r="I127" s="0"/>
      <c r="J127" s="0"/>
    </row>
    <row r="128" customFormat="false" ht="12.75" hidden="false" customHeight="false" outlineLevel="0" collapsed="false">
      <c r="F128" s="0"/>
      <c r="G128" s="0"/>
      <c r="H128" s="0"/>
      <c r="I128" s="0"/>
      <c r="J128" s="0"/>
    </row>
    <row r="129" customFormat="false" ht="12.75" hidden="false" customHeight="false" outlineLevel="0" collapsed="false">
      <c r="F129" s="0"/>
      <c r="G129" s="0"/>
      <c r="H129" s="0"/>
      <c r="I129" s="0"/>
      <c r="J129" s="0"/>
    </row>
    <row r="130" customFormat="false" ht="12.75" hidden="false" customHeight="false" outlineLevel="0" collapsed="false">
      <c r="F130" s="0"/>
      <c r="G130" s="0"/>
      <c r="H130" s="0"/>
      <c r="I130" s="0"/>
      <c r="J130" s="0"/>
    </row>
    <row r="131" customFormat="false" ht="12.75" hidden="false" customHeight="false" outlineLevel="0" collapsed="false">
      <c r="F131" s="0"/>
      <c r="G131" s="0"/>
      <c r="H131" s="0"/>
      <c r="I131" s="0"/>
      <c r="J131" s="0"/>
    </row>
    <row r="132" customFormat="false" ht="12.75" hidden="false" customHeight="false" outlineLevel="0" collapsed="false">
      <c r="F132" s="0"/>
      <c r="G132" s="0"/>
      <c r="H132" s="0"/>
      <c r="I132" s="0"/>
      <c r="J132" s="0"/>
    </row>
    <row r="133" customFormat="false" ht="12.75" hidden="false" customHeight="false" outlineLevel="0" collapsed="false">
      <c r="F133" s="0"/>
      <c r="G133" s="0"/>
      <c r="H133" s="0"/>
      <c r="I133" s="0"/>
      <c r="J133" s="0"/>
    </row>
    <row r="134" customFormat="false" ht="12.75" hidden="false" customHeight="false" outlineLevel="0" collapsed="false">
      <c r="F134" s="0"/>
      <c r="G134" s="0"/>
      <c r="H134" s="0"/>
      <c r="I134" s="0"/>
      <c r="J134" s="0"/>
    </row>
    <row r="135" customFormat="false" ht="12.75" hidden="false" customHeight="false" outlineLevel="0" collapsed="false">
      <c r="F135" s="0"/>
      <c r="G135" s="0"/>
      <c r="H135" s="0"/>
      <c r="I135" s="0"/>
      <c r="J135" s="0"/>
    </row>
    <row r="136" customFormat="false" ht="12.75" hidden="false" customHeight="false" outlineLevel="0" collapsed="false">
      <c r="F136" s="0"/>
      <c r="G136" s="0"/>
      <c r="H136" s="0"/>
      <c r="I136" s="0"/>
      <c r="J136" s="0"/>
    </row>
    <row r="137" customFormat="false" ht="12.75" hidden="false" customHeight="false" outlineLevel="0" collapsed="false">
      <c r="F137" s="0"/>
      <c r="G137" s="0"/>
      <c r="H137" s="0"/>
      <c r="I137" s="0"/>
      <c r="J137" s="0"/>
    </row>
    <row r="138" customFormat="false" ht="12.75" hidden="false" customHeight="false" outlineLevel="0" collapsed="false">
      <c r="F138" s="0"/>
      <c r="G138" s="0"/>
      <c r="H138" s="0"/>
      <c r="I138" s="0"/>
      <c r="J138" s="0"/>
    </row>
    <row r="139" customFormat="false" ht="12.75" hidden="false" customHeight="false" outlineLevel="0" collapsed="false">
      <c r="F139" s="0"/>
      <c r="G139" s="0"/>
      <c r="H139" s="0"/>
      <c r="I139" s="0"/>
      <c r="J139" s="0"/>
    </row>
    <row r="140" customFormat="false" ht="12.75" hidden="false" customHeight="false" outlineLevel="0" collapsed="false">
      <c r="F140" s="0"/>
      <c r="G140" s="0"/>
      <c r="H140" s="0"/>
      <c r="I140" s="0"/>
      <c r="J140" s="0"/>
    </row>
    <row r="141" customFormat="false" ht="12.75" hidden="false" customHeight="false" outlineLevel="0" collapsed="false">
      <c r="F141" s="0"/>
      <c r="G141" s="0"/>
      <c r="H141" s="0"/>
      <c r="I141" s="0"/>
      <c r="J141" s="0"/>
    </row>
    <row r="142" customFormat="false" ht="12.75" hidden="false" customHeight="false" outlineLevel="0" collapsed="false">
      <c r="F142" s="0"/>
      <c r="G142" s="0"/>
      <c r="H142" s="0"/>
      <c r="I142" s="0"/>
      <c r="J142" s="0"/>
    </row>
    <row r="143" customFormat="false" ht="12.75" hidden="false" customHeight="false" outlineLevel="0" collapsed="false">
      <c r="F143" s="0"/>
      <c r="G143" s="0"/>
      <c r="H143" s="0"/>
      <c r="I143" s="0"/>
      <c r="J143" s="0"/>
    </row>
    <row r="144" customFormat="false" ht="12.75" hidden="false" customHeight="false" outlineLevel="0" collapsed="false">
      <c r="F144" s="0"/>
      <c r="G144" s="0"/>
      <c r="H144" s="0"/>
      <c r="I144" s="0"/>
      <c r="J144" s="0"/>
    </row>
    <row r="145" customFormat="false" ht="12.75" hidden="false" customHeight="false" outlineLevel="0" collapsed="false">
      <c r="F145" s="0"/>
      <c r="G145" s="0"/>
      <c r="H145" s="0"/>
      <c r="I145" s="0"/>
      <c r="J145" s="0"/>
    </row>
    <row r="146" customFormat="false" ht="12.75" hidden="false" customHeight="false" outlineLevel="0" collapsed="false">
      <c r="F146" s="0"/>
      <c r="G146" s="0"/>
      <c r="H146" s="0"/>
      <c r="I146" s="0"/>
      <c r="J146" s="0"/>
    </row>
    <row r="147" customFormat="false" ht="12.75" hidden="false" customHeight="false" outlineLevel="0" collapsed="false">
      <c r="F147" s="0"/>
      <c r="G147" s="0"/>
      <c r="H147" s="0"/>
      <c r="I147" s="0"/>
      <c r="J147" s="0"/>
    </row>
    <row r="148" customFormat="false" ht="12.75" hidden="false" customHeight="false" outlineLevel="0" collapsed="false">
      <c r="F148" s="0"/>
      <c r="G148" s="0"/>
      <c r="H148" s="0"/>
      <c r="I148" s="0"/>
      <c r="J148" s="0"/>
    </row>
    <row r="149" customFormat="false" ht="12.75" hidden="false" customHeight="false" outlineLevel="0" collapsed="false">
      <c r="F149" s="0"/>
      <c r="G149" s="0"/>
      <c r="H149" s="0"/>
      <c r="I149" s="0"/>
      <c r="J149" s="0"/>
    </row>
    <row r="150" customFormat="false" ht="12.75" hidden="false" customHeight="false" outlineLevel="0" collapsed="false">
      <c r="F150" s="0"/>
      <c r="G150" s="0"/>
      <c r="H150" s="0"/>
      <c r="I150" s="0"/>
      <c r="J150" s="0"/>
    </row>
    <row r="151" customFormat="false" ht="12.75" hidden="false" customHeight="false" outlineLevel="0" collapsed="false">
      <c r="F151" s="0"/>
      <c r="G151" s="0"/>
      <c r="H151" s="0"/>
      <c r="I151" s="0"/>
      <c r="J151" s="0"/>
    </row>
    <row r="152" customFormat="false" ht="12.75" hidden="false" customHeight="false" outlineLevel="0" collapsed="false">
      <c r="F152" s="0"/>
      <c r="G152" s="0"/>
      <c r="H152" s="0"/>
      <c r="I152" s="0"/>
      <c r="J152" s="0"/>
    </row>
    <row r="153" customFormat="false" ht="12.75" hidden="false" customHeight="false" outlineLevel="0" collapsed="false">
      <c r="F153" s="0"/>
      <c r="G153" s="0"/>
      <c r="H153" s="0"/>
      <c r="I153" s="0"/>
      <c r="J153" s="0"/>
    </row>
    <row r="154" customFormat="false" ht="12.75" hidden="false" customHeight="false" outlineLevel="0" collapsed="false">
      <c r="F154" s="0"/>
      <c r="G154" s="0"/>
      <c r="H154" s="0"/>
      <c r="I154" s="0"/>
      <c r="J154" s="0"/>
    </row>
    <row r="155" customFormat="false" ht="12.75" hidden="false" customHeight="false" outlineLevel="0" collapsed="false">
      <c r="F155" s="0"/>
      <c r="G155" s="0"/>
      <c r="H155" s="0"/>
      <c r="I155" s="0"/>
      <c r="J155" s="0"/>
    </row>
    <row r="156" customFormat="false" ht="12.75" hidden="false" customHeight="false" outlineLevel="0" collapsed="false">
      <c r="F156" s="0"/>
      <c r="G156" s="0"/>
      <c r="H156" s="0"/>
      <c r="I156" s="0"/>
      <c r="J156" s="0"/>
    </row>
    <row r="157" customFormat="false" ht="12.75" hidden="false" customHeight="false" outlineLevel="0" collapsed="false">
      <c r="F157" s="0"/>
      <c r="G157" s="0"/>
      <c r="H157" s="0"/>
      <c r="I157" s="0"/>
      <c r="J157" s="0"/>
    </row>
    <row r="158" customFormat="false" ht="12.75" hidden="false" customHeight="false" outlineLevel="0" collapsed="false">
      <c r="F158" s="0"/>
      <c r="G158" s="0"/>
      <c r="H158" s="0"/>
      <c r="I158" s="0"/>
      <c r="J158" s="0"/>
    </row>
    <row r="159" customFormat="false" ht="12.75" hidden="false" customHeight="false" outlineLevel="0" collapsed="false">
      <c r="F159" s="0"/>
      <c r="G159" s="0"/>
      <c r="H159" s="0"/>
      <c r="I159" s="0"/>
      <c r="J159" s="0"/>
    </row>
    <row r="160" customFormat="false" ht="12.75" hidden="false" customHeight="false" outlineLevel="0" collapsed="false">
      <c r="F160" s="0"/>
      <c r="G160" s="0"/>
      <c r="H160" s="0"/>
      <c r="I160" s="0"/>
      <c r="J160" s="0"/>
    </row>
    <row r="161" customFormat="false" ht="12.75" hidden="false" customHeight="false" outlineLevel="0" collapsed="false">
      <c r="F161" s="0"/>
      <c r="G161" s="0"/>
      <c r="H161" s="0"/>
      <c r="I161" s="0"/>
      <c r="J161" s="0"/>
    </row>
    <row r="162" customFormat="false" ht="12.75" hidden="false" customHeight="false" outlineLevel="0" collapsed="false">
      <c r="F162" s="0"/>
      <c r="G162" s="0"/>
      <c r="H162" s="0"/>
      <c r="I162" s="0"/>
      <c r="J162" s="0"/>
    </row>
    <row r="163" customFormat="false" ht="12.75" hidden="false" customHeight="false" outlineLevel="0" collapsed="false">
      <c r="F163" s="0"/>
      <c r="G163" s="0"/>
      <c r="H163" s="0"/>
      <c r="I163" s="0"/>
      <c r="J163" s="0"/>
    </row>
    <row r="164" customFormat="false" ht="12.75" hidden="false" customHeight="false" outlineLevel="0" collapsed="false">
      <c r="F164" s="0"/>
      <c r="G164" s="0"/>
      <c r="H164" s="0"/>
      <c r="I164" s="0"/>
      <c r="J164" s="0"/>
    </row>
    <row r="165" customFormat="false" ht="12.75" hidden="false" customHeight="false" outlineLevel="0" collapsed="false">
      <c r="F165" s="0"/>
      <c r="G165" s="0"/>
      <c r="H165" s="0"/>
      <c r="I165" s="0"/>
      <c r="J165" s="0"/>
    </row>
    <row r="166" customFormat="false" ht="12.75" hidden="false" customHeight="false" outlineLevel="0" collapsed="false">
      <c r="F166" s="0"/>
      <c r="G166" s="0"/>
      <c r="H166" s="0"/>
      <c r="I166" s="0"/>
      <c r="J166" s="0"/>
    </row>
    <row r="167" customFormat="false" ht="12.75" hidden="false" customHeight="false" outlineLevel="0" collapsed="false">
      <c r="F167" s="0"/>
      <c r="G167" s="0"/>
      <c r="H167" s="0"/>
      <c r="I167" s="0"/>
      <c r="J167" s="0"/>
    </row>
    <row r="168" customFormat="false" ht="12.75" hidden="false" customHeight="false" outlineLevel="0" collapsed="false">
      <c r="F168" s="0"/>
      <c r="G168" s="0"/>
      <c r="H168" s="0"/>
      <c r="I168" s="0"/>
      <c r="J168" s="0"/>
    </row>
    <row r="169" customFormat="false" ht="12.75" hidden="false" customHeight="false" outlineLevel="0" collapsed="false">
      <c r="F169" s="0"/>
      <c r="G169" s="0"/>
      <c r="H169" s="0"/>
      <c r="I169" s="0"/>
      <c r="J169" s="0"/>
    </row>
    <row r="170" customFormat="false" ht="12.75" hidden="false" customHeight="false" outlineLevel="0" collapsed="false">
      <c r="F170" s="0"/>
      <c r="G170" s="0"/>
      <c r="H170" s="0"/>
      <c r="I170" s="0"/>
      <c r="J170" s="0"/>
    </row>
    <row r="171" customFormat="false" ht="12.75" hidden="false" customHeight="false" outlineLevel="0" collapsed="false">
      <c r="F171" s="0"/>
      <c r="G171" s="0"/>
      <c r="H171" s="0"/>
      <c r="I171" s="0"/>
      <c r="J171" s="0"/>
    </row>
    <row r="172" customFormat="false" ht="12.75" hidden="false" customHeight="false" outlineLevel="0" collapsed="false">
      <c r="F172" s="0"/>
      <c r="G172" s="0"/>
      <c r="H172" s="0"/>
      <c r="I172" s="0"/>
      <c r="J172" s="0"/>
    </row>
    <row r="173" customFormat="false" ht="12.75" hidden="false" customHeight="false" outlineLevel="0" collapsed="false">
      <c r="F173" s="0"/>
      <c r="G173" s="0"/>
      <c r="H173" s="0"/>
      <c r="I173" s="0"/>
      <c r="J173" s="0"/>
    </row>
    <row r="174" customFormat="false" ht="12.75" hidden="false" customHeight="false" outlineLevel="0" collapsed="false">
      <c r="F174" s="0"/>
      <c r="G174" s="0"/>
      <c r="H174" s="0"/>
      <c r="I174" s="0"/>
      <c r="J174" s="0"/>
    </row>
    <row r="175" customFormat="false" ht="12.75" hidden="false" customHeight="false" outlineLevel="0" collapsed="false">
      <c r="F175" s="0"/>
      <c r="G175" s="0"/>
      <c r="H175" s="0"/>
      <c r="I175" s="0"/>
      <c r="J175" s="0"/>
    </row>
    <row r="176" customFormat="false" ht="12.75" hidden="false" customHeight="false" outlineLevel="0" collapsed="false">
      <c r="F176" s="0"/>
      <c r="G176" s="0"/>
      <c r="H176" s="0"/>
      <c r="I176" s="0"/>
      <c r="J176" s="0"/>
    </row>
    <row r="177" customFormat="false" ht="12.75" hidden="false" customHeight="false" outlineLevel="0" collapsed="false">
      <c r="F177" s="0"/>
      <c r="G177" s="0"/>
      <c r="H177" s="0"/>
      <c r="I177" s="0"/>
      <c r="J177" s="0"/>
    </row>
    <row r="178" customFormat="false" ht="12.75" hidden="false" customHeight="false" outlineLevel="0" collapsed="false">
      <c r="F178" s="0"/>
      <c r="G178" s="0"/>
      <c r="H178" s="0"/>
      <c r="I178" s="0"/>
      <c r="J178" s="0"/>
    </row>
    <row r="179" customFormat="false" ht="12.75" hidden="false" customHeight="false" outlineLevel="0" collapsed="false">
      <c r="F179" s="0"/>
      <c r="G179" s="0"/>
      <c r="H179" s="0"/>
      <c r="I179" s="0"/>
      <c r="J179" s="0"/>
    </row>
    <row r="180" customFormat="false" ht="12.75" hidden="false" customHeight="false" outlineLevel="0" collapsed="false">
      <c r="F180" s="0"/>
      <c r="G180" s="0"/>
      <c r="H180" s="0"/>
      <c r="I180" s="0"/>
      <c r="J180" s="0"/>
    </row>
    <row r="181" customFormat="false" ht="12.75" hidden="false" customHeight="false" outlineLevel="0" collapsed="false">
      <c r="F181" s="0"/>
      <c r="G181" s="0"/>
      <c r="H181" s="0"/>
      <c r="I181" s="0"/>
      <c r="J181" s="0"/>
    </row>
    <row r="182" customFormat="false" ht="12.75" hidden="false" customHeight="false" outlineLevel="0" collapsed="false">
      <c r="F182" s="0"/>
      <c r="G182" s="0"/>
      <c r="H182" s="0"/>
      <c r="I182" s="0"/>
      <c r="J182" s="0"/>
    </row>
    <row r="183" customFormat="false" ht="12.75" hidden="false" customHeight="false" outlineLevel="0" collapsed="false">
      <c r="F183" s="0"/>
      <c r="G183" s="0"/>
      <c r="H183" s="0"/>
      <c r="I183" s="0"/>
      <c r="J183" s="0"/>
    </row>
    <row r="184" customFormat="false" ht="12.75" hidden="false" customHeight="false" outlineLevel="0" collapsed="false">
      <c r="F184" s="0"/>
      <c r="G184" s="0"/>
      <c r="H184" s="0"/>
      <c r="I184" s="0"/>
      <c r="J184" s="0"/>
    </row>
    <row r="185" customFormat="false" ht="12.75" hidden="false" customHeight="false" outlineLevel="0" collapsed="false">
      <c r="F185" s="0"/>
      <c r="G185" s="0"/>
      <c r="H185" s="0"/>
      <c r="I185" s="0"/>
      <c r="J185" s="0"/>
    </row>
    <row r="186" customFormat="false" ht="12.75" hidden="false" customHeight="false" outlineLevel="0" collapsed="false">
      <c r="F186" s="0"/>
      <c r="G186" s="0"/>
      <c r="H186" s="0"/>
      <c r="I186" s="0"/>
      <c r="J186" s="0"/>
    </row>
    <row r="187" customFormat="false" ht="12.75" hidden="false" customHeight="false" outlineLevel="0" collapsed="false">
      <c r="F187" s="0"/>
      <c r="G187" s="0"/>
      <c r="H187" s="0"/>
      <c r="I187" s="0"/>
      <c r="J187" s="0"/>
    </row>
    <row r="188" customFormat="false" ht="12.75" hidden="false" customHeight="false" outlineLevel="0" collapsed="false">
      <c r="F188" s="0"/>
      <c r="G188" s="0"/>
      <c r="H188" s="0"/>
      <c r="I188" s="0"/>
      <c r="J188" s="0"/>
    </row>
    <row r="189" customFormat="false" ht="12.75" hidden="false" customHeight="false" outlineLevel="0" collapsed="false">
      <c r="F189" s="0"/>
      <c r="G189" s="0"/>
      <c r="H189" s="0"/>
      <c r="I189" s="0"/>
      <c r="J189" s="0"/>
    </row>
    <row r="190" customFormat="false" ht="12.75" hidden="false" customHeight="false" outlineLevel="0" collapsed="false">
      <c r="F190" s="0"/>
      <c r="G190" s="0"/>
      <c r="H190" s="0"/>
      <c r="I190" s="0"/>
      <c r="J190" s="0"/>
    </row>
    <row r="191" customFormat="false" ht="12.75" hidden="false" customHeight="false" outlineLevel="0" collapsed="false">
      <c r="F191" s="0"/>
      <c r="G191" s="0"/>
      <c r="H191" s="0"/>
      <c r="I191" s="0"/>
      <c r="J191" s="0"/>
    </row>
    <row r="192" customFormat="false" ht="12.75" hidden="false" customHeight="false" outlineLevel="0" collapsed="false">
      <c r="F192" s="0"/>
      <c r="G192" s="0"/>
      <c r="H192" s="0"/>
      <c r="I192" s="0"/>
      <c r="J192" s="0"/>
    </row>
    <row r="193" customFormat="false" ht="12.75" hidden="false" customHeight="false" outlineLevel="0" collapsed="false">
      <c r="F193" s="0"/>
      <c r="G193" s="0"/>
      <c r="H193" s="0"/>
      <c r="I193" s="0"/>
      <c r="J193" s="0"/>
    </row>
    <row r="194" customFormat="false" ht="12.75" hidden="false" customHeight="false" outlineLevel="0" collapsed="false">
      <c r="F194" s="0"/>
      <c r="G194" s="0"/>
      <c r="H194" s="0"/>
      <c r="I194" s="0"/>
      <c r="J194" s="0"/>
    </row>
    <row r="195" customFormat="false" ht="12.75" hidden="false" customHeight="false" outlineLevel="0" collapsed="false">
      <c r="F195" s="0"/>
      <c r="G195" s="0"/>
      <c r="H195" s="0"/>
      <c r="I195" s="0"/>
      <c r="J195" s="0"/>
    </row>
    <row r="196" customFormat="false" ht="12.75" hidden="false" customHeight="false" outlineLevel="0" collapsed="false">
      <c r="F196" s="0"/>
      <c r="G196" s="0"/>
      <c r="H196" s="0"/>
      <c r="I196" s="0"/>
      <c r="J196" s="0"/>
    </row>
    <row r="197" customFormat="false" ht="12.75" hidden="false" customHeight="false" outlineLevel="0" collapsed="false">
      <c r="F197" s="0"/>
      <c r="G197" s="0"/>
      <c r="H197" s="0"/>
      <c r="I197" s="0"/>
      <c r="J197" s="0"/>
    </row>
    <row r="198" customFormat="false" ht="12.75" hidden="false" customHeight="false" outlineLevel="0" collapsed="false">
      <c r="F198" s="0"/>
      <c r="G198" s="0"/>
      <c r="H198" s="0"/>
      <c r="I198" s="0"/>
      <c r="J198" s="0"/>
    </row>
    <row r="199" customFormat="false" ht="12.75" hidden="false" customHeight="false" outlineLevel="0" collapsed="false">
      <c r="F199" s="0"/>
      <c r="G199" s="0"/>
      <c r="H199" s="0"/>
      <c r="I199" s="0"/>
      <c r="J199" s="0"/>
    </row>
    <row r="200" customFormat="false" ht="12.75" hidden="false" customHeight="false" outlineLevel="0" collapsed="false">
      <c r="F200" s="0"/>
      <c r="G200" s="0"/>
      <c r="H200" s="0"/>
      <c r="I200" s="0"/>
      <c r="J200" s="0"/>
    </row>
    <row r="201" customFormat="false" ht="12.75" hidden="false" customHeight="false" outlineLevel="0" collapsed="false">
      <c r="F201" s="0"/>
      <c r="G201" s="0"/>
      <c r="H201" s="0"/>
      <c r="I201" s="0"/>
      <c r="J201" s="0"/>
    </row>
    <row r="202" customFormat="false" ht="12.75" hidden="false" customHeight="false" outlineLevel="0" collapsed="false">
      <c r="F202" s="0"/>
      <c r="G202" s="0"/>
      <c r="H202" s="0"/>
      <c r="I202" s="0"/>
      <c r="J202" s="0"/>
    </row>
    <row r="203" customFormat="false" ht="12.75" hidden="false" customHeight="false" outlineLevel="0" collapsed="false">
      <c r="F203" s="0"/>
      <c r="G203" s="0"/>
      <c r="H203" s="0"/>
      <c r="I203" s="0"/>
      <c r="J203" s="0"/>
    </row>
    <row r="204" customFormat="false" ht="12.75" hidden="false" customHeight="false" outlineLevel="0" collapsed="false">
      <c r="F204" s="0"/>
      <c r="G204" s="0"/>
      <c r="H204" s="0"/>
      <c r="I204" s="0"/>
      <c r="J204" s="0"/>
    </row>
    <row r="205" customFormat="false" ht="12.75" hidden="false" customHeight="false" outlineLevel="0" collapsed="false">
      <c r="F205" s="0"/>
      <c r="G205" s="0"/>
      <c r="H205" s="0"/>
      <c r="I205" s="0"/>
      <c r="J205" s="0"/>
    </row>
    <row r="206" customFormat="false" ht="12.75" hidden="false" customHeight="false" outlineLevel="0" collapsed="false">
      <c r="F206" s="0"/>
      <c r="G206" s="0"/>
      <c r="H206" s="0"/>
      <c r="I206" s="0"/>
      <c r="J206" s="0"/>
    </row>
    <row r="207" customFormat="false" ht="12.75" hidden="false" customHeight="false" outlineLevel="0" collapsed="false">
      <c r="F207" s="0"/>
      <c r="G207" s="0"/>
      <c r="H207" s="0"/>
      <c r="I207" s="0"/>
      <c r="J207" s="0"/>
    </row>
    <row r="208" customFormat="false" ht="12.75" hidden="false" customHeight="false" outlineLevel="0" collapsed="false">
      <c r="F208" s="0"/>
      <c r="G208" s="0"/>
      <c r="H208" s="0"/>
      <c r="I208" s="0"/>
      <c r="J208" s="0"/>
    </row>
    <row r="209" customFormat="false" ht="12.75" hidden="false" customHeight="false" outlineLevel="0" collapsed="false">
      <c r="F209" s="0"/>
      <c r="G209" s="0"/>
      <c r="H209" s="0"/>
      <c r="I209" s="0"/>
      <c r="J209" s="0"/>
    </row>
    <row r="210" customFormat="false" ht="12.75" hidden="false" customHeight="false" outlineLevel="0" collapsed="false">
      <c r="F210" s="0"/>
      <c r="G210" s="0"/>
      <c r="H210" s="0"/>
      <c r="I210" s="0"/>
      <c r="J210" s="0"/>
    </row>
    <row r="211" customFormat="false" ht="12.75" hidden="false" customHeight="false" outlineLevel="0" collapsed="false">
      <c r="F211" s="0"/>
      <c r="G211" s="0"/>
      <c r="H211" s="0"/>
      <c r="I211" s="0"/>
      <c r="J211" s="0"/>
    </row>
    <row r="212" customFormat="false" ht="12.75" hidden="false" customHeight="false" outlineLevel="0" collapsed="false">
      <c r="F212" s="0"/>
      <c r="G212" s="0"/>
      <c r="H212" s="0"/>
      <c r="I212" s="0"/>
      <c r="J212" s="0"/>
    </row>
    <row r="213" customFormat="false" ht="12.75" hidden="false" customHeight="false" outlineLevel="0" collapsed="false">
      <c r="F213" s="0"/>
      <c r="G213" s="0"/>
      <c r="H213" s="0"/>
      <c r="I213" s="0"/>
      <c r="J213" s="0"/>
    </row>
    <row r="214" customFormat="false" ht="12.75" hidden="false" customHeight="false" outlineLevel="0" collapsed="false">
      <c r="F214" s="0"/>
      <c r="G214" s="0"/>
      <c r="H214" s="0"/>
      <c r="I214" s="0"/>
      <c r="J214" s="0"/>
    </row>
    <row r="215" customFormat="false" ht="12.75" hidden="false" customHeight="false" outlineLevel="0" collapsed="false">
      <c r="F215" s="0"/>
      <c r="G215" s="0"/>
      <c r="H215" s="0"/>
      <c r="I215" s="0"/>
      <c r="J215" s="0"/>
    </row>
    <row r="216" customFormat="false" ht="12.75" hidden="false" customHeight="false" outlineLevel="0" collapsed="false">
      <c r="F216" s="0"/>
      <c r="G216" s="0"/>
      <c r="H216" s="0"/>
      <c r="I216" s="0"/>
      <c r="J216" s="0"/>
    </row>
    <row r="217" customFormat="false" ht="12.75" hidden="false" customHeight="false" outlineLevel="0" collapsed="false">
      <c r="F217" s="0"/>
      <c r="G217" s="0"/>
      <c r="H217" s="0"/>
      <c r="I217" s="0"/>
      <c r="J217" s="0"/>
    </row>
    <row r="218" customFormat="false" ht="12.75" hidden="false" customHeight="false" outlineLevel="0" collapsed="false">
      <c r="F218" s="0"/>
      <c r="G218" s="0"/>
      <c r="H218" s="0"/>
      <c r="I218" s="0"/>
      <c r="J218" s="0"/>
    </row>
    <row r="219" customFormat="false" ht="12.75" hidden="false" customHeight="false" outlineLevel="0" collapsed="false">
      <c r="F219" s="0"/>
      <c r="G219" s="0"/>
      <c r="H219" s="0"/>
      <c r="I219" s="0"/>
      <c r="J219" s="0"/>
    </row>
    <row r="220" customFormat="false" ht="12.75" hidden="false" customHeight="false" outlineLevel="0" collapsed="false">
      <c r="F220" s="0"/>
      <c r="G220" s="0"/>
      <c r="H220" s="0"/>
      <c r="I220" s="0"/>
      <c r="J220" s="0"/>
    </row>
    <row r="221" customFormat="false" ht="12.75" hidden="false" customHeight="false" outlineLevel="0" collapsed="false">
      <c r="F221" s="0"/>
      <c r="G221" s="0"/>
      <c r="H221" s="0"/>
      <c r="I221" s="0"/>
      <c r="J221" s="0"/>
    </row>
    <row r="222" customFormat="false" ht="12.75" hidden="false" customHeight="false" outlineLevel="0" collapsed="false">
      <c r="F222" s="0"/>
      <c r="G222" s="0"/>
      <c r="H222" s="0"/>
      <c r="I222" s="0"/>
      <c r="J222" s="0"/>
    </row>
    <row r="223" customFormat="false" ht="12.75" hidden="false" customHeight="false" outlineLevel="0" collapsed="false">
      <c r="F223" s="0"/>
      <c r="G223" s="0"/>
      <c r="H223" s="0"/>
      <c r="I223" s="0"/>
      <c r="J223" s="0"/>
    </row>
    <row r="224" customFormat="false" ht="12.75" hidden="false" customHeight="false" outlineLevel="0" collapsed="false">
      <c r="F224" s="0"/>
      <c r="G224" s="0"/>
      <c r="H224" s="0"/>
      <c r="I224" s="0"/>
      <c r="J224" s="0"/>
    </row>
    <row r="225" customFormat="false" ht="12.75" hidden="false" customHeight="false" outlineLevel="0" collapsed="false">
      <c r="F225" s="0"/>
      <c r="G225" s="0"/>
      <c r="H225" s="0"/>
      <c r="I225" s="0"/>
      <c r="J225" s="0"/>
    </row>
    <row r="226" customFormat="false" ht="12.75" hidden="false" customHeight="false" outlineLevel="0" collapsed="false">
      <c r="F226" s="0"/>
      <c r="G226" s="0"/>
      <c r="H226" s="0"/>
      <c r="I226" s="0"/>
      <c r="J226" s="0"/>
    </row>
    <row r="227" customFormat="false" ht="12.75" hidden="false" customHeight="false" outlineLevel="0" collapsed="false">
      <c r="F227" s="0"/>
      <c r="G227" s="0"/>
      <c r="H227" s="0"/>
      <c r="I227" s="0"/>
      <c r="J227" s="0"/>
    </row>
    <row r="228" customFormat="false" ht="12.75" hidden="false" customHeight="false" outlineLevel="0" collapsed="false">
      <c r="F228" s="0"/>
      <c r="G228" s="0"/>
      <c r="H228" s="0"/>
      <c r="I228" s="0"/>
      <c r="J228" s="0"/>
    </row>
    <row r="229" customFormat="false" ht="12.75" hidden="false" customHeight="false" outlineLevel="0" collapsed="false">
      <c r="F229" s="0"/>
      <c r="G229" s="0"/>
      <c r="H229" s="0"/>
      <c r="I229" s="0"/>
      <c r="J229" s="0"/>
    </row>
    <row r="230" customFormat="false" ht="12.75" hidden="false" customHeight="false" outlineLevel="0" collapsed="false">
      <c r="F230" s="0"/>
      <c r="G230" s="0"/>
      <c r="H230" s="0"/>
      <c r="I230" s="0"/>
      <c r="J230" s="0"/>
    </row>
    <row r="231" customFormat="false" ht="12.75" hidden="false" customHeight="false" outlineLevel="0" collapsed="false">
      <c r="F231" s="0"/>
      <c r="G231" s="0"/>
      <c r="H231" s="0"/>
      <c r="I231" s="0"/>
      <c r="J231" s="0"/>
    </row>
    <row r="232" customFormat="false" ht="12.75" hidden="false" customHeight="false" outlineLevel="0" collapsed="false">
      <c r="F232" s="0"/>
      <c r="G232" s="0"/>
      <c r="H232" s="0"/>
      <c r="I232" s="0"/>
      <c r="J232" s="0"/>
    </row>
    <row r="233" customFormat="false" ht="12.75" hidden="false" customHeight="false" outlineLevel="0" collapsed="false">
      <c r="F233" s="0"/>
      <c r="G233" s="0"/>
      <c r="H233" s="0"/>
      <c r="I233" s="0"/>
      <c r="J233" s="0"/>
    </row>
    <row r="234" customFormat="false" ht="12.75" hidden="false" customHeight="false" outlineLevel="0" collapsed="false">
      <c r="F234" s="0"/>
      <c r="G234" s="0"/>
      <c r="H234" s="0"/>
      <c r="I234" s="0"/>
      <c r="J234" s="0"/>
    </row>
    <row r="235" customFormat="false" ht="12.75" hidden="false" customHeight="false" outlineLevel="0" collapsed="false">
      <c r="F235" s="0"/>
      <c r="G235" s="0"/>
      <c r="H235" s="0"/>
      <c r="I235" s="0"/>
      <c r="J235" s="0"/>
    </row>
    <row r="236" customFormat="false" ht="12.75" hidden="false" customHeight="false" outlineLevel="0" collapsed="false">
      <c r="F236" s="0"/>
      <c r="G236" s="0"/>
      <c r="H236" s="0"/>
      <c r="I236" s="0"/>
      <c r="J236" s="0"/>
    </row>
    <row r="237" customFormat="false" ht="12.75" hidden="false" customHeight="false" outlineLevel="0" collapsed="false">
      <c r="F237" s="0"/>
      <c r="G237" s="0"/>
      <c r="H237" s="0"/>
      <c r="I237" s="0"/>
      <c r="J237" s="0"/>
    </row>
    <row r="238" customFormat="false" ht="12.75" hidden="false" customHeight="false" outlineLevel="0" collapsed="false">
      <c r="F238" s="0"/>
      <c r="G238" s="0"/>
      <c r="H238" s="0"/>
      <c r="I238" s="0"/>
      <c r="J238" s="0"/>
    </row>
    <row r="239" customFormat="false" ht="12.75" hidden="false" customHeight="false" outlineLevel="0" collapsed="false">
      <c r="F239" s="0"/>
      <c r="G239" s="0"/>
      <c r="H239" s="0"/>
      <c r="I239" s="0"/>
      <c r="J239" s="0"/>
    </row>
    <row r="240" customFormat="false" ht="12.75" hidden="false" customHeight="false" outlineLevel="0" collapsed="false">
      <c r="F240" s="0"/>
      <c r="G240" s="0"/>
      <c r="H240" s="0"/>
      <c r="I240" s="0"/>
      <c r="J240" s="0"/>
    </row>
    <row r="241" customFormat="false" ht="12.75" hidden="false" customHeight="false" outlineLevel="0" collapsed="false">
      <c r="F241" s="0"/>
      <c r="G241" s="0"/>
      <c r="H241" s="0"/>
      <c r="I241" s="0"/>
      <c r="J241" s="0"/>
    </row>
    <row r="242" customFormat="false" ht="12.75" hidden="false" customHeight="false" outlineLevel="0" collapsed="false">
      <c r="F242" s="0"/>
      <c r="G242" s="0"/>
      <c r="H242" s="0"/>
      <c r="I242" s="0"/>
      <c r="J242" s="0"/>
    </row>
    <row r="243" customFormat="false" ht="12.75" hidden="false" customHeight="false" outlineLevel="0" collapsed="false">
      <c r="F243" s="0"/>
      <c r="G243" s="0"/>
      <c r="H243" s="0"/>
      <c r="I243" s="0"/>
      <c r="J243" s="0"/>
    </row>
    <row r="244" customFormat="false" ht="12.75" hidden="false" customHeight="false" outlineLevel="0" collapsed="false">
      <c r="F244" s="0"/>
      <c r="G244" s="0"/>
      <c r="H244" s="0"/>
      <c r="I244" s="0"/>
      <c r="J244" s="0"/>
    </row>
    <row r="245" customFormat="false" ht="12.75" hidden="false" customHeight="false" outlineLevel="0" collapsed="false">
      <c r="F245" s="0"/>
      <c r="G245" s="0"/>
      <c r="H245" s="0"/>
      <c r="I245" s="0"/>
      <c r="J245" s="0"/>
    </row>
    <row r="246" customFormat="false" ht="12.75" hidden="false" customHeight="false" outlineLevel="0" collapsed="false">
      <c r="F246" s="0"/>
      <c r="G246" s="0"/>
      <c r="H246" s="0"/>
      <c r="I246" s="0"/>
      <c r="J246" s="0"/>
    </row>
    <row r="247" customFormat="false" ht="12.75" hidden="false" customHeight="false" outlineLevel="0" collapsed="false">
      <c r="F247" s="0"/>
      <c r="G247" s="0"/>
      <c r="H247" s="0"/>
      <c r="I247" s="0"/>
      <c r="J247" s="0"/>
    </row>
    <row r="248" customFormat="false" ht="12.75" hidden="false" customHeight="false" outlineLevel="0" collapsed="false">
      <c r="F248" s="0"/>
      <c r="G248" s="0"/>
      <c r="H248" s="0"/>
      <c r="I248" s="0"/>
      <c r="J248" s="0"/>
    </row>
    <row r="249" customFormat="false" ht="12.75" hidden="false" customHeight="false" outlineLevel="0" collapsed="false">
      <c r="F249" s="0"/>
      <c r="G249" s="0"/>
      <c r="H249" s="0"/>
      <c r="I249" s="0"/>
      <c r="J249" s="0"/>
    </row>
    <row r="250" customFormat="false" ht="12.75" hidden="false" customHeight="false" outlineLevel="0" collapsed="false">
      <c r="F250" s="0"/>
      <c r="G250" s="0"/>
      <c r="H250" s="0"/>
      <c r="I250" s="0"/>
      <c r="J250" s="0"/>
    </row>
    <row r="251" customFormat="false" ht="12.75" hidden="false" customHeight="false" outlineLevel="0" collapsed="false">
      <c r="F251" s="0"/>
      <c r="G251" s="0"/>
      <c r="H251" s="0"/>
      <c r="I251" s="0"/>
      <c r="J251" s="0"/>
    </row>
    <row r="252" customFormat="false" ht="12.75" hidden="false" customHeight="false" outlineLevel="0" collapsed="false">
      <c r="F252" s="0"/>
      <c r="G252" s="0"/>
      <c r="H252" s="0"/>
      <c r="I252" s="0"/>
      <c r="J252" s="0"/>
    </row>
    <row r="253" customFormat="false" ht="12.75" hidden="false" customHeight="false" outlineLevel="0" collapsed="false">
      <c r="F253" s="0"/>
      <c r="G253" s="0"/>
      <c r="H253" s="0"/>
      <c r="I253" s="0"/>
      <c r="J253" s="0"/>
    </row>
    <row r="254" customFormat="false" ht="12.75" hidden="false" customHeight="false" outlineLevel="0" collapsed="false">
      <c r="F254" s="0"/>
      <c r="G254" s="0"/>
      <c r="H254" s="0"/>
      <c r="I254" s="0"/>
      <c r="J254" s="0"/>
    </row>
    <row r="255" customFormat="false" ht="12.75" hidden="false" customHeight="false" outlineLevel="0" collapsed="false">
      <c r="F255" s="0"/>
      <c r="G255" s="0"/>
      <c r="H255" s="0"/>
      <c r="I255" s="0"/>
      <c r="J255" s="0"/>
    </row>
    <row r="256" customFormat="false" ht="12.75" hidden="false" customHeight="false" outlineLevel="0" collapsed="false">
      <c r="F256" s="0"/>
      <c r="G256" s="0"/>
      <c r="H256" s="0"/>
      <c r="I256" s="0"/>
      <c r="J256" s="0"/>
    </row>
    <row r="257" customFormat="false" ht="12.75" hidden="false" customHeight="false" outlineLevel="0" collapsed="false">
      <c r="F257" s="0"/>
      <c r="G257" s="0"/>
      <c r="H257" s="0"/>
      <c r="I257" s="0"/>
      <c r="J257" s="0"/>
    </row>
    <row r="258" customFormat="false" ht="12.75" hidden="false" customHeight="false" outlineLevel="0" collapsed="false">
      <c r="F258" s="0"/>
      <c r="G258" s="0"/>
      <c r="H258" s="0"/>
      <c r="I258" s="0"/>
      <c r="J258" s="0"/>
    </row>
    <row r="259" customFormat="false" ht="12.75" hidden="false" customHeight="false" outlineLevel="0" collapsed="false">
      <c r="F259" s="0"/>
      <c r="G259" s="0"/>
      <c r="H259" s="0"/>
      <c r="I259" s="0"/>
      <c r="J259" s="0"/>
    </row>
    <row r="260" customFormat="false" ht="12.75" hidden="false" customHeight="false" outlineLevel="0" collapsed="false">
      <c r="F260" s="0"/>
      <c r="G260" s="0"/>
      <c r="H260" s="0"/>
      <c r="I260" s="0"/>
      <c r="J260" s="0"/>
    </row>
    <row r="261" customFormat="false" ht="12.75" hidden="false" customHeight="false" outlineLevel="0" collapsed="false">
      <c r="F261" s="0"/>
      <c r="G261" s="0"/>
      <c r="H261" s="0"/>
      <c r="I261" s="0"/>
      <c r="J261" s="0"/>
    </row>
    <row r="262" customFormat="false" ht="12.75" hidden="false" customHeight="false" outlineLevel="0" collapsed="false">
      <c r="F262" s="0"/>
      <c r="G262" s="0"/>
      <c r="H262" s="0"/>
      <c r="I262" s="0"/>
      <c r="J262" s="0"/>
    </row>
    <row r="263" customFormat="false" ht="12.75" hidden="false" customHeight="false" outlineLevel="0" collapsed="false">
      <c r="F263" s="0"/>
      <c r="G263" s="0"/>
      <c r="H263" s="0"/>
      <c r="I263" s="0"/>
      <c r="J263" s="0"/>
    </row>
    <row r="264" customFormat="false" ht="12.75" hidden="false" customHeight="false" outlineLevel="0" collapsed="false">
      <c r="F264" s="0"/>
      <c r="G264" s="0"/>
      <c r="H264" s="0"/>
      <c r="I264" s="0"/>
      <c r="J264" s="0"/>
    </row>
    <row r="265" customFormat="false" ht="12.75" hidden="false" customHeight="false" outlineLevel="0" collapsed="false">
      <c r="F265" s="0"/>
      <c r="G265" s="0"/>
      <c r="H265" s="0"/>
      <c r="I265" s="0"/>
      <c r="J265" s="0"/>
    </row>
    <row r="266" customFormat="false" ht="12.75" hidden="false" customHeight="false" outlineLevel="0" collapsed="false">
      <c r="F266" s="0"/>
      <c r="G266" s="0"/>
      <c r="H266" s="0"/>
      <c r="I266" s="0"/>
      <c r="J266" s="0"/>
    </row>
    <row r="267" customFormat="false" ht="12.75" hidden="false" customHeight="false" outlineLevel="0" collapsed="false">
      <c r="F267" s="0"/>
      <c r="G267" s="0"/>
      <c r="H267" s="0"/>
      <c r="I267" s="0"/>
      <c r="J267" s="0"/>
    </row>
    <row r="268" customFormat="false" ht="12.75" hidden="false" customHeight="false" outlineLevel="0" collapsed="false">
      <c r="F268" s="0"/>
      <c r="G268" s="0"/>
      <c r="H268" s="0"/>
      <c r="I268" s="0"/>
      <c r="J268" s="0"/>
    </row>
    <row r="269" customFormat="false" ht="12.75" hidden="false" customHeight="false" outlineLevel="0" collapsed="false">
      <c r="F269" s="0"/>
      <c r="G269" s="0"/>
      <c r="H269" s="0"/>
      <c r="I269" s="0"/>
      <c r="J269" s="0"/>
    </row>
    <row r="270" customFormat="false" ht="12.75" hidden="false" customHeight="false" outlineLevel="0" collapsed="false">
      <c r="F270" s="0"/>
      <c r="G270" s="0"/>
      <c r="H270" s="0"/>
      <c r="I270" s="0"/>
      <c r="J270" s="0"/>
    </row>
    <row r="271" customFormat="false" ht="12.75" hidden="false" customHeight="false" outlineLevel="0" collapsed="false">
      <c r="F271" s="0"/>
      <c r="G271" s="0"/>
      <c r="H271" s="0"/>
      <c r="I271" s="0"/>
      <c r="J271" s="0"/>
    </row>
    <row r="272" customFormat="false" ht="12.75" hidden="false" customHeight="false" outlineLevel="0" collapsed="false">
      <c r="F272" s="0"/>
      <c r="G272" s="0"/>
      <c r="H272" s="0"/>
      <c r="I272" s="0"/>
      <c r="J272" s="0"/>
    </row>
    <row r="273" customFormat="false" ht="12.75" hidden="false" customHeight="false" outlineLevel="0" collapsed="false">
      <c r="F273" s="0"/>
      <c r="G273" s="0"/>
      <c r="H273" s="0"/>
      <c r="I273" s="0"/>
      <c r="J273" s="0"/>
    </row>
    <row r="274" customFormat="false" ht="12.75" hidden="false" customHeight="false" outlineLevel="0" collapsed="false">
      <c r="F274" s="0"/>
      <c r="G274" s="0"/>
      <c r="H274" s="0"/>
      <c r="I274" s="0"/>
      <c r="J274" s="0"/>
    </row>
    <row r="275" customFormat="false" ht="12.75" hidden="false" customHeight="false" outlineLevel="0" collapsed="false">
      <c r="F275" s="0"/>
      <c r="G275" s="0"/>
      <c r="H275" s="0"/>
      <c r="I275" s="0"/>
      <c r="J275" s="0"/>
    </row>
    <row r="276" customFormat="false" ht="12.75" hidden="false" customHeight="false" outlineLevel="0" collapsed="false">
      <c r="F276" s="0"/>
      <c r="G276" s="0"/>
      <c r="H276" s="0"/>
      <c r="I276" s="0"/>
      <c r="J276" s="0"/>
    </row>
    <row r="277" customFormat="false" ht="12.75" hidden="false" customHeight="false" outlineLevel="0" collapsed="false">
      <c r="F277" s="0"/>
      <c r="G277" s="0"/>
      <c r="H277" s="0"/>
      <c r="I277" s="0"/>
      <c r="J277" s="0"/>
    </row>
    <row r="278" customFormat="false" ht="12.75" hidden="false" customHeight="false" outlineLevel="0" collapsed="false">
      <c r="F278" s="0"/>
      <c r="G278" s="0"/>
      <c r="H278" s="0"/>
      <c r="I278" s="0"/>
      <c r="J278" s="0"/>
    </row>
    <row r="279" customFormat="false" ht="12.75" hidden="false" customHeight="false" outlineLevel="0" collapsed="false">
      <c r="F279" s="0"/>
      <c r="G279" s="0"/>
      <c r="H279" s="0"/>
      <c r="I279" s="0"/>
      <c r="J279" s="0"/>
    </row>
    <row r="280" customFormat="false" ht="12.75" hidden="false" customHeight="false" outlineLevel="0" collapsed="false">
      <c r="F280" s="0"/>
      <c r="G280" s="0"/>
      <c r="H280" s="0"/>
      <c r="I280" s="0"/>
      <c r="J280" s="0"/>
    </row>
    <row r="281" customFormat="false" ht="12.75" hidden="false" customHeight="false" outlineLevel="0" collapsed="false">
      <c r="F281" s="0"/>
      <c r="G281" s="0"/>
      <c r="H281" s="0"/>
      <c r="I281" s="0"/>
      <c r="J281" s="0"/>
    </row>
    <row r="282" customFormat="false" ht="12.75" hidden="false" customHeight="false" outlineLevel="0" collapsed="false">
      <c r="F282" s="0"/>
      <c r="G282" s="0"/>
      <c r="H282" s="0"/>
      <c r="I282" s="0"/>
      <c r="J282" s="0"/>
    </row>
    <row r="283" customFormat="false" ht="12.75" hidden="false" customHeight="false" outlineLevel="0" collapsed="false">
      <c r="F283" s="0"/>
      <c r="G283" s="0"/>
      <c r="H283" s="0"/>
      <c r="I283" s="0"/>
      <c r="J283" s="0"/>
    </row>
    <row r="284" customFormat="false" ht="12.75" hidden="false" customHeight="false" outlineLevel="0" collapsed="false">
      <c r="F284" s="0"/>
      <c r="G284" s="0"/>
      <c r="H284" s="0"/>
      <c r="I284" s="0"/>
      <c r="J284" s="0"/>
    </row>
    <row r="285" customFormat="false" ht="12.75" hidden="false" customHeight="false" outlineLevel="0" collapsed="false">
      <c r="F285" s="0"/>
      <c r="G285" s="0"/>
      <c r="H285" s="0"/>
      <c r="I285" s="0"/>
      <c r="J285" s="0"/>
    </row>
    <row r="286" customFormat="false" ht="12.75" hidden="false" customHeight="false" outlineLevel="0" collapsed="false">
      <c r="F286" s="0"/>
      <c r="G286" s="0"/>
      <c r="H286" s="0"/>
      <c r="I286" s="0"/>
      <c r="J286" s="0"/>
    </row>
    <row r="287" customFormat="false" ht="12.75" hidden="false" customHeight="false" outlineLevel="0" collapsed="false">
      <c r="F287" s="0"/>
      <c r="G287" s="0"/>
      <c r="H287" s="0"/>
      <c r="I287" s="0"/>
      <c r="J287" s="0"/>
    </row>
    <row r="288" customFormat="false" ht="12.75" hidden="false" customHeight="false" outlineLevel="0" collapsed="false">
      <c r="F288" s="0"/>
      <c r="G288" s="0"/>
      <c r="H288" s="0"/>
      <c r="I288" s="0"/>
      <c r="J288" s="0"/>
    </row>
    <row r="289" customFormat="false" ht="12.75" hidden="false" customHeight="false" outlineLevel="0" collapsed="false">
      <c r="F289" s="0"/>
      <c r="G289" s="0"/>
      <c r="H289" s="0"/>
      <c r="I289" s="0"/>
      <c r="J289" s="0"/>
    </row>
    <row r="290" customFormat="false" ht="12.75" hidden="false" customHeight="false" outlineLevel="0" collapsed="false">
      <c r="F290" s="0"/>
      <c r="G290" s="0"/>
      <c r="H290" s="0"/>
      <c r="I290" s="0"/>
      <c r="J290" s="0"/>
    </row>
    <row r="291" customFormat="false" ht="12.75" hidden="false" customHeight="false" outlineLevel="0" collapsed="false">
      <c r="F291" s="0"/>
      <c r="G291" s="0"/>
      <c r="H291" s="0"/>
      <c r="I291" s="0"/>
      <c r="J291" s="0"/>
    </row>
    <row r="292" customFormat="false" ht="12.75" hidden="false" customHeight="false" outlineLevel="0" collapsed="false">
      <c r="F292" s="0"/>
      <c r="G292" s="0"/>
      <c r="H292" s="0"/>
      <c r="I292" s="0"/>
      <c r="J292" s="0"/>
    </row>
    <row r="293" customFormat="false" ht="12.75" hidden="false" customHeight="false" outlineLevel="0" collapsed="false">
      <c r="F293" s="0"/>
      <c r="G293" s="0"/>
      <c r="H293" s="0"/>
      <c r="I293" s="0"/>
      <c r="J293" s="0"/>
    </row>
    <row r="294" customFormat="false" ht="12.75" hidden="false" customHeight="false" outlineLevel="0" collapsed="false">
      <c r="F294" s="0"/>
      <c r="G294" s="0"/>
      <c r="H294" s="0"/>
      <c r="I294" s="0"/>
      <c r="J294" s="0"/>
    </row>
    <row r="295" customFormat="false" ht="12.75" hidden="false" customHeight="false" outlineLevel="0" collapsed="false">
      <c r="F295" s="0"/>
      <c r="G295" s="0"/>
      <c r="H295" s="0"/>
      <c r="I295" s="0"/>
      <c r="J295" s="0"/>
    </row>
    <row r="296" customFormat="false" ht="12.75" hidden="false" customHeight="false" outlineLevel="0" collapsed="false">
      <c r="F296" s="0"/>
      <c r="G296" s="0"/>
      <c r="H296" s="0"/>
      <c r="I296" s="0"/>
      <c r="J296" s="0"/>
    </row>
    <row r="297" customFormat="false" ht="12.75" hidden="false" customHeight="false" outlineLevel="0" collapsed="false">
      <c r="F297" s="0"/>
      <c r="G297" s="0"/>
      <c r="H297" s="0"/>
      <c r="I297" s="0"/>
      <c r="J297" s="0"/>
    </row>
    <row r="298" customFormat="false" ht="12.75" hidden="false" customHeight="false" outlineLevel="0" collapsed="false">
      <c r="F298" s="0"/>
      <c r="G298" s="0"/>
      <c r="H298" s="0"/>
      <c r="I298" s="0"/>
      <c r="J298" s="0"/>
    </row>
    <row r="299" customFormat="false" ht="12.75" hidden="false" customHeight="false" outlineLevel="0" collapsed="false">
      <c r="F299" s="0"/>
      <c r="G299" s="0"/>
      <c r="H299" s="0"/>
      <c r="I299" s="0"/>
      <c r="J299" s="0"/>
    </row>
    <row r="300" customFormat="false" ht="12.75" hidden="false" customHeight="false" outlineLevel="0" collapsed="false">
      <c r="F300" s="0"/>
      <c r="G300" s="0"/>
      <c r="H300" s="0"/>
      <c r="I300" s="0"/>
      <c r="J300" s="0"/>
    </row>
    <row r="301" customFormat="false" ht="12.75" hidden="false" customHeight="false" outlineLevel="0" collapsed="false">
      <c r="F301" s="0"/>
      <c r="G301" s="0"/>
      <c r="H301" s="0"/>
      <c r="I301" s="0"/>
      <c r="J301" s="0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8"/>
      <c r="Q302" s="14"/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18"/>
      <c r="Q303" s="14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8"/>
      <c r="Q304" s="14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8"/>
      <c r="Q305" s="14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8"/>
      <c r="Q306" s="14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8"/>
      <c r="Q307" s="14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8"/>
      <c r="Q308" s="14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8"/>
      <c r="Q309" s="14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8"/>
      <c r="Q310" s="14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8"/>
      <c r="Q311" s="14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8"/>
      <c r="Q312" s="14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8"/>
      <c r="Q313" s="14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8"/>
      <c r="Q314" s="14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8"/>
      <c r="Q315" s="14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8"/>
      <c r="Q316" s="14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8"/>
      <c r="Q317" s="14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8"/>
      <c r="Q318" s="14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8"/>
      <c r="Q319" s="14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8"/>
      <c r="Q320" s="14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8"/>
      <c r="Q321" s="14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8"/>
      <c r="Q322" s="14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8"/>
      <c r="Q323" s="14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8"/>
      <c r="Q324" s="14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8"/>
      <c r="Q325" s="14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8"/>
      <c r="Q326" s="14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8"/>
      <c r="Q327" s="14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8"/>
      <c r="Q328" s="14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8"/>
      <c r="Q329" s="14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8"/>
      <c r="Q330" s="14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8"/>
      <c r="Q331" s="14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8"/>
      <c r="Q332" s="14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8"/>
      <c r="Q333" s="14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8"/>
      <c r="Q334" s="14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8"/>
      <c r="Q335" s="14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8"/>
      <c r="Q336" s="14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8"/>
      <c r="Q337" s="14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8"/>
      <c r="Q338" s="14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8"/>
      <c r="Q339" s="14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8"/>
      <c r="Q340" s="14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8"/>
      <c r="Q341" s="14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8"/>
      <c r="Q342" s="14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8"/>
      <c r="Q343" s="14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8"/>
      <c r="Q344" s="14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8"/>
      <c r="Q345" s="14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8"/>
      <c r="Q346" s="14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8"/>
      <c r="Q347" s="14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8"/>
      <c r="Q348" s="14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8"/>
      <c r="Q349" s="14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8"/>
      <c r="Q350" s="14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8"/>
      <c r="Q351" s="14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8"/>
      <c r="Q352" s="14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8"/>
      <c r="Q353" s="14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8"/>
      <c r="Q354" s="14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8"/>
      <c r="Q355" s="14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8"/>
      <c r="Q356" s="14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8"/>
      <c r="Q357" s="14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8"/>
      <c r="Q358" s="14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8"/>
      <c r="Q359" s="14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8"/>
      <c r="Q360" s="14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8"/>
      <c r="Q361" s="14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8"/>
      <c r="Q362" s="14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8"/>
      <c r="Q363" s="14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8"/>
      <c r="Q364" s="14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8"/>
      <c r="Q365" s="14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8"/>
      <c r="Q366" s="14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8"/>
      <c r="Q367" s="14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8"/>
      <c r="Q368" s="14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8"/>
      <c r="Q369" s="14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8"/>
      <c r="Q370" s="14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8"/>
      <c r="Q371" s="14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8"/>
      <c r="Q372" s="14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8"/>
      <c r="Q373" s="14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8"/>
      <c r="Q374" s="14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8"/>
      <c r="Q375" s="14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8"/>
      <c r="Q376" s="14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8"/>
      <c r="Q377" s="14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8"/>
      <c r="Q378" s="14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8"/>
      <c r="Q379" s="14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8"/>
      <c r="Q380" s="14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8"/>
      <c r="Q381" s="14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8"/>
      <c r="Q382" s="14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8"/>
      <c r="Q383" s="14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8"/>
      <c r="Q384" s="14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8"/>
      <c r="Q385" s="14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8"/>
      <c r="Q386" s="14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8"/>
      <c r="Q387" s="14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8"/>
      <c r="Q388" s="14"/>
    </row>
    <row r="389" customFormat="false" ht="12.75" hidden="false" customHeight="false" outlineLevel="0" collapsed="false">
      <c r="A389" s="17"/>
      <c r="B389" s="17"/>
      <c r="C389" s="17"/>
      <c r="D389" s="17"/>
      <c r="E389" s="17"/>
      <c r="F389" s="18"/>
      <c r="Q389" s="14"/>
    </row>
    <row r="390" customFormat="false" ht="12.75" hidden="false" customHeight="false" outlineLevel="0" collapsed="false">
      <c r="A390" s="17"/>
      <c r="B390" s="17"/>
      <c r="C390" s="17"/>
      <c r="D390" s="17"/>
      <c r="E390" s="17"/>
      <c r="F390" s="18"/>
      <c r="Q390" s="14"/>
    </row>
    <row r="391" customFormat="false" ht="12.75" hidden="false" customHeight="false" outlineLevel="0" collapsed="false">
      <c r="A391" s="17"/>
      <c r="B391" s="17"/>
      <c r="C391" s="17"/>
      <c r="D391" s="17"/>
      <c r="E391" s="17"/>
      <c r="F391" s="18"/>
      <c r="Q391" s="14"/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8"/>
      <c r="Q392" s="14"/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18"/>
      <c r="Q393" s="14"/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8"/>
      <c r="Q394" s="14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8"/>
      <c r="Q395" s="14"/>
    </row>
    <row r="396" customFormat="false" ht="12.75" hidden="false" customHeight="false" outlineLevel="0" collapsed="false">
      <c r="A396" s="17"/>
      <c r="B396" s="17"/>
      <c r="C396" s="17"/>
      <c r="D396" s="17"/>
      <c r="E396" s="17"/>
      <c r="F396" s="18"/>
      <c r="Q396" s="14"/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18"/>
      <c r="Q397" s="14"/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8"/>
      <c r="Q398" s="14"/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8"/>
      <c r="Q399" s="14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8"/>
      <c r="Q400" s="14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8"/>
      <c r="Q401" s="14"/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18"/>
      <c r="Q402" s="14"/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8"/>
      <c r="Q403" s="14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8"/>
      <c r="Q404" s="14"/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18"/>
      <c r="Q405" s="14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8"/>
      <c r="Q406" s="14"/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8"/>
      <c r="Q407" s="14"/>
    </row>
    <row r="408" customFormat="false" ht="12.75" hidden="false" customHeight="false" outlineLevel="0" collapsed="false">
      <c r="A408" s="17"/>
      <c r="B408" s="17"/>
      <c r="C408" s="17"/>
      <c r="D408" s="17"/>
      <c r="E408" s="17"/>
      <c r="F408" s="18"/>
      <c r="Q408" s="14"/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8"/>
      <c r="Q409" s="14"/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8"/>
      <c r="Q410" s="14"/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18"/>
      <c r="Q411" s="14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8"/>
      <c r="Q412" s="14"/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8"/>
      <c r="Q413" s="14"/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18"/>
      <c r="Q414" s="14"/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8"/>
      <c r="Q415" s="14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8"/>
      <c r="Q416" s="14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8"/>
      <c r="Q417" s="14"/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8"/>
      <c r="Q418" s="14"/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8"/>
      <c r="Q419" s="14"/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8"/>
      <c r="Q420" s="14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8"/>
      <c r="Q421" s="14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8"/>
      <c r="Q422" s="14"/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8"/>
      <c r="Q423" s="14"/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8"/>
      <c r="Q424" s="14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8"/>
      <c r="Q425" s="14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18"/>
      <c r="Q426" s="14"/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18"/>
      <c r="Q427" s="14"/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18"/>
      <c r="Q428" s="14"/>
    </row>
    <row r="429" customFormat="false" ht="12.75" hidden="false" customHeight="false" outlineLevel="0" collapsed="false">
      <c r="A429" s="17"/>
      <c r="B429" s="17"/>
      <c r="C429" s="17"/>
      <c r="D429" s="17"/>
      <c r="E429" s="17"/>
      <c r="F429" s="18"/>
      <c r="Q429" s="14"/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8"/>
      <c r="Q430" s="14"/>
    </row>
    <row r="431" customFormat="false" ht="12.75" hidden="false" customHeight="false" outlineLevel="0" collapsed="false">
      <c r="A431" s="17"/>
      <c r="B431" s="17"/>
      <c r="C431" s="17"/>
      <c r="D431" s="17"/>
      <c r="E431" s="17"/>
      <c r="F431" s="18"/>
      <c r="Q431" s="14"/>
    </row>
    <row r="432" customFormat="false" ht="12.75" hidden="false" customHeight="false" outlineLevel="0" collapsed="false">
      <c r="A432" s="17"/>
      <c r="B432" s="17"/>
      <c r="C432" s="17"/>
      <c r="D432" s="17"/>
      <c r="E432" s="17"/>
      <c r="F432" s="18"/>
      <c r="Q432" s="14"/>
    </row>
    <row r="433" customFormat="false" ht="12.75" hidden="false" customHeight="false" outlineLevel="0" collapsed="false">
      <c r="A433" s="17"/>
      <c r="B433" s="17"/>
      <c r="C433" s="17"/>
      <c r="D433" s="17"/>
      <c r="E433" s="17"/>
      <c r="F433" s="18"/>
      <c r="Q433" s="14"/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18"/>
      <c r="Q434" s="14"/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8"/>
      <c r="Q435" s="14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8"/>
      <c r="Q436" s="14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8"/>
      <c r="Q437" s="14"/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18"/>
      <c r="Q438" s="14"/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8"/>
      <c r="Q439" s="14"/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18"/>
      <c r="Q440" s="14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8"/>
      <c r="Q441" s="14"/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8"/>
      <c r="Q442" s="14"/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18"/>
      <c r="Q443" s="14"/>
    </row>
    <row r="444" customFormat="false" ht="12.75" hidden="false" customHeight="false" outlineLevel="0" collapsed="false">
      <c r="A444" s="17"/>
      <c r="B444" s="17"/>
      <c r="C444" s="17"/>
      <c r="D444" s="17"/>
      <c r="E444" s="17"/>
      <c r="F444" s="18"/>
      <c r="Q444" s="14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8"/>
      <c r="Q445" s="14"/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18"/>
      <c r="Q446" s="14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8"/>
      <c r="Q447" s="14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18"/>
      <c r="Q448" s="14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8"/>
      <c r="Q449" s="14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8"/>
      <c r="Q450" s="14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8"/>
      <c r="Q451" s="14"/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8"/>
      <c r="Q452" s="14"/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8"/>
      <c r="Q453" s="14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8"/>
      <c r="Q454" s="14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8"/>
      <c r="Q455" s="14"/>
    </row>
    <row r="456" customFormat="false" ht="12.75" hidden="false" customHeight="false" outlineLevel="0" collapsed="false">
      <c r="A456" s="17"/>
      <c r="B456" s="17"/>
      <c r="C456" s="17"/>
      <c r="D456" s="17"/>
      <c r="E456" s="17"/>
      <c r="F456" s="18"/>
      <c r="Q456" s="14"/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8"/>
      <c r="Q457" s="14"/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8"/>
      <c r="Q458" s="14"/>
    </row>
    <row r="459" customFormat="false" ht="12.75" hidden="false" customHeight="false" outlineLevel="0" collapsed="false">
      <c r="A459" s="17"/>
      <c r="B459" s="17"/>
      <c r="C459" s="17"/>
      <c r="D459" s="17"/>
      <c r="E459" s="17"/>
      <c r="F459" s="18"/>
      <c r="Q459" s="14"/>
    </row>
    <row r="460" customFormat="false" ht="12.75" hidden="false" customHeight="false" outlineLevel="0" collapsed="false">
      <c r="A460" s="17"/>
      <c r="B460" s="17"/>
      <c r="C460" s="17"/>
      <c r="D460" s="17"/>
      <c r="E460" s="17"/>
      <c r="F460" s="18"/>
      <c r="Q460" s="14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8"/>
      <c r="Q461" s="14"/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18"/>
      <c r="Q462" s="14"/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8"/>
      <c r="Q463" s="14"/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18"/>
      <c r="Q464" s="14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8"/>
      <c r="Q465" s="14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8"/>
      <c r="Q466" s="14"/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18"/>
      <c r="Q467" s="14"/>
    </row>
    <row r="468" customFormat="false" ht="12.75" hidden="false" customHeight="false" outlineLevel="0" collapsed="false">
      <c r="A468" s="17"/>
      <c r="B468" s="17"/>
      <c r="C468" s="17"/>
      <c r="D468" s="17"/>
      <c r="E468" s="17"/>
      <c r="F468" s="18"/>
      <c r="Q468" s="14"/>
    </row>
    <row r="469" customFormat="false" ht="12.75" hidden="false" customHeight="false" outlineLevel="0" collapsed="false">
      <c r="A469" s="17"/>
      <c r="B469" s="17"/>
      <c r="C469" s="17"/>
      <c r="D469" s="17"/>
      <c r="E469" s="17"/>
      <c r="F469" s="18"/>
      <c r="Q469" s="14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8"/>
      <c r="Q470" s="14"/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8"/>
      <c r="Q471" s="14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8"/>
      <c r="Q472" s="14"/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8"/>
      <c r="Q473" s="14"/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18"/>
      <c r="Q474" s="14"/>
    </row>
    <row r="475" customFormat="false" ht="12.75" hidden="false" customHeight="false" outlineLevel="0" collapsed="false">
      <c r="A475" s="17"/>
      <c r="B475" s="17"/>
      <c r="C475" s="17"/>
      <c r="D475" s="17"/>
      <c r="E475" s="17"/>
      <c r="F475" s="18"/>
      <c r="Q475" s="14"/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18"/>
      <c r="Q476" s="14"/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8"/>
      <c r="Q477" s="14"/>
    </row>
    <row r="478" customFormat="false" ht="12.75" hidden="false" customHeight="false" outlineLevel="0" collapsed="false">
      <c r="A478" s="17"/>
      <c r="B478" s="17"/>
      <c r="C478" s="17"/>
      <c r="D478" s="17"/>
      <c r="E478" s="17"/>
      <c r="F478" s="18"/>
      <c r="Q478" s="14"/>
    </row>
    <row r="479" customFormat="false" ht="12.75" hidden="false" customHeight="false" outlineLevel="0" collapsed="false">
      <c r="A479" s="17"/>
      <c r="B479" s="17"/>
      <c r="C479" s="17"/>
      <c r="D479" s="17"/>
      <c r="E479" s="17"/>
      <c r="F479" s="18"/>
      <c r="Q479" s="14"/>
    </row>
    <row r="480" customFormat="false" ht="12.75" hidden="false" customHeight="false" outlineLevel="0" collapsed="false">
      <c r="A480" s="17"/>
      <c r="B480" s="17"/>
      <c r="C480" s="17"/>
      <c r="D480" s="17"/>
      <c r="E480" s="17"/>
      <c r="F480" s="18"/>
      <c r="Q480" s="14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8"/>
      <c r="Q481" s="14"/>
    </row>
    <row r="482" customFormat="false" ht="12.75" hidden="false" customHeight="false" outlineLevel="0" collapsed="false">
      <c r="A482" s="17"/>
      <c r="B482" s="17"/>
      <c r="C482" s="17"/>
      <c r="D482" s="17"/>
      <c r="E482" s="17"/>
      <c r="F482" s="18"/>
      <c r="Q482" s="14"/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8"/>
      <c r="Q483" s="14"/>
    </row>
    <row r="484" customFormat="false" ht="12.75" hidden="false" customHeight="false" outlineLevel="0" collapsed="false">
      <c r="A484" s="17"/>
      <c r="B484" s="17"/>
      <c r="C484" s="17"/>
      <c r="D484" s="17"/>
      <c r="E484" s="17"/>
      <c r="F484" s="18"/>
      <c r="Q484" s="14"/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8"/>
      <c r="Q485" s="14"/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18"/>
      <c r="Q486" s="14"/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18"/>
      <c r="Q487" s="14"/>
    </row>
    <row r="488" customFormat="false" ht="12.75" hidden="false" customHeight="false" outlineLevel="0" collapsed="false">
      <c r="A488" s="17"/>
      <c r="B488" s="17"/>
      <c r="C488" s="17"/>
      <c r="D488" s="17"/>
      <c r="E488" s="17"/>
      <c r="F488" s="18"/>
      <c r="Q488" s="14"/>
    </row>
    <row r="489" customFormat="false" ht="12.75" hidden="false" customHeight="false" outlineLevel="0" collapsed="false">
      <c r="A489" s="17"/>
      <c r="B489" s="17"/>
      <c r="C489" s="17"/>
      <c r="D489" s="17"/>
      <c r="E489" s="17"/>
      <c r="F489" s="18"/>
      <c r="Q489" s="14"/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18"/>
      <c r="Q490" s="14"/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18"/>
      <c r="Q491" s="14"/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8"/>
      <c r="Q492" s="14"/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8"/>
      <c r="Q493" s="14"/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8"/>
      <c r="Q494" s="14"/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8"/>
      <c r="Q495" s="14"/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8"/>
      <c r="Q496" s="14"/>
    </row>
    <row r="497" customFormat="false" ht="12.75" hidden="false" customHeight="false" outlineLevel="0" collapsed="false">
      <c r="A497" s="17"/>
      <c r="B497" s="17"/>
      <c r="C497" s="17"/>
      <c r="D497" s="17"/>
      <c r="E497" s="17"/>
      <c r="F497" s="18"/>
      <c r="Q497" s="14"/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18"/>
      <c r="Q498" s="14"/>
    </row>
    <row r="499" customFormat="false" ht="12.75" hidden="false" customHeight="false" outlineLevel="0" collapsed="false">
      <c r="A499" s="17"/>
      <c r="B499" s="17"/>
      <c r="C499" s="17"/>
      <c r="D499" s="17"/>
      <c r="E499" s="17"/>
      <c r="F499" s="18"/>
      <c r="Q499" s="14"/>
    </row>
    <row r="500" customFormat="false" ht="12.75" hidden="false" customHeight="false" outlineLevel="0" collapsed="false">
      <c r="A500" s="17"/>
      <c r="B500" s="17"/>
      <c r="C500" s="17"/>
      <c r="D500" s="17"/>
      <c r="E500" s="17"/>
      <c r="F500" s="18"/>
      <c r="Q50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224" activeCellId="0" sqref="A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I1" s="6"/>
      <c r="J1" s="19" t="str">
        <f aca="false">Test!A1</f>
        <v>Mapped I1</v>
      </c>
      <c r="K1" s="19" t="str">
        <f aca="false">Test!B1</f>
        <v>Mapped I2</v>
      </c>
      <c r="L1" s="19" t="str">
        <f aca="false">Test!C1</f>
        <v>Mapped I3</v>
      </c>
    </row>
    <row r="2" customFormat="false" ht="12.75" hidden="false" customHeight="false" outlineLevel="0" collapsed="false">
      <c r="A2" s="3" t="n">
        <v>0.048</v>
      </c>
      <c r="B2" s="3" t="n">
        <v>0.638</v>
      </c>
      <c r="C2" s="3" t="n">
        <v>0.614</v>
      </c>
      <c r="I2" s="6" t="s">
        <v>7</v>
      </c>
      <c r="J2" s="20" t="n">
        <f aca="false">MIN(A2:A222)</f>
        <v>0.014</v>
      </c>
      <c r="K2" s="20" t="n">
        <f aca="false">MIN(B2:B222)</f>
        <v>0</v>
      </c>
      <c r="L2" s="20" t="n">
        <f aca="false">MIN(C2:C222)</f>
        <v>0</v>
      </c>
    </row>
    <row r="3" customFormat="false" ht="12.75" hidden="false" customHeight="false" outlineLevel="0" collapsed="false">
      <c r="A3" s="3" t="n">
        <v>0.056</v>
      </c>
      <c r="B3" s="3" t="n">
        <v>0.553</v>
      </c>
      <c r="C3" s="3" t="n">
        <v>0.524</v>
      </c>
      <c r="I3" s="6" t="s">
        <v>8</v>
      </c>
      <c r="J3" s="20" t="n">
        <f aca="false">MAX(A2:A222)</f>
        <v>0.913</v>
      </c>
      <c r="K3" s="20" t="n">
        <f aca="false">MAX(B2:B222)</f>
        <v>0.698</v>
      </c>
      <c r="L3" s="20" t="n">
        <f aca="false">MAX(C2:C222)</f>
        <v>1</v>
      </c>
    </row>
    <row r="4" customFormat="false" ht="12.75" hidden="false" customHeight="false" outlineLevel="0" collapsed="false">
      <c r="A4" s="3" t="n">
        <v>0.047</v>
      </c>
      <c r="B4" s="3" t="n">
        <v>0.416</v>
      </c>
      <c r="C4" s="3" t="n">
        <v>0.37</v>
      </c>
      <c r="I4" s="6" t="s">
        <v>9</v>
      </c>
      <c r="J4" s="20" t="n">
        <f aca="false">AVERAGE(A2:A222)</f>
        <v>0.214995475113122</v>
      </c>
      <c r="K4" s="20" t="n">
        <f aca="false">AVERAGE(B2:B222)</f>
        <v>0.290633484162896</v>
      </c>
      <c r="L4" s="20" t="n">
        <f aca="false">AVERAGE(C2:C222)</f>
        <v>0.344117647058824</v>
      </c>
    </row>
    <row r="5" customFormat="false" ht="12.75" hidden="false" customHeight="false" outlineLevel="0" collapsed="false">
      <c r="A5" s="3" t="n">
        <v>0.034</v>
      </c>
      <c r="B5" s="3" t="n">
        <v>0.349</v>
      </c>
      <c r="C5" s="3" t="n">
        <v>0.31</v>
      </c>
      <c r="I5" s="6"/>
    </row>
    <row r="6" customFormat="false" ht="12.75" hidden="false" customHeight="false" outlineLevel="0" collapsed="false">
      <c r="A6" s="3" t="n">
        <v>0.048</v>
      </c>
      <c r="B6" s="3" t="n">
        <v>0.32</v>
      </c>
      <c r="C6" s="3" t="n">
        <v>0.247</v>
      </c>
      <c r="I6" s="6"/>
    </row>
    <row r="7" customFormat="false" ht="12.75" hidden="false" customHeight="false" outlineLevel="0" collapsed="false">
      <c r="A7" s="3" t="n">
        <v>0.044</v>
      </c>
      <c r="B7" s="3" t="n">
        <v>0.315</v>
      </c>
      <c r="C7" s="3" t="n">
        <v>0.243</v>
      </c>
    </row>
    <row r="8" customFormat="false" ht="12.75" hidden="false" customHeight="false" outlineLevel="0" collapsed="false">
      <c r="A8" s="3" t="n">
        <v>0.047</v>
      </c>
      <c r="B8" s="3" t="n">
        <v>0.326</v>
      </c>
      <c r="C8" s="3" t="n">
        <v>0.225</v>
      </c>
    </row>
    <row r="9" customFormat="false" ht="12.75" hidden="false" customHeight="false" outlineLevel="0" collapsed="false">
      <c r="A9" s="3" t="n">
        <v>0.05</v>
      </c>
      <c r="B9" s="3" t="n">
        <v>0.306</v>
      </c>
      <c r="C9" s="3" t="n">
        <v>0.165</v>
      </c>
      <c r="I9" s="6"/>
    </row>
    <row r="10" customFormat="false" ht="12.75" hidden="false" customHeight="false" outlineLevel="0" collapsed="false">
      <c r="A10" s="3" t="n">
        <v>0.056</v>
      </c>
      <c r="B10" s="3" t="n">
        <v>0.335</v>
      </c>
      <c r="C10" s="3" t="n">
        <v>0.241</v>
      </c>
      <c r="I10" s="6"/>
    </row>
    <row r="11" customFormat="false" ht="12.75" hidden="false" customHeight="false" outlineLevel="0" collapsed="false">
      <c r="A11" s="3" t="n">
        <v>0.054</v>
      </c>
      <c r="B11" s="3" t="n">
        <v>0.367</v>
      </c>
      <c r="C11" s="3" t="n">
        <v>0.318</v>
      </c>
      <c r="I11" s="6"/>
    </row>
    <row r="12" customFormat="false" ht="12.75" hidden="false" customHeight="false" outlineLevel="0" collapsed="false">
      <c r="A12" s="3" t="n">
        <v>0.05</v>
      </c>
      <c r="B12" s="3" t="n">
        <v>0.408</v>
      </c>
      <c r="C12" s="3" t="n">
        <v>0.336</v>
      </c>
    </row>
    <row r="13" customFormat="false" ht="12.75" hidden="false" customHeight="false" outlineLevel="0" collapsed="false">
      <c r="A13" s="3" t="n">
        <v>0.07</v>
      </c>
      <c r="B13" s="3" t="n">
        <v>0.446</v>
      </c>
      <c r="C13" s="3" t="n">
        <v>0.342</v>
      </c>
    </row>
    <row r="14" customFormat="false" ht="12.75" hidden="false" customHeight="false" outlineLevel="0" collapsed="false">
      <c r="A14" s="3" t="n">
        <v>0.082</v>
      </c>
      <c r="B14" s="3" t="n">
        <v>0.452</v>
      </c>
      <c r="C14" s="3" t="n">
        <v>0.394</v>
      </c>
    </row>
    <row r="15" customFormat="false" ht="12.75" hidden="false" customHeight="false" outlineLevel="0" collapsed="false">
      <c r="A15" s="3" t="n">
        <v>0.076</v>
      </c>
      <c r="B15" s="3" t="n">
        <v>0.465</v>
      </c>
      <c r="C15" s="3" t="n">
        <v>0.432</v>
      </c>
    </row>
    <row r="16" customFormat="false" ht="12.75" hidden="false" customHeight="false" outlineLevel="0" collapsed="false">
      <c r="A16" s="3" t="n">
        <v>0.07</v>
      </c>
      <c r="B16" s="3" t="n">
        <v>0.468</v>
      </c>
      <c r="C16" s="3" t="n">
        <v>0.453</v>
      </c>
    </row>
    <row r="17" customFormat="false" ht="12.75" hidden="false" customHeight="false" outlineLevel="0" collapsed="false">
      <c r="A17" s="3" t="n">
        <v>0.072</v>
      </c>
      <c r="B17" s="3" t="n">
        <v>0.49</v>
      </c>
      <c r="C17" s="3" t="n">
        <v>0.458</v>
      </c>
    </row>
    <row r="18" customFormat="false" ht="12.75" hidden="false" customHeight="false" outlineLevel="0" collapsed="false">
      <c r="A18" s="3" t="n">
        <v>0.07</v>
      </c>
      <c r="B18" s="3" t="n">
        <v>0.509</v>
      </c>
      <c r="C18" s="3" t="n">
        <v>0.412</v>
      </c>
    </row>
    <row r="19" customFormat="false" ht="12.75" hidden="false" customHeight="false" outlineLevel="0" collapsed="false">
      <c r="A19" s="3" t="n">
        <v>0.087</v>
      </c>
      <c r="B19" s="3" t="n">
        <v>0.497</v>
      </c>
      <c r="C19" s="3" t="n">
        <v>0.39</v>
      </c>
    </row>
    <row r="20" customFormat="false" ht="12.75" hidden="false" customHeight="false" outlineLevel="0" collapsed="false">
      <c r="A20" s="3" t="n">
        <v>0.104</v>
      </c>
      <c r="B20" s="3" t="n">
        <v>0.453</v>
      </c>
      <c r="C20" s="3" t="n">
        <v>0.34</v>
      </c>
    </row>
    <row r="21" customFormat="false" ht="12.75" hidden="false" customHeight="false" outlineLevel="0" collapsed="false">
      <c r="A21" s="3" t="n">
        <v>0.091</v>
      </c>
      <c r="B21" s="3" t="n">
        <v>0.436</v>
      </c>
      <c r="C21" s="3" t="n">
        <v>0.34</v>
      </c>
    </row>
    <row r="22" customFormat="false" ht="12.75" hidden="false" customHeight="false" outlineLevel="0" collapsed="false">
      <c r="A22" s="3" t="n">
        <v>0.075</v>
      </c>
      <c r="B22" s="3" t="n">
        <v>0.478</v>
      </c>
      <c r="C22" s="3" t="n">
        <v>0.389</v>
      </c>
    </row>
    <row r="23" customFormat="false" ht="12.75" hidden="false" customHeight="false" outlineLevel="0" collapsed="false">
      <c r="A23" s="3" t="n">
        <v>0.069</v>
      </c>
      <c r="B23" s="3" t="n">
        <v>0.481</v>
      </c>
      <c r="C23" s="3" t="n">
        <v>0.368</v>
      </c>
    </row>
    <row r="24" customFormat="false" ht="12.75" hidden="false" customHeight="false" outlineLevel="0" collapsed="false">
      <c r="A24" s="3" t="n">
        <v>0.082</v>
      </c>
      <c r="B24" s="3" t="n">
        <v>0.453</v>
      </c>
      <c r="C24" s="3" t="n">
        <v>0.337</v>
      </c>
    </row>
    <row r="25" customFormat="false" ht="12.75" hidden="false" customHeight="false" outlineLevel="0" collapsed="false">
      <c r="A25" s="3" t="n">
        <v>0.062</v>
      </c>
      <c r="B25" s="3" t="n">
        <v>0.452</v>
      </c>
      <c r="C25" s="3" t="n">
        <v>0.384</v>
      </c>
    </row>
    <row r="26" customFormat="false" ht="12.75" hidden="false" customHeight="false" outlineLevel="0" collapsed="false">
      <c r="A26" s="3" t="n">
        <v>0.057</v>
      </c>
      <c r="B26" s="3" t="n">
        <v>0.485</v>
      </c>
      <c r="C26" s="3" t="n">
        <v>0.411</v>
      </c>
    </row>
    <row r="27" customFormat="false" ht="12.75" hidden="false" customHeight="false" outlineLevel="0" collapsed="false">
      <c r="A27" s="3" t="n">
        <v>0.063</v>
      </c>
      <c r="B27" s="3" t="n">
        <v>0.442</v>
      </c>
      <c r="C27" s="3" t="n">
        <v>0.376</v>
      </c>
    </row>
    <row r="28" customFormat="false" ht="12.75" hidden="false" customHeight="false" outlineLevel="0" collapsed="false">
      <c r="A28" s="3" t="n">
        <v>0.079</v>
      </c>
      <c r="B28" s="3" t="n">
        <v>0.345</v>
      </c>
      <c r="C28" s="3" t="n">
        <v>0.261</v>
      </c>
    </row>
    <row r="29" customFormat="false" ht="12.75" hidden="false" customHeight="false" outlineLevel="0" collapsed="false">
      <c r="A29" s="3" t="n">
        <v>0.069</v>
      </c>
      <c r="B29" s="3" t="n">
        <v>0.298</v>
      </c>
      <c r="C29" s="3" t="n">
        <v>0.128</v>
      </c>
    </row>
    <row r="30" customFormat="false" ht="12.75" hidden="false" customHeight="false" outlineLevel="0" collapsed="false">
      <c r="A30" s="3" t="n">
        <v>0.056</v>
      </c>
      <c r="B30" s="3" t="n">
        <v>0.275</v>
      </c>
      <c r="C30" s="3" t="n">
        <v>0.112</v>
      </c>
    </row>
    <row r="31" customFormat="false" ht="12.75" hidden="false" customHeight="false" outlineLevel="0" collapsed="false">
      <c r="A31" s="3" t="n">
        <v>0.039</v>
      </c>
      <c r="B31" s="3" t="n">
        <v>0.285</v>
      </c>
      <c r="C31" s="3" t="n">
        <v>0.196</v>
      </c>
    </row>
    <row r="32" customFormat="false" ht="12.75" hidden="false" customHeight="false" outlineLevel="0" collapsed="false">
      <c r="A32" s="3" t="n">
        <v>0.049</v>
      </c>
      <c r="B32" s="3" t="n">
        <v>0.218</v>
      </c>
      <c r="C32" s="3" t="n">
        <v>0.168</v>
      </c>
    </row>
    <row r="33" customFormat="false" ht="12.75" hidden="false" customHeight="false" outlineLevel="0" collapsed="false">
      <c r="A33" s="3" t="n">
        <v>0.098</v>
      </c>
      <c r="B33" s="3" t="n">
        <v>0.138</v>
      </c>
      <c r="C33" s="3" t="n">
        <v>0.017</v>
      </c>
    </row>
    <row r="34" customFormat="false" ht="12.75" hidden="false" customHeight="false" outlineLevel="0" collapsed="false">
      <c r="A34" s="3" t="n">
        <v>0.138</v>
      </c>
      <c r="B34" s="3" t="n">
        <v>0.186</v>
      </c>
      <c r="C34" s="3" t="n">
        <v>0.107</v>
      </c>
    </row>
    <row r="35" customFormat="false" ht="12.75" hidden="false" customHeight="false" outlineLevel="0" collapsed="false">
      <c r="A35" s="3" t="n">
        <v>0.114</v>
      </c>
      <c r="B35" s="3" t="n">
        <v>0.219</v>
      </c>
      <c r="C35" s="3" t="n">
        <v>0.132</v>
      </c>
    </row>
    <row r="36" customFormat="false" ht="12.75" hidden="false" customHeight="false" outlineLevel="0" collapsed="false">
      <c r="A36" s="3" t="n">
        <v>0.043</v>
      </c>
      <c r="B36" s="3" t="n">
        <v>0.254</v>
      </c>
      <c r="C36" s="3" t="n">
        <v>0.119</v>
      </c>
    </row>
    <row r="37" customFormat="false" ht="12.75" hidden="false" customHeight="false" outlineLevel="0" collapsed="false">
      <c r="A37" s="3" t="n">
        <v>0.026</v>
      </c>
      <c r="B37" s="3" t="n">
        <v>0.405</v>
      </c>
      <c r="C37" s="3" t="n">
        <v>0.281</v>
      </c>
    </row>
    <row r="38" customFormat="false" ht="12.75" hidden="false" customHeight="false" outlineLevel="0" collapsed="false">
      <c r="A38" s="3" t="n">
        <v>0.047</v>
      </c>
      <c r="B38" s="3" t="n">
        <v>0.491</v>
      </c>
      <c r="C38" s="3" t="n">
        <v>0.356</v>
      </c>
    </row>
    <row r="39" customFormat="false" ht="12.75" hidden="false" customHeight="false" outlineLevel="0" collapsed="false">
      <c r="A39" s="3" t="n">
        <v>0.054</v>
      </c>
      <c r="B39" s="3" t="n">
        <v>0.409</v>
      </c>
      <c r="C39" s="3" t="n">
        <v>0.333</v>
      </c>
    </row>
    <row r="40" customFormat="false" ht="12.75" hidden="false" customHeight="false" outlineLevel="0" collapsed="false">
      <c r="A40" s="3" t="n">
        <v>0.047</v>
      </c>
      <c r="B40" s="3" t="n">
        <v>0.504</v>
      </c>
      <c r="C40" s="3" t="n">
        <v>0.48</v>
      </c>
    </row>
    <row r="41" customFormat="false" ht="12.75" hidden="false" customHeight="false" outlineLevel="0" collapsed="false">
      <c r="A41" s="3" t="n">
        <v>0.056</v>
      </c>
      <c r="B41" s="3" t="n">
        <v>0.535</v>
      </c>
      <c r="C41" s="3" t="n">
        <v>0.444</v>
      </c>
    </row>
    <row r="42" customFormat="false" ht="12.75" hidden="false" customHeight="false" outlineLevel="0" collapsed="false">
      <c r="A42" s="3" t="n">
        <v>0.08</v>
      </c>
      <c r="B42" s="3" t="n">
        <v>0.515</v>
      </c>
      <c r="C42" s="3" t="n">
        <v>0.45</v>
      </c>
    </row>
    <row r="43" customFormat="false" ht="12.75" hidden="false" customHeight="false" outlineLevel="0" collapsed="false">
      <c r="A43" s="3" t="n">
        <v>0.093</v>
      </c>
      <c r="B43" s="3" t="n">
        <v>0.545</v>
      </c>
      <c r="C43" s="3" t="n">
        <v>0.449</v>
      </c>
    </row>
    <row r="44" customFormat="false" ht="12.75" hidden="false" customHeight="false" outlineLevel="0" collapsed="false">
      <c r="A44" s="3" t="n">
        <v>0.096</v>
      </c>
      <c r="B44" s="3" t="n">
        <v>0.548</v>
      </c>
      <c r="C44" s="3" t="n">
        <v>0.463</v>
      </c>
    </row>
    <row r="45" customFormat="false" ht="12.75" hidden="false" customHeight="false" outlineLevel="0" collapsed="false">
      <c r="A45" s="3" t="n">
        <v>0.118</v>
      </c>
      <c r="B45" s="3" t="n">
        <v>0.569</v>
      </c>
      <c r="C45" s="3" t="n">
        <v>0.482</v>
      </c>
    </row>
    <row r="46" customFormat="false" ht="12.75" hidden="false" customHeight="false" outlineLevel="0" collapsed="false">
      <c r="A46" s="3" t="n">
        <v>0.12</v>
      </c>
      <c r="B46" s="3" t="n">
        <v>0.567</v>
      </c>
      <c r="C46" s="3" t="n">
        <v>0.488</v>
      </c>
    </row>
    <row r="47" customFormat="false" ht="12.75" hidden="false" customHeight="false" outlineLevel="0" collapsed="false">
      <c r="A47" s="3" t="n">
        <v>0.069</v>
      </c>
      <c r="B47" s="3" t="n">
        <v>0.537</v>
      </c>
      <c r="C47" s="3" t="n">
        <v>0.496</v>
      </c>
    </row>
    <row r="48" customFormat="false" ht="12.75" hidden="false" customHeight="false" outlineLevel="0" collapsed="false">
      <c r="A48" s="3" t="n">
        <v>0.073</v>
      </c>
      <c r="B48" s="3" t="n">
        <v>0.544</v>
      </c>
      <c r="C48" s="3" t="n">
        <v>0.469</v>
      </c>
    </row>
    <row r="49" customFormat="false" ht="12.75" hidden="false" customHeight="false" outlineLevel="0" collapsed="false">
      <c r="A49" s="3" t="n">
        <v>0.117</v>
      </c>
      <c r="B49" s="3" t="n">
        <v>0.534</v>
      </c>
      <c r="C49" s="3" t="n">
        <v>0.469</v>
      </c>
    </row>
    <row r="50" customFormat="false" ht="12.75" hidden="false" customHeight="false" outlineLevel="0" collapsed="false">
      <c r="A50" s="3" t="n">
        <v>0.143</v>
      </c>
      <c r="B50" s="3" t="n">
        <v>0.55</v>
      </c>
      <c r="C50" s="3" t="n">
        <v>0.449</v>
      </c>
    </row>
    <row r="51" customFormat="false" ht="12.75" hidden="false" customHeight="false" outlineLevel="0" collapsed="false">
      <c r="A51" s="3" t="n">
        <v>0.132</v>
      </c>
      <c r="B51" s="3" t="n">
        <v>0.558</v>
      </c>
      <c r="C51" s="3" t="n">
        <v>0.436</v>
      </c>
    </row>
    <row r="52" customFormat="false" ht="12.75" hidden="false" customHeight="false" outlineLevel="0" collapsed="false">
      <c r="A52" s="3" t="n">
        <v>0.113</v>
      </c>
      <c r="B52" s="3" t="n">
        <v>0.558</v>
      </c>
      <c r="C52" s="3" t="n">
        <v>0.459</v>
      </c>
    </row>
    <row r="53" customFormat="false" ht="12.75" hidden="false" customHeight="false" outlineLevel="0" collapsed="false">
      <c r="A53" s="3" t="n">
        <v>0.104</v>
      </c>
      <c r="B53" s="3" t="n">
        <v>0.542</v>
      </c>
      <c r="C53" s="3" t="n">
        <v>0.459</v>
      </c>
    </row>
    <row r="54" customFormat="false" ht="12.75" hidden="false" customHeight="false" outlineLevel="0" collapsed="false">
      <c r="A54" s="3" t="n">
        <v>0.108</v>
      </c>
      <c r="B54" s="3" t="n">
        <v>0.54</v>
      </c>
      <c r="C54" s="3" t="n">
        <v>0.476</v>
      </c>
    </row>
    <row r="55" customFormat="false" ht="12.75" hidden="false" customHeight="false" outlineLevel="0" collapsed="false">
      <c r="A55" s="3" t="n">
        <v>0.108</v>
      </c>
      <c r="B55" s="3" t="n">
        <v>0.552</v>
      </c>
      <c r="C55" s="3" t="n">
        <v>0.43</v>
      </c>
    </row>
    <row r="56" customFormat="false" ht="12.75" hidden="false" customHeight="false" outlineLevel="0" collapsed="false">
      <c r="A56" s="3" t="n">
        <v>0.131</v>
      </c>
      <c r="B56" s="3" t="n">
        <v>0.535</v>
      </c>
      <c r="C56" s="3" t="n">
        <v>0.473</v>
      </c>
    </row>
    <row r="57" customFormat="false" ht="12.75" hidden="false" customHeight="false" outlineLevel="0" collapsed="false">
      <c r="A57" s="3" t="n">
        <v>0.146</v>
      </c>
      <c r="B57" s="3" t="n">
        <v>0.501</v>
      </c>
      <c r="C57" s="3" t="n">
        <v>0.43</v>
      </c>
    </row>
    <row r="58" customFormat="false" ht="12.75" hidden="false" customHeight="false" outlineLevel="0" collapsed="false">
      <c r="A58" s="3" t="n">
        <v>0.143</v>
      </c>
      <c r="B58" s="3" t="n">
        <v>0.492</v>
      </c>
      <c r="C58" s="3" t="n">
        <v>0.366</v>
      </c>
    </row>
    <row r="59" customFormat="false" ht="12.75" hidden="false" customHeight="false" outlineLevel="0" collapsed="false">
      <c r="A59" s="3" t="n">
        <v>0.146</v>
      </c>
      <c r="B59" s="3" t="n">
        <v>0.495</v>
      </c>
      <c r="C59" s="3" t="n">
        <v>0.441</v>
      </c>
    </row>
    <row r="60" customFormat="false" ht="12.75" hidden="false" customHeight="false" outlineLevel="0" collapsed="false">
      <c r="A60" s="3" t="n">
        <v>0.159</v>
      </c>
      <c r="B60" s="3" t="n">
        <v>0.491</v>
      </c>
      <c r="C60" s="3" t="n">
        <v>0.368</v>
      </c>
    </row>
    <row r="61" customFormat="false" ht="12.75" hidden="false" customHeight="false" outlineLevel="0" collapsed="false">
      <c r="A61" s="3" t="n">
        <v>0.181</v>
      </c>
      <c r="B61" s="3" t="n">
        <v>0.462</v>
      </c>
      <c r="C61" s="3" t="n">
        <v>0.321</v>
      </c>
    </row>
    <row r="62" customFormat="false" ht="12.75" hidden="false" customHeight="false" outlineLevel="0" collapsed="false">
      <c r="A62" s="3" t="n">
        <v>0.191</v>
      </c>
      <c r="B62" s="3" t="n">
        <v>0.426</v>
      </c>
      <c r="C62" s="3" t="n">
        <v>0.273</v>
      </c>
    </row>
    <row r="63" customFormat="false" ht="12.75" hidden="false" customHeight="false" outlineLevel="0" collapsed="false">
      <c r="A63" s="3" t="n">
        <v>0.189</v>
      </c>
      <c r="B63" s="3" t="n">
        <v>0.418</v>
      </c>
      <c r="C63" s="3" t="n">
        <v>0.257</v>
      </c>
    </row>
    <row r="64" customFormat="false" ht="12.75" hidden="false" customHeight="false" outlineLevel="0" collapsed="false">
      <c r="A64" s="3" t="n">
        <v>0.192</v>
      </c>
      <c r="B64" s="3" t="n">
        <v>0.414</v>
      </c>
      <c r="C64" s="3" t="n">
        <v>0.249</v>
      </c>
    </row>
    <row r="65" customFormat="false" ht="12.75" hidden="false" customHeight="false" outlineLevel="0" collapsed="false">
      <c r="A65" s="3" t="n">
        <v>0.184</v>
      </c>
      <c r="B65" s="3" t="n">
        <v>0.417</v>
      </c>
      <c r="C65" s="3" t="n">
        <v>0.302</v>
      </c>
    </row>
    <row r="66" customFormat="false" ht="12.75" hidden="false" customHeight="false" outlineLevel="0" collapsed="false">
      <c r="A66" s="3" t="n">
        <v>0.202</v>
      </c>
      <c r="B66" s="3" t="n">
        <v>0.439</v>
      </c>
      <c r="C66" s="3" t="n">
        <v>0.258</v>
      </c>
    </row>
    <row r="67" customFormat="false" ht="12.75" hidden="false" customHeight="false" outlineLevel="0" collapsed="false">
      <c r="A67" s="3" t="n">
        <v>0.198</v>
      </c>
      <c r="B67" s="3" t="n">
        <v>0.414</v>
      </c>
      <c r="C67" s="3" t="n">
        <v>0.294</v>
      </c>
    </row>
    <row r="68" customFormat="false" ht="12.75" hidden="false" customHeight="false" outlineLevel="0" collapsed="false">
      <c r="A68" s="3" t="n">
        <v>0.2</v>
      </c>
      <c r="B68" s="3" t="n">
        <v>0.414</v>
      </c>
      <c r="C68" s="3" t="n">
        <v>0.285</v>
      </c>
    </row>
    <row r="69" customFormat="false" ht="12.75" hidden="false" customHeight="false" outlineLevel="0" collapsed="false">
      <c r="A69" s="3" t="n">
        <v>0.178</v>
      </c>
      <c r="B69" s="3" t="n">
        <v>0.394</v>
      </c>
      <c r="C69" s="3" t="n">
        <v>0.291</v>
      </c>
    </row>
    <row r="70" customFormat="false" ht="12.75" hidden="false" customHeight="false" outlineLevel="0" collapsed="false">
      <c r="A70" s="3" t="n">
        <v>0.158</v>
      </c>
      <c r="B70" s="3" t="n">
        <v>0.391</v>
      </c>
      <c r="C70" s="3" t="n">
        <v>0.268</v>
      </c>
    </row>
    <row r="71" customFormat="false" ht="12.75" hidden="false" customHeight="false" outlineLevel="0" collapsed="false">
      <c r="A71" s="3" t="n">
        <v>0.097</v>
      </c>
      <c r="B71" s="3" t="n">
        <v>0.352</v>
      </c>
      <c r="C71" s="3" t="n">
        <v>0.244</v>
      </c>
    </row>
    <row r="72" customFormat="false" ht="12.75" hidden="false" customHeight="false" outlineLevel="0" collapsed="false">
      <c r="A72" s="3" t="n">
        <v>0.088</v>
      </c>
      <c r="B72" s="3" t="n">
        <v>0.292</v>
      </c>
      <c r="C72" s="3" t="n">
        <v>0.185</v>
      </c>
    </row>
    <row r="73" customFormat="false" ht="12.75" hidden="false" customHeight="false" outlineLevel="0" collapsed="false">
      <c r="A73" s="3" t="n">
        <v>0.132</v>
      </c>
      <c r="B73" s="3" t="n">
        <v>0.257</v>
      </c>
      <c r="C73" s="3" t="n">
        <v>0.148</v>
      </c>
    </row>
    <row r="74" customFormat="false" ht="12.75" hidden="false" customHeight="false" outlineLevel="0" collapsed="false">
      <c r="A74" s="3" t="n">
        <v>0.222</v>
      </c>
      <c r="B74" s="3" t="n">
        <v>0.28</v>
      </c>
      <c r="C74" s="3" t="n">
        <v>0.118</v>
      </c>
    </row>
    <row r="75" customFormat="false" ht="12.75" hidden="false" customHeight="false" outlineLevel="0" collapsed="false">
      <c r="A75" s="3" t="n">
        <v>0.42</v>
      </c>
      <c r="B75" s="3" t="n">
        <v>0.275</v>
      </c>
      <c r="C75" s="3" t="n">
        <v>0.23</v>
      </c>
    </row>
    <row r="76" customFormat="false" ht="12.75" hidden="false" customHeight="false" outlineLevel="0" collapsed="false">
      <c r="A76" s="3" t="n">
        <v>0.799</v>
      </c>
      <c r="B76" s="3" t="n">
        <v>0.609</v>
      </c>
      <c r="C76" s="3" t="n">
        <v>0.38</v>
      </c>
    </row>
    <row r="77" customFormat="false" ht="12.75" hidden="false" customHeight="false" outlineLevel="0" collapsed="false">
      <c r="A77" s="3" t="n">
        <v>0.863</v>
      </c>
      <c r="B77" s="3" t="n">
        <v>0.647</v>
      </c>
      <c r="C77" s="3" t="n">
        <v>0.527</v>
      </c>
    </row>
    <row r="78" customFormat="false" ht="12.75" hidden="false" customHeight="false" outlineLevel="0" collapsed="false">
      <c r="A78" s="3" t="n">
        <v>0.808</v>
      </c>
      <c r="B78" s="3" t="n">
        <v>0.678</v>
      </c>
      <c r="C78" s="3" t="n">
        <v>0.706</v>
      </c>
    </row>
    <row r="79" customFormat="false" ht="12.75" hidden="false" customHeight="false" outlineLevel="0" collapsed="false">
      <c r="A79" s="3" t="n">
        <v>0.81</v>
      </c>
      <c r="B79" s="3" t="n">
        <v>0.668</v>
      </c>
      <c r="C79" s="3" t="n">
        <v>0.628</v>
      </c>
    </row>
    <row r="80" customFormat="false" ht="12.75" hidden="false" customHeight="false" outlineLevel="0" collapsed="false">
      <c r="A80" s="3" t="n">
        <v>0.813</v>
      </c>
      <c r="B80" s="3" t="n">
        <v>0.687</v>
      </c>
      <c r="C80" s="3" t="n">
        <v>0.682</v>
      </c>
    </row>
    <row r="81" customFormat="false" ht="12.75" hidden="false" customHeight="false" outlineLevel="0" collapsed="false">
      <c r="A81" s="3" t="n">
        <v>0.832</v>
      </c>
      <c r="B81" s="3" t="n">
        <v>0.611</v>
      </c>
      <c r="C81" s="3" t="n">
        <v>0.507</v>
      </c>
    </row>
    <row r="82" customFormat="false" ht="12.75" hidden="false" customHeight="false" outlineLevel="0" collapsed="false">
      <c r="A82" s="3" t="n">
        <v>0.871</v>
      </c>
      <c r="B82" s="3" t="n">
        <v>0.636</v>
      </c>
      <c r="C82" s="3" t="n">
        <v>0.548</v>
      </c>
    </row>
    <row r="83" customFormat="false" ht="12.75" hidden="false" customHeight="false" outlineLevel="0" collapsed="false">
      <c r="A83" s="3" t="n">
        <v>0.853</v>
      </c>
      <c r="B83" s="3" t="n">
        <v>0.626</v>
      </c>
      <c r="C83" s="3" t="n">
        <v>0.503</v>
      </c>
    </row>
    <row r="84" customFormat="false" ht="12.75" hidden="false" customHeight="false" outlineLevel="0" collapsed="false">
      <c r="A84" s="3" t="n">
        <v>0.825</v>
      </c>
      <c r="B84" s="3" t="n">
        <v>0.657</v>
      </c>
      <c r="C84" s="3" t="n">
        <v>0.451</v>
      </c>
    </row>
    <row r="85" customFormat="false" ht="12.75" hidden="false" customHeight="false" outlineLevel="0" collapsed="false">
      <c r="A85" s="3" t="n">
        <v>0.788</v>
      </c>
      <c r="B85" s="3" t="n">
        <v>0.635</v>
      </c>
      <c r="C85" s="3" t="n">
        <v>0.469</v>
      </c>
    </row>
    <row r="86" customFormat="false" ht="12.75" hidden="false" customHeight="false" outlineLevel="0" collapsed="false">
      <c r="A86" s="3" t="n">
        <v>0.611</v>
      </c>
      <c r="B86" s="3" t="n">
        <v>0.525</v>
      </c>
      <c r="C86" s="3" t="n">
        <v>0.396</v>
      </c>
    </row>
    <row r="87" customFormat="false" ht="12.75" hidden="false" customHeight="false" outlineLevel="0" collapsed="false">
      <c r="A87" s="3" t="n">
        <v>0.411</v>
      </c>
      <c r="B87" s="3" t="n">
        <v>0.436</v>
      </c>
      <c r="C87" s="3" t="n">
        <v>0.322</v>
      </c>
    </row>
    <row r="88" customFormat="false" ht="12.75" hidden="false" customHeight="false" outlineLevel="0" collapsed="false">
      <c r="A88" s="3" t="n">
        <v>0.482</v>
      </c>
      <c r="B88" s="3" t="n">
        <v>0.462</v>
      </c>
      <c r="C88" s="3" t="n">
        <v>0.304</v>
      </c>
    </row>
    <row r="89" customFormat="false" ht="12.75" hidden="false" customHeight="false" outlineLevel="0" collapsed="false">
      <c r="A89" s="3" t="n">
        <v>0.611</v>
      </c>
      <c r="B89" s="3" t="n">
        <v>0.452</v>
      </c>
      <c r="C89" s="3" t="n">
        <v>0.342</v>
      </c>
    </row>
    <row r="90" customFormat="false" ht="12.75" hidden="false" customHeight="false" outlineLevel="0" collapsed="false">
      <c r="A90" s="3" t="n">
        <v>0.619</v>
      </c>
      <c r="B90" s="3" t="n">
        <v>0.441</v>
      </c>
      <c r="C90" s="3" t="n">
        <v>0.395</v>
      </c>
    </row>
    <row r="91" customFormat="false" ht="12.75" hidden="false" customHeight="false" outlineLevel="0" collapsed="false">
      <c r="A91" s="3" t="n">
        <v>0.587</v>
      </c>
      <c r="B91" s="3" t="n">
        <v>0.442</v>
      </c>
      <c r="C91" s="3" t="n">
        <v>0.465</v>
      </c>
      <c r="D91" s="5"/>
    </row>
    <row r="92" customFormat="false" ht="12.75" hidden="false" customHeight="false" outlineLevel="0" collapsed="false">
      <c r="A92" s="3" t="n">
        <v>0.595</v>
      </c>
      <c r="B92" s="3" t="n">
        <v>0.443</v>
      </c>
      <c r="C92" s="3" t="n">
        <v>0.488</v>
      </c>
      <c r="D92" s="5"/>
    </row>
    <row r="93" customFormat="false" ht="12.75" hidden="false" customHeight="false" outlineLevel="0" collapsed="false">
      <c r="A93" s="3" t="n">
        <v>0.624</v>
      </c>
      <c r="B93" s="3" t="n">
        <v>0.444</v>
      </c>
      <c r="C93" s="3" t="n">
        <v>0.465</v>
      </c>
      <c r="D93" s="5"/>
    </row>
    <row r="94" customFormat="false" ht="12.75" hidden="false" customHeight="false" outlineLevel="0" collapsed="false">
      <c r="A94" s="3" t="n">
        <v>0.738</v>
      </c>
      <c r="B94" s="3" t="n">
        <v>0.509</v>
      </c>
      <c r="C94" s="3" t="n">
        <v>0.442</v>
      </c>
      <c r="D94" s="5"/>
    </row>
    <row r="95" customFormat="false" ht="12.75" hidden="false" customHeight="false" outlineLevel="0" collapsed="false">
      <c r="A95" s="3" t="n">
        <v>0.818</v>
      </c>
      <c r="B95" s="3" t="n">
        <v>0.581</v>
      </c>
      <c r="C95" s="3" t="n">
        <v>0.471</v>
      </c>
      <c r="D95" s="5"/>
    </row>
    <row r="96" customFormat="false" ht="12.75" hidden="false" customHeight="false" outlineLevel="0" collapsed="false">
      <c r="A96" s="3" t="n">
        <v>0.795</v>
      </c>
      <c r="B96" s="3" t="n">
        <v>0.587</v>
      </c>
      <c r="C96" s="3" t="n">
        <v>0.411</v>
      </c>
      <c r="D96" s="5"/>
    </row>
    <row r="97" customFormat="false" ht="12.75" hidden="false" customHeight="false" outlineLevel="0" collapsed="false">
      <c r="A97" s="3" t="n">
        <v>0.698</v>
      </c>
      <c r="B97" s="3" t="n">
        <v>0.55</v>
      </c>
      <c r="C97" s="3" t="n">
        <v>0.376</v>
      </c>
      <c r="D97" s="5"/>
    </row>
    <row r="98" customFormat="false" ht="12.75" hidden="false" customHeight="false" outlineLevel="0" collapsed="false">
      <c r="A98" s="3" t="n">
        <v>0.481</v>
      </c>
      <c r="B98" s="3" t="n">
        <v>0.429</v>
      </c>
      <c r="C98" s="3" t="n">
        <v>0.23</v>
      </c>
      <c r="D98" s="5"/>
    </row>
    <row r="99" customFormat="false" ht="12.75" hidden="false" customHeight="false" outlineLevel="0" collapsed="false">
      <c r="A99" s="3" t="n">
        <v>0.075</v>
      </c>
      <c r="B99" s="3" t="n">
        <v>0.227</v>
      </c>
      <c r="C99" s="3" t="n">
        <v>0.129</v>
      </c>
      <c r="D99" s="5"/>
    </row>
    <row r="100" customFormat="false" ht="12.75" hidden="false" customHeight="false" outlineLevel="0" collapsed="false">
      <c r="A100" s="3" t="n">
        <v>0.155</v>
      </c>
      <c r="B100" s="3" t="n">
        <v>0.185</v>
      </c>
      <c r="C100" s="3" t="n">
        <v>0.358</v>
      </c>
      <c r="D100" s="5"/>
    </row>
    <row r="101" customFormat="false" ht="12.75" hidden="false" customHeight="false" outlineLevel="0" collapsed="false">
      <c r="A101" s="3" t="n">
        <v>0.106</v>
      </c>
      <c r="B101" s="3" t="n">
        <v>0.177</v>
      </c>
      <c r="C101" s="3" t="n">
        <v>0.322</v>
      </c>
      <c r="D101" s="5"/>
    </row>
    <row r="102" customFormat="false" ht="12.75" hidden="false" customHeight="false" outlineLevel="0" collapsed="false">
      <c r="A102" s="3" t="n">
        <v>0.119</v>
      </c>
      <c r="B102" s="3" t="n">
        <v>0.137</v>
      </c>
      <c r="C102" s="3" t="n">
        <v>0.238</v>
      </c>
      <c r="D102" s="5"/>
    </row>
    <row r="103" customFormat="false" ht="12.75" hidden="false" customHeight="false" outlineLevel="0" collapsed="false">
      <c r="A103" s="3" t="n">
        <v>0.071</v>
      </c>
      <c r="B103" s="3" t="n">
        <v>0.104</v>
      </c>
      <c r="C103" s="3" t="n">
        <v>0.247</v>
      </c>
      <c r="D103" s="5"/>
    </row>
    <row r="104" customFormat="false" ht="12.75" hidden="false" customHeight="false" outlineLevel="0" collapsed="false">
      <c r="A104" s="3" t="n">
        <v>0.053</v>
      </c>
      <c r="B104" s="3" t="n">
        <v>0.121</v>
      </c>
      <c r="C104" s="3" t="n">
        <v>0.314</v>
      </c>
      <c r="D104" s="5"/>
    </row>
    <row r="105" customFormat="false" ht="12.75" hidden="false" customHeight="false" outlineLevel="0" collapsed="false">
      <c r="A105" s="3" t="n">
        <v>0.046</v>
      </c>
      <c r="B105" s="3" t="n">
        <v>0.192</v>
      </c>
      <c r="C105" s="3" t="n">
        <v>0.351</v>
      </c>
      <c r="D105" s="5"/>
    </row>
    <row r="106" customFormat="false" ht="12.75" hidden="false" customHeight="false" outlineLevel="0" collapsed="false">
      <c r="A106" s="3" t="n">
        <v>0.084</v>
      </c>
      <c r="B106" s="3" t="n">
        <v>0.264</v>
      </c>
      <c r="C106" s="3" t="n">
        <v>0.422</v>
      </c>
      <c r="D106" s="5"/>
    </row>
    <row r="107" customFormat="false" ht="12.75" hidden="false" customHeight="false" outlineLevel="0" collapsed="false">
      <c r="A107" s="3" t="n">
        <v>0.081</v>
      </c>
      <c r="B107" s="3" t="n">
        <v>0.287</v>
      </c>
      <c r="C107" s="3" t="n">
        <v>0.428</v>
      </c>
      <c r="D107" s="5"/>
    </row>
    <row r="108" customFormat="false" ht="12.75" hidden="false" customHeight="false" outlineLevel="0" collapsed="false">
      <c r="A108" s="3" t="n">
        <v>0.071</v>
      </c>
      <c r="B108" s="3" t="n">
        <v>0.342</v>
      </c>
      <c r="C108" s="3" t="n">
        <v>0.327</v>
      </c>
      <c r="D108" s="5"/>
    </row>
    <row r="109" customFormat="false" ht="12.75" hidden="false" customHeight="false" outlineLevel="0" collapsed="false">
      <c r="A109" s="3" t="n">
        <v>0.061</v>
      </c>
      <c r="B109" s="3" t="n">
        <v>0.384</v>
      </c>
      <c r="C109" s="3" t="n">
        <v>0.336</v>
      </c>
      <c r="D109" s="5"/>
    </row>
    <row r="110" customFormat="false" ht="12.75" hidden="false" customHeight="false" outlineLevel="0" collapsed="false">
      <c r="A110" s="3" t="n">
        <v>0.063</v>
      </c>
      <c r="B110" s="3" t="n">
        <v>0.289</v>
      </c>
      <c r="C110" s="3" t="n">
        <v>0.385</v>
      </c>
    </row>
    <row r="111" customFormat="false" ht="12.75" hidden="false" customHeight="false" outlineLevel="0" collapsed="false">
      <c r="A111" s="3" t="n">
        <v>0.103</v>
      </c>
      <c r="B111" s="3" t="n">
        <v>0.239</v>
      </c>
      <c r="C111" s="3" t="n">
        <v>0.298</v>
      </c>
    </row>
    <row r="112" customFormat="false" ht="12.75" hidden="false" customHeight="false" outlineLevel="0" collapsed="false">
      <c r="A112" s="3" t="n">
        <v>0.102</v>
      </c>
      <c r="B112" s="3" t="n">
        <v>0.22</v>
      </c>
      <c r="C112" s="3" t="n">
        <v>0.234</v>
      </c>
    </row>
    <row r="113" customFormat="false" ht="12.75" hidden="false" customHeight="false" outlineLevel="0" collapsed="false">
      <c r="A113" s="3" t="n">
        <v>0.154</v>
      </c>
      <c r="B113" s="3" t="n">
        <v>0.183</v>
      </c>
      <c r="C113" s="3" t="n">
        <v>0.237</v>
      </c>
    </row>
    <row r="114" customFormat="false" ht="12.75" hidden="false" customHeight="false" outlineLevel="0" collapsed="false">
      <c r="A114" s="3" t="n">
        <v>0.128</v>
      </c>
      <c r="B114" s="3" t="n">
        <v>0.092</v>
      </c>
      <c r="C114" s="3" t="n">
        <v>0.201</v>
      </c>
    </row>
    <row r="115" customFormat="false" ht="12.75" hidden="false" customHeight="false" outlineLevel="0" collapsed="false">
      <c r="A115" s="3" t="n">
        <v>0.065</v>
      </c>
      <c r="B115" s="3" t="n">
        <v>0.021</v>
      </c>
      <c r="C115" s="3" t="n">
        <v>0.161</v>
      </c>
    </row>
    <row r="116" customFormat="false" ht="12.75" hidden="false" customHeight="false" outlineLevel="0" collapsed="false">
      <c r="A116" s="3" t="n">
        <v>0.069</v>
      </c>
      <c r="B116" s="3" t="n">
        <v>0.032</v>
      </c>
      <c r="C116" s="3" t="n">
        <v>0.162</v>
      </c>
    </row>
    <row r="117" customFormat="false" ht="12.75" hidden="false" customHeight="false" outlineLevel="0" collapsed="false">
      <c r="A117" s="3" t="n">
        <v>0.077</v>
      </c>
      <c r="B117" s="3" t="n">
        <v>0.058</v>
      </c>
      <c r="C117" s="3" t="n">
        <v>0.152</v>
      </c>
    </row>
    <row r="118" customFormat="false" ht="12.75" hidden="false" customHeight="false" outlineLevel="0" collapsed="false">
      <c r="A118" s="3" t="n">
        <v>0.058</v>
      </c>
      <c r="B118" s="3" t="n">
        <v>0.074</v>
      </c>
      <c r="C118" s="3" t="n">
        <v>0.136</v>
      </c>
    </row>
    <row r="119" customFormat="false" ht="12.75" hidden="false" customHeight="false" outlineLevel="0" collapsed="false">
      <c r="A119" s="3" t="n">
        <v>0.059</v>
      </c>
      <c r="B119" s="3" t="n">
        <v>0.101</v>
      </c>
      <c r="C119" s="3" t="n">
        <v>0.094</v>
      </c>
    </row>
    <row r="120" customFormat="false" ht="12.75" hidden="false" customHeight="false" outlineLevel="0" collapsed="false">
      <c r="A120" s="3" t="n">
        <v>0.044</v>
      </c>
      <c r="B120" s="3" t="n">
        <v>0.114</v>
      </c>
      <c r="C120" s="3" t="n">
        <v>0.153</v>
      </c>
    </row>
    <row r="121" customFormat="false" ht="12.75" hidden="false" customHeight="false" outlineLevel="0" collapsed="false">
      <c r="A121" s="3" t="n">
        <v>0.074</v>
      </c>
      <c r="B121" s="3" t="n">
        <v>0.117</v>
      </c>
      <c r="C121" s="3" t="n">
        <v>0.174</v>
      </c>
    </row>
    <row r="122" customFormat="false" ht="12.75" hidden="false" customHeight="false" outlineLevel="0" collapsed="false">
      <c r="A122" s="3" t="n">
        <v>0.079</v>
      </c>
      <c r="B122" s="3" t="n">
        <v>0.076</v>
      </c>
      <c r="C122" s="3" t="n">
        <v>0.181</v>
      </c>
    </row>
    <row r="123" customFormat="false" ht="12.75" hidden="false" customHeight="false" outlineLevel="0" collapsed="false">
      <c r="A123" s="3" t="n">
        <v>0.066</v>
      </c>
      <c r="B123" s="3" t="n">
        <v>0.072</v>
      </c>
      <c r="C123" s="3" t="n">
        <v>0.139</v>
      </c>
    </row>
    <row r="124" customFormat="false" ht="12.75" hidden="false" customHeight="false" outlineLevel="0" collapsed="false">
      <c r="A124" s="3" t="n">
        <v>0.089</v>
      </c>
      <c r="B124" s="3" t="n">
        <v>0.088</v>
      </c>
      <c r="C124" s="3" t="n">
        <v>0.156</v>
      </c>
    </row>
    <row r="125" customFormat="false" ht="12.75" hidden="false" customHeight="false" outlineLevel="0" collapsed="false">
      <c r="A125" s="3" t="n">
        <v>0.077</v>
      </c>
      <c r="B125" s="3" t="n">
        <v>0.041</v>
      </c>
      <c r="C125" s="3" t="n">
        <v>0.158</v>
      </c>
    </row>
    <row r="126" customFormat="false" ht="12.75" hidden="false" customHeight="false" outlineLevel="0" collapsed="false">
      <c r="A126" s="3" t="n">
        <v>0.083</v>
      </c>
      <c r="B126" s="3" t="n">
        <v>0.037</v>
      </c>
      <c r="C126" s="3" t="n">
        <v>0.169</v>
      </c>
    </row>
    <row r="127" customFormat="false" ht="12.75" hidden="false" customHeight="false" outlineLevel="0" collapsed="false">
      <c r="A127" s="3" t="n">
        <v>0.084</v>
      </c>
      <c r="B127" s="3" t="n">
        <v>0.026</v>
      </c>
      <c r="C127" s="3" t="n">
        <v>0.182</v>
      </c>
    </row>
    <row r="128" customFormat="false" ht="12.75" hidden="false" customHeight="false" outlineLevel="0" collapsed="false">
      <c r="A128" s="3" t="n">
        <v>0.092</v>
      </c>
      <c r="B128" s="3" t="n">
        <v>0.026</v>
      </c>
      <c r="C128" s="3" t="n">
        <v>0.179</v>
      </c>
    </row>
    <row r="129" customFormat="false" ht="12.75" hidden="false" customHeight="false" outlineLevel="0" collapsed="false">
      <c r="A129" s="3" t="n">
        <v>0.104</v>
      </c>
      <c r="B129" s="3" t="n">
        <v>0.029</v>
      </c>
      <c r="C129" s="3" t="n">
        <v>0.21</v>
      </c>
    </row>
    <row r="130" customFormat="false" ht="12.75" hidden="false" customHeight="false" outlineLevel="0" collapsed="false">
      <c r="A130" s="3" t="n">
        <v>0.112</v>
      </c>
      <c r="B130" s="3" t="n">
        <v>0.037</v>
      </c>
      <c r="C130" s="3" t="n">
        <v>0.216</v>
      </c>
    </row>
    <row r="131" customFormat="false" ht="12.75" hidden="false" customHeight="false" outlineLevel="0" collapsed="false">
      <c r="A131" s="3" t="n">
        <v>0.109</v>
      </c>
      <c r="B131" s="3" t="n">
        <v>0.035</v>
      </c>
      <c r="C131" s="3" t="n">
        <v>0.152</v>
      </c>
    </row>
    <row r="132" customFormat="false" ht="12.75" hidden="false" customHeight="false" outlineLevel="0" collapsed="false">
      <c r="A132" s="3" t="n">
        <v>0.127</v>
      </c>
      <c r="B132" s="3" t="n">
        <v>0.039</v>
      </c>
      <c r="C132" s="3" t="n">
        <v>0.161</v>
      </c>
    </row>
    <row r="133" customFormat="false" ht="12.75" hidden="false" customHeight="false" outlineLevel="0" collapsed="false">
      <c r="A133" s="3" t="n">
        <v>0.154</v>
      </c>
      <c r="B133" s="3" t="n">
        <v>0.031</v>
      </c>
      <c r="C133" s="3" t="n">
        <v>0.218</v>
      </c>
    </row>
    <row r="134" customFormat="false" ht="12.75" hidden="false" customHeight="false" outlineLevel="0" collapsed="false">
      <c r="A134" s="3" t="n">
        <v>0.16</v>
      </c>
      <c r="B134" s="3" t="n">
        <v>0.017</v>
      </c>
      <c r="C134" s="3" t="n">
        <v>0.228</v>
      </c>
    </row>
    <row r="135" customFormat="false" ht="12.75" hidden="false" customHeight="false" outlineLevel="0" collapsed="false">
      <c r="A135" s="3" t="n">
        <v>0.172</v>
      </c>
      <c r="B135" s="3" t="n">
        <v>0.011</v>
      </c>
      <c r="C135" s="3" t="n">
        <v>0.208</v>
      </c>
    </row>
    <row r="136" customFormat="false" ht="12.75" hidden="false" customHeight="false" outlineLevel="0" collapsed="false">
      <c r="A136" s="3" t="n">
        <v>0.161</v>
      </c>
      <c r="B136" s="3" t="n">
        <v>0.01</v>
      </c>
      <c r="C136" s="3" t="n">
        <v>0.198</v>
      </c>
    </row>
    <row r="137" customFormat="false" ht="12.75" hidden="false" customHeight="false" outlineLevel="0" collapsed="false">
      <c r="A137" s="3" t="n">
        <v>0.127</v>
      </c>
      <c r="B137" s="3" t="n">
        <v>0.014</v>
      </c>
      <c r="C137" s="3" t="n">
        <v>0.2</v>
      </c>
    </row>
    <row r="138" customFormat="false" ht="12.75" hidden="false" customHeight="false" outlineLevel="0" collapsed="false">
      <c r="A138" s="3" t="n">
        <v>0.082</v>
      </c>
      <c r="B138" s="3" t="n">
        <v>0.016</v>
      </c>
      <c r="C138" s="3" t="n">
        <v>0.184</v>
      </c>
    </row>
    <row r="139" customFormat="false" ht="12.75" hidden="false" customHeight="false" outlineLevel="0" collapsed="false">
      <c r="A139" s="3" t="n">
        <v>0.076</v>
      </c>
      <c r="B139" s="3" t="n">
        <v>0.018</v>
      </c>
      <c r="C139" s="3" t="n">
        <v>0.211</v>
      </c>
    </row>
    <row r="140" customFormat="false" ht="12.75" hidden="false" customHeight="false" outlineLevel="0" collapsed="false">
      <c r="A140" s="3" t="n">
        <v>0.083</v>
      </c>
      <c r="B140" s="3" t="n">
        <v>0.022</v>
      </c>
      <c r="C140" s="3" t="n">
        <v>0.255</v>
      </c>
    </row>
    <row r="141" customFormat="false" ht="12.75" hidden="false" customHeight="false" outlineLevel="0" collapsed="false">
      <c r="A141" s="3" t="n">
        <v>0.082</v>
      </c>
      <c r="B141" s="3" t="n">
        <v>0.01</v>
      </c>
      <c r="C141" s="3" t="n">
        <v>0.246</v>
      </c>
    </row>
    <row r="142" customFormat="false" ht="12.75" hidden="false" customHeight="false" outlineLevel="0" collapsed="false">
      <c r="A142" s="3" t="n">
        <v>0.094</v>
      </c>
      <c r="B142" s="3" t="n">
        <v>0.002</v>
      </c>
      <c r="C142" s="3" t="n">
        <v>0.25</v>
      </c>
    </row>
    <row r="143" customFormat="false" ht="12.75" hidden="false" customHeight="false" outlineLevel="0" collapsed="false">
      <c r="A143" s="3" t="n">
        <v>0.088</v>
      </c>
      <c r="B143" s="3" t="n">
        <v>0.01</v>
      </c>
      <c r="C143" s="3" t="n">
        <v>0.259</v>
      </c>
    </row>
    <row r="144" customFormat="false" ht="12.75" hidden="false" customHeight="false" outlineLevel="0" collapsed="false">
      <c r="A144" s="3" t="n">
        <v>0.056</v>
      </c>
      <c r="B144" s="3" t="n">
        <v>0.025</v>
      </c>
      <c r="C144" s="3" t="n">
        <v>0.268</v>
      </c>
    </row>
    <row r="145" customFormat="false" ht="12.75" hidden="false" customHeight="false" outlineLevel="0" collapsed="false">
      <c r="A145" s="3" t="n">
        <v>0.028</v>
      </c>
      <c r="B145" s="3" t="n">
        <v>0.028</v>
      </c>
      <c r="C145" s="3" t="n">
        <v>0.271</v>
      </c>
    </row>
    <row r="146" customFormat="false" ht="12.75" hidden="false" customHeight="false" outlineLevel="0" collapsed="false">
      <c r="A146" s="3" t="n">
        <v>0.016</v>
      </c>
      <c r="B146" s="3" t="n">
        <v>0.012</v>
      </c>
      <c r="C146" s="3" t="n">
        <v>0.228</v>
      </c>
    </row>
    <row r="147" customFormat="false" ht="12.75" hidden="false" customHeight="false" outlineLevel="0" collapsed="false">
      <c r="A147" s="3" t="n">
        <v>0.015</v>
      </c>
      <c r="B147" s="3" t="n">
        <v>0.008</v>
      </c>
      <c r="C147" s="3" t="n">
        <v>0.198</v>
      </c>
    </row>
    <row r="148" customFormat="false" ht="12.75" hidden="false" customHeight="false" outlineLevel="0" collapsed="false">
      <c r="A148" s="3" t="n">
        <v>0.022</v>
      </c>
      <c r="B148" s="3" t="n">
        <v>0.005</v>
      </c>
      <c r="C148" s="3" t="n">
        <v>0.21</v>
      </c>
    </row>
    <row r="149" customFormat="false" ht="12.75" hidden="false" customHeight="false" outlineLevel="0" collapsed="false">
      <c r="A149" s="3" t="n">
        <v>0.046</v>
      </c>
      <c r="B149" s="3" t="n">
        <v>0.003</v>
      </c>
      <c r="C149" s="3" t="n">
        <v>0.232</v>
      </c>
    </row>
    <row r="150" customFormat="false" ht="12.75" hidden="false" customHeight="false" outlineLevel="0" collapsed="false">
      <c r="A150" s="3" t="n">
        <v>0.076</v>
      </c>
      <c r="B150" s="3" t="n">
        <v>0.021</v>
      </c>
      <c r="C150" s="3" t="n">
        <v>0.217</v>
      </c>
    </row>
    <row r="151" customFormat="false" ht="12.75" hidden="false" customHeight="false" outlineLevel="0" collapsed="false">
      <c r="A151" s="3" t="n">
        <v>0.127</v>
      </c>
      <c r="B151" s="3" t="n">
        <v>0.027</v>
      </c>
      <c r="C151" s="3" t="n">
        <v>0.244</v>
      </c>
    </row>
    <row r="152" customFormat="false" ht="12.75" hidden="false" customHeight="false" outlineLevel="0" collapsed="false">
      <c r="A152" s="3" t="n">
        <v>0.124</v>
      </c>
      <c r="B152" s="3" t="n">
        <v>0.017</v>
      </c>
      <c r="C152" s="3" t="n">
        <v>0.206</v>
      </c>
    </row>
    <row r="153" customFormat="false" ht="12.75" hidden="false" customHeight="false" outlineLevel="0" collapsed="false">
      <c r="A153" s="3" t="n">
        <v>0.094</v>
      </c>
      <c r="B153" s="3" t="n">
        <v>0.014</v>
      </c>
      <c r="C153" s="3" t="n">
        <v>0.175</v>
      </c>
    </row>
    <row r="154" customFormat="false" ht="12.75" hidden="false" customHeight="false" outlineLevel="0" collapsed="false">
      <c r="A154" s="3" t="n">
        <v>0.062</v>
      </c>
      <c r="B154" s="3" t="n">
        <v>0.006</v>
      </c>
      <c r="C154" s="3" t="n">
        <v>0.161</v>
      </c>
    </row>
    <row r="155" customFormat="false" ht="12.75" hidden="false" customHeight="false" outlineLevel="0" collapsed="false">
      <c r="A155" s="3" t="n">
        <v>0.053</v>
      </c>
      <c r="B155" s="3" t="n">
        <v>0.001</v>
      </c>
      <c r="C155" s="3" t="n">
        <v>0.203</v>
      </c>
    </row>
    <row r="156" customFormat="false" ht="12.75" hidden="false" customHeight="false" outlineLevel="0" collapsed="false">
      <c r="A156" s="3" t="n">
        <v>0.067</v>
      </c>
      <c r="B156" s="3" t="n">
        <v>0.002</v>
      </c>
      <c r="C156" s="3" t="n">
        <v>0.173</v>
      </c>
    </row>
    <row r="157" customFormat="false" ht="12.75" hidden="false" customHeight="false" outlineLevel="0" collapsed="false">
      <c r="A157" s="3" t="n">
        <v>0.11</v>
      </c>
      <c r="B157" s="3" t="n">
        <v>0.004</v>
      </c>
      <c r="C157" s="3" t="n">
        <v>0.144</v>
      </c>
    </row>
    <row r="158" customFormat="false" ht="12.75" hidden="false" customHeight="false" outlineLevel="0" collapsed="false">
      <c r="A158" s="3" t="n">
        <v>0.182</v>
      </c>
      <c r="B158" s="3" t="n">
        <v>0.034</v>
      </c>
      <c r="C158" s="3" t="n">
        <v>0.185</v>
      </c>
    </row>
    <row r="159" customFormat="false" ht="12.75" hidden="false" customHeight="false" outlineLevel="0" collapsed="false">
      <c r="A159" s="3" t="n">
        <v>0.35</v>
      </c>
      <c r="B159" s="3" t="n">
        <v>0.141</v>
      </c>
      <c r="C159" s="3" t="n">
        <v>0.232</v>
      </c>
    </row>
    <row r="160" customFormat="false" ht="12.75" hidden="false" customHeight="false" outlineLevel="0" collapsed="false">
      <c r="A160" s="3" t="n">
        <v>0.567</v>
      </c>
      <c r="B160" s="3" t="n">
        <v>0.281</v>
      </c>
      <c r="C160" s="3" t="n">
        <v>0.352</v>
      </c>
    </row>
    <row r="161" customFormat="false" ht="12.75" hidden="false" customHeight="false" outlineLevel="0" collapsed="false">
      <c r="A161" s="3" t="n">
        <v>0.553</v>
      </c>
      <c r="B161" s="3" t="n">
        <v>0.314</v>
      </c>
      <c r="C161" s="3" t="n">
        <v>0.389</v>
      </c>
    </row>
    <row r="162" customFormat="false" ht="12.75" hidden="false" customHeight="false" outlineLevel="0" collapsed="false">
      <c r="A162" s="3" t="n">
        <v>0.385</v>
      </c>
      <c r="B162" s="3" t="n">
        <v>0.199</v>
      </c>
      <c r="C162" s="3" t="n">
        <v>0.265</v>
      </c>
    </row>
    <row r="163" customFormat="false" ht="12.75" hidden="false" customHeight="false" outlineLevel="0" collapsed="false">
      <c r="A163" s="3" t="n">
        <v>0.257</v>
      </c>
      <c r="B163" s="3" t="n">
        <v>0.264</v>
      </c>
      <c r="C163" s="3" t="n">
        <v>0.266</v>
      </c>
    </row>
    <row r="164" customFormat="false" ht="12.75" hidden="false" customHeight="false" outlineLevel="0" collapsed="false">
      <c r="A164" s="3" t="n">
        <v>0.348</v>
      </c>
      <c r="B164" s="3" t="n">
        <v>0.293</v>
      </c>
      <c r="C164" s="3" t="n">
        <v>0.36</v>
      </c>
    </row>
    <row r="165" customFormat="false" ht="12.75" hidden="false" customHeight="false" outlineLevel="0" collapsed="false">
      <c r="A165" s="3" t="n">
        <v>0.335</v>
      </c>
      <c r="B165" s="3" t="n">
        <v>0.284</v>
      </c>
      <c r="C165" s="3" t="n">
        <v>0.353</v>
      </c>
    </row>
    <row r="166" customFormat="false" ht="12.75" hidden="false" customHeight="false" outlineLevel="0" collapsed="false">
      <c r="A166" s="3" t="n">
        <v>0.322</v>
      </c>
      <c r="B166" s="3" t="n">
        <v>0.229</v>
      </c>
      <c r="C166" s="3" t="n">
        <v>0.38</v>
      </c>
    </row>
    <row r="167" customFormat="false" ht="12.75" hidden="false" customHeight="false" outlineLevel="0" collapsed="false">
      <c r="A167" s="3" t="n">
        <v>0.206</v>
      </c>
      <c r="B167" s="3" t="n">
        <v>0.107</v>
      </c>
      <c r="C167" s="3" t="n">
        <v>0.227</v>
      </c>
    </row>
    <row r="168" customFormat="false" ht="12.75" hidden="false" customHeight="false" outlineLevel="0" collapsed="false">
      <c r="A168" s="3" t="n">
        <v>0.138</v>
      </c>
      <c r="B168" s="3" t="n">
        <v>0.06</v>
      </c>
      <c r="C168" s="3" t="n">
        <v>0.273</v>
      </c>
    </row>
    <row r="169" customFormat="false" ht="12.75" hidden="false" customHeight="false" outlineLevel="0" collapsed="false">
      <c r="A169" s="3" t="n">
        <v>0.102</v>
      </c>
      <c r="B169" s="3" t="n">
        <v>0.05</v>
      </c>
      <c r="C169" s="3" t="n">
        <v>0.18</v>
      </c>
    </row>
    <row r="170" customFormat="false" ht="12.75" hidden="false" customHeight="false" outlineLevel="0" collapsed="false">
      <c r="A170" s="3" t="n">
        <v>0.014</v>
      </c>
      <c r="B170" s="3" t="n">
        <v>0.042</v>
      </c>
      <c r="C170" s="3" t="n">
        <v>0.292</v>
      </c>
    </row>
    <row r="171" customFormat="false" ht="12.75" hidden="false" customHeight="false" outlineLevel="0" collapsed="false">
      <c r="A171" s="3" t="n">
        <v>0.019</v>
      </c>
      <c r="B171" s="3" t="n">
        <v>0.048</v>
      </c>
      <c r="C171" s="3" t="n">
        <v>0.206</v>
      </c>
    </row>
    <row r="172" customFormat="false" ht="12.75" hidden="false" customHeight="false" outlineLevel="0" collapsed="false">
      <c r="A172" s="3" t="n">
        <v>0.015</v>
      </c>
      <c r="B172" s="3" t="n">
        <v>0.041</v>
      </c>
      <c r="C172" s="3" t="n">
        <v>0.244</v>
      </c>
    </row>
    <row r="173" customFormat="false" ht="12.75" hidden="false" customHeight="false" outlineLevel="0" collapsed="false">
      <c r="A173" s="3" t="n">
        <v>0.02</v>
      </c>
      <c r="B173" s="3" t="n">
        <v>0.048</v>
      </c>
      <c r="C173" s="3" t="n">
        <v>0.203</v>
      </c>
    </row>
    <row r="174" customFormat="false" ht="12.75" hidden="false" customHeight="false" outlineLevel="0" collapsed="false">
      <c r="A174" s="3" t="n">
        <v>0.037</v>
      </c>
      <c r="B174" s="3" t="n">
        <v>0.089</v>
      </c>
      <c r="C174" s="3" t="n">
        <v>0.312</v>
      </c>
    </row>
    <row r="175" customFormat="false" ht="12.75" hidden="false" customHeight="false" outlineLevel="0" collapsed="false">
      <c r="A175" s="3" t="n">
        <v>0.049</v>
      </c>
      <c r="B175" s="3" t="n">
        <v>0.128</v>
      </c>
      <c r="C175" s="3" t="n">
        <v>0.377</v>
      </c>
    </row>
    <row r="176" customFormat="false" ht="12.75" hidden="false" customHeight="false" outlineLevel="0" collapsed="false">
      <c r="A176" s="3" t="n">
        <v>0.17</v>
      </c>
      <c r="B176" s="3" t="n">
        <v>0.261</v>
      </c>
      <c r="C176" s="3" t="n">
        <v>0.507</v>
      </c>
    </row>
    <row r="177" customFormat="false" ht="12.75" hidden="false" customHeight="false" outlineLevel="0" collapsed="false">
      <c r="A177" s="3" t="n">
        <v>0.342</v>
      </c>
      <c r="B177" s="3" t="n">
        <v>0.257</v>
      </c>
      <c r="C177" s="3" t="n">
        <v>0.59</v>
      </c>
    </row>
    <row r="178" customFormat="false" ht="12.75" hidden="false" customHeight="false" outlineLevel="0" collapsed="false">
      <c r="A178" s="3" t="n">
        <v>0.652</v>
      </c>
      <c r="B178" s="3" t="n">
        <v>0.285</v>
      </c>
      <c r="C178" s="3" t="n">
        <v>0.441</v>
      </c>
    </row>
    <row r="179" customFormat="false" ht="12.75" hidden="false" customHeight="false" outlineLevel="0" collapsed="false">
      <c r="A179" s="3" t="n">
        <v>0.594</v>
      </c>
      <c r="B179" s="3" t="n">
        <v>0.279</v>
      </c>
      <c r="C179" s="3" t="n">
        <v>0.376</v>
      </c>
    </row>
    <row r="180" customFormat="false" ht="12.75" hidden="false" customHeight="false" outlineLevel="0" collapsed="false">
      <c r="A180" s="3" t="n">
        <v>0.591</v>
      </c>
      <c r="B180" s="3" t="n">
        <v>0.283</v>
      </c>
      <c r="C180" s="3" t="n">
        <v>0.356</v>
      </c>
    </row>
    <row r="181" customFormat="false" ht="12.75" hidden="false" customHeight="false" outlineLevel="0" collapsed="false">
      <c r="A181" s="3" t="n">
        <v>0.605</v>
      </c>
      <c r="B181" s="3" t="n">
        <v>0.352</v>
      </c>
      <c r="C181" s="3" t="n">
        <v>0.378</v>
      </c>
    </row>
    <row r="182" customFormat="false" ht="12.75" hidden="false" customHeight="false" outlineLevel="0" collapsed="false">
      <c r="A182" s="3" t="n">
        <v>0.417</v>
      </c>
      <c r="B182" s="3" t="n">
        <v>0.239</v>
      </c>
      <c r="C182" s="3" t="n">
        <v>0.29</v>
      </c>
    </row>
    <row r="183" customFormat="false" ht="12.75" hidden="false" customHeight="false" outlineLevel="0" collapsed="false">
      <c r="A183" s="3" t="n">
        <v>0.306</v>
      </c>
      <c r="B183" s="3" t="n">
        <v>0.136</v>
      </c>
      <c r="C183" s="3" t="n">
        <v>0.212</v>
      </c>
    </row>
    <row r="184" customFormat="false" ht="12.75" hidden="false" customHeight="false" outlineLevel="0" collapsed="false">
      <c r="A184" s="3" t="n">
        <v>0.39</v>
      </c>
      <c r="B184" s="3" t="n">
        <v>0.228</v>
      </c>
      <c r="C184" s="3" t="n">
        <v>0.364</v>
      </c>
    </row>
    <row r="185" customFormat="false" ht="12.75" hidden="false" customHeight="false" outlineLevel="0" collapsed="false">
      <c r="A185" s="3" t="n">
        <v>0.522</v>
      </c>
      <c r="B185" s="3" t="n">
        <v>0.508</v>
      </c>
      <c r="C185" s="3" t="n">
        <v>0.607</v>
      </c>
    </row>
    <row r="186" customFormat="false" ht="12.75" hidden="false" customHeight="false" outlineLevel="0" collapsed="false">
      <c r="A186" s="3" t="n">
        <v>0.778</v>
      </c>
      <c r="B186" s="3" t="n">
        <v>0.698</v>
      </c>
      <c r="C186" s="3" t="n">
        <v>0.733</v>
      </c>
    </row>
    <row r="187" customFormat="false" ht="12.75" hidden="false" customHeight="false" outlineLevel="0" collapsed="false">
      <c r="A187" s="3" t="n">
        <v>0.913</v>
      </c>
      <c r="B187" s="3" t="n">
        <v>0.646</v>
      </c>
      <c r="C187" s="3" t="n">
        <v>0.542</v>
      </c>
    </row>
    <row r="188" customFormat="false" ht="12.75" hidden="false" customHeight="false" outlineLevel="0" collapsed="false">
      <c r="A188" s="3" t="n">
        <v>0.885</v>
      </c>
      <c r="B188" s="3" t="n">
        <v>0.52</v>
      </c>
      <c r="C188" s="3" t="n">
        <v>0.524</v>
      </c>
    </row>
    <row r="189" customFormat="false" ht="12.75" hidden="false" customHeight="false" outlineLevel="0" collapsed="false">
      <c r="A189" s="3" t="n">
        <v>0.382</v>
      </c>
      <c r="B189" s="3" t="n">
        <v>0.251</v>
      </c>
      <c r="C189" s="3" t="n">
        <v>0.385</v>
      </c>
    </row>
    <row r="190" customFormat="false" ht="12.75" hidden="false" customHeight="false" outlineLevel="0" collapsed="false">
      <c r="A190" s="3" t="n">
        <v>0.222</v>
      </c>
      <c r="B190" s="3" t="n">
        <v>0.035</v>
      </c>
      <c r="C190" s="3" t="n">
        <v>0.298</v>
      </c>
    </row>
    <row r="191" customFormat="false" ht="12.75" hidden="false" customHeight="false" outlineLevel="0" collapsed="false">
      <c r="A191" s="3" t="n">
        <v>0.153</v>
      </c>
      <c r="B191" s="3" t="n">
        <v>0.057</v>
      </c>
      <c r="C191" s="3" t="n">
        <v>0.283</v>
      </c>
    </row>
    <row r="192" customFormat="false" ht="12.75" hidden="false" customHeight="false" outlineLevel="0" collapsed="false">
      <c r="A192" s="3" t="n">
        <v>0.06</v>
      </c>
      <c r="B192" s="3" t="n">
        <v>0.052</v>
      </c>
      <c r="C192" s="3" t="n">
        <v>0.199</v>
      </c>
    </row>
    <row r="193" customFormat="false" ht="12.75" hidden="false" customHeight="false" outlineLevel="0" collapsed="false">
      <c r="A193" s="3" t="n">
        <v>0.043</v>
      </c>
      <c r="B193" s="3" t="n">
        <v>0.009</v>
      </c>
      <c r="C193" s="3" t="n">
        <v>0.16</v>
      </c>
    </row>
    <row r="194" customFormat="false" ht="12.75" hidden="false" customHeight="false" outlineLevel="0" collapsed="false">
      <c r="A194" s="3" t="n">
        <v>0.056</v>
      </c>
      <c r="B194" s="3" t="n">
        <v>0.002</v>
      </c>
      <c r="C194" s="3" t="n">
        <v>0.205</v>
      </c>
    </row>
    <row r="195" customFormat="false" ht="12.75" hidden="false" customHeight="false" outlineLevel="0" collapsed="false">
      <c r="A195" s="3" t="n">
        <v>0.056</v>
      </c>
      <c r="B195" s="3" t="n">
        <v>0</v>
      </c>
      <c r="C195" s="3" t="n">
        <v>0.22</v>
      </c>
    </row>
    <row r="196" customFormat="false" ht="12.75" hidden="false" customHeight="false" outlineLevel="0" collapsed="false">
      <c r="A196" s="3" t="n">
        <v>0.112</v>
      </c>
      <c r="B196" s="3" t="n">
        <v>0.011</v>
      </c>
      <c r="C196" s="3" t="n">
        <v>0.277</v>
      </c>
    </row>
    <row r="197" customFormat="false" ht="12.75" hidden="false" customHeight="false" outlineLevel="0" collapsed="false">
      <c r="A197" s="3" t="n">
        <v>0.205</v>
      </c>
      <c r="B197" s="3" t="n">
        <v>0.047</v>
      </c>
      <c r="C197" s="3" t="n">
        <v>0.237</v>
      </c>
    </row>
    <row r="198" customFormat="false" ht="12.75" hidden="false" customHeight="false" outlineLevel="0" collapsed="false">
      <c r="A198" s="3" t="n">
        <v>0.16</v>
      </c>
      <c r="B198" s="3" t="n">
        <v>0.058</v>
      </c>
      <c r="C198" s="3" t="n">
        <v>0.21</v>
      </c>
    </row>
    <row r="199" customFormat="false" ht="12.75" hidden="false" customHeight="false" outlineLevel="0" collapsed="false">
      <c r="A199" s="3" t="n">
        <v>0.121</v>
      </c>
      <c r="B199" s="3" t="n">
        <v>0.022</v>
      </c>
      <c r="C199" s="3" t="n">
        <v>0.227</v>
      </c>
    </row>
    <row r="200" customFormat="false" ht="12.75" hidden="false" customHeight="false" outlineLevel="0" collapsed="false">
      <c r="A200" s="3" t="n">
        <v>0.101</v>
      </c>
      <c r="B200" s="3" t="n">
        <v>0.037</v>
      </c>
      <c r="C200" s="3" t="n">
        <v>0.146</v>
      </c>
    </row>
    <row r="201" customFormat="false" ht="12.75" hidden="false" customHeight="false" outlineLevel="0" collapsed="false">
      <c r="A201" s="3" t="n">
        <v>0.092</v>
      </c>
      <c r="B201" s="3" t="n">
        <v>0.046</v>
      </c>
      <c r="C201" s="3" t="n">
        <v>0.087</v>
      </c>
    </row>
    <row r="202" customFormat="false" ht="12.75" hidden="false" customHeight="false" outlineLevel="0" collapsed="false">
      <c r="A202" s="3" t="n">
        <v>0.112</v>
      </c>
      <c r="B202" s="3" t="n">
        <v>0.082</v>
      </c>
      <c r="C202" s="3" t="n">
        <v>0.016</v>
      </c>
    </row>
    <row r="203" customFormat="false" ht="12.75" hidden="false" customHeight="false" outlineLevel="0" collapsed="false">
      <c r="A203" s="3" t="n">
        <v>0.14</v>
      </c>
      <c r="B203" s="3" t="n">
        <v>0.133</v>
      </c>
      <c r="C203" s="3" t="n">
        <v>0.064</v>
      </c>
    </row>
    <row r="204" customFormat="false" ht="12.75" hidden="false" customHeight="false" outlineLevel="0" collapsed="false">
      <c r="A204" s="3" t="n">
        <v>0.146</v>
      </c>
      <c r="B204" s="3" t="n">
        <v>0.188</v>
      </c>
      <c r="C204" s="3" t="n">
        <v>0</v>
      </c>
    </row>
    <row r="205" customFormat="false" ht="12.75" hidden="false" customHeight="false" outlineLevel="0" collapsed="false">
      <c r="A205" s="3" t="n">
        <v>0.111</v>
      </c>
      <c r="B205" s="3" t="n">
        <v>0.137</v>
      </c>
      <c r="C205" s="3" t="n">
        <v>0.065</v>
      </c>
    </row>
    <row r="206" customFormat="false" ht="12.75" hidden="false" customHeight="false" outlineLevel="0" collapsed="false">
      <c r="A206" s="3" t="n">
        <v>0.056</v>
      </c>
      <c r="B206" s="3" t="n">
        <v>0.058</v>
      </c>
      <c r="C206" s="3" t="n">
        <v>0.223</v>
      </c>
    </row>
    <row r="207" customFormat="false" ht="12.75" hidden="false" customHeight="false" outlineLevel="0" collapsed="false">
      <c r="A207" s="3" t="n">
        <v>0.064</v>
      </c>
      <c r="B207" s="3" t="n">
        <v>0.115</v>
      </c>
      <c r="C207" s="3" t="n">
        <v>0.591</v>
      </c>
    </row>
    <row r="208" customFormat="false" ht="12.75" hidden="false" customHeight="false" outlineLevel="0" collapsed="false">
      <c r="A208" s="3" t="n">
        <v>0.22</v>
      </c>
      <c r="B208" s="3" t="n">
        <v>0.247</v>
      </c>
      <c r="C208" s="3" t="n">
        <v>0.746</v>
      </c>
    </row>
    <row r="209" customFormat="false" ht="12.75" hidden="false" customHeight="false" outlineLevel="0" collapsed="false">
      <c r="A209" s="3" t="n">
        <v>0.545</v>
      </c>
      <c r="B209" s="3" t="n">
        <v>0.485</v>
      </c>
      <c r="C209" s="3" t="n">
        <v>0.819</v>
      </c>
    </row>
    <row r="210" customFormat="false" ht="12.75" hidden="false" customHeight="false" outlineLevel="0" collapsed="false">
      <c r="A210" s="3" t="n">
        <v>0.855</v>
      </c>
      <c r="B210" s="3" t="n">
        <v>0.599</v>
      </c>
      <c r="C210" s="3" t="n">
        <v>0.825</v>
      </c>
    </row>
    <row r="211" customFormat="false" ht="12.75" hidden="false" customHeight="false" outlineLevel="0" collapsed="false">
      <c r="A211" s="3" t="n">
        <v>0.648</v>
      </c>
      <c r="B211" s="3" t="n">
        <v>0.496</v>
      </c>
      <c r="C211" s="3" t="n">
        <v>0.645</v>
      </c>
    </row>
    <row r="212" customFormat="false" ht="12.75" hidden="false" customHeight="false" outlineLevel="0" collapsed="false">
      <c r="A212" s="3" t="n">
        <v>0.214</v>
      </c>
      <c r="B212" s="3" t="n">
        <v>0.369</v>
      </c>
      <c r="C212" s="3" t="n">
        <v>0.829</v>
      </c>
    </row>
    <row r="213" customFormat="false" ht="12.75" hidden="false" customHeight="false" outlineLevel="0" collapsed="false">
      <c r="A213" s="3" t="n">
        <v>0.093</v>
      </c>
      <c r="B213" s="3" t="n">
        <v>0.289</v>
      </c>
      <c r="C213" s="3" t="n">
        <v>0.711</v>
      </c>
    </row>
    <row r="214" customFormat="false" ht="12.75" hidden="false" customHeight="false" outlineLevel="0" collapsed="false">
      <c r="A214" s="3" t="n">
        <v>0.066</v>
      </c>
      <c r="B214" s="3" t="n">
        <v>0.248</v>
      </c>
      <c r="C214" s="3" t="n">
        <v>0.742</v>
      </c>
    </row>
    <row r="215" customFormat="false" ht="12.75" hidden="false" customHeight="false" outlineLevel="0" collapsed="false">
      <c r="A215" s="3" t="n">
        <v>0.081</v>
      </c>
      <c r="B215" s="3" t="n">
        <v>0.339</v>
      </c>
      <c r="C215" s="3" t="n">
        <v>0.814</v>
      </c>
    </row>
    <row r="216" customFormat="false" ht="12.75" hidden="false" customHeight="false" outlineLevel="0" collapsed="false">
      <c r="A216" s="3" t="n">
        <v>0.089</v>
      </c>
      <c r="B216" s="3" t="n">
        <v>0.38</v>
      </c>
      <c r="C216" s="3" t="n">
        <v>0.867</v>
      </c>
    </row>
    <row r="217" customFormat="false" ht="12.75" hidden="false" customHeight="false" outlineLevel="0" collapsed="false">
      <c r="A217" s="3" t="n">
        <v>0.109</v>
      </c>
      <c r="B217" s="3" t="n">
        <v>0.386</v>
      </c>
      <c r="C217" s="3" t="n">
        <v>0.9</v>
      </c>
    </row>
    <row r="218" customFormat="false" ht="12.75" hidden="false" customHeight="false" outlineLevel="0" collapsed="false">
      <c r="A218" s="3" t="n">
        <v>0.163</v>
      </c>
      <c r="B218" s="3" t="n">
        <v>0.509</v>
      </c>
      <c r="C218" s="3" t="n">
        <v>0.982</v>
      </c>
    </row>
    <row r="219" customFormat="false" ht="12.75" hidden="false" customHeight="false" outlineLevel="0" collapsed="false">
      <c r="A219" s="3" t="n">
        <v>0.214</v>
      </c>
      <c r="B219" s="3" t="n">
        <v>0.487</v>
      </c>
      <c r="C219" s="3" t="n">
        <v>1</v>
      </c>
    </row>
    <row r="220" customFormat="false" ht="12.75" hidden="false" customHeight="false" outlineLevel="0" collapsed="false">
      <c r="A220" s="3" t="n">
        <v>0.368</v>
      </c>
      <c r="B220" s="3" t="n">
        <v>0.493</v>
      </c>
      <c r="C220" s="3" t="n">
        <v>0.939</v>
      </c>
    </row>
    <row r="221" customFormat="false" ht="12.75" hidden="false" customHeight="false" outlineLevel="0" collapsed="false">
      <c r="A221" s="3" t="n">
        <v>0.536</v>
      </c>
      <c r="B221" s="3" t="n">
        <v>0.458</v>
      </c>
      <c r="C221" s="3" t="n">
        <v>0.953</v>
      </c>
    </row>
    <row r="222" customFormat="false" ht="12.75" hidden="false" customHeight="false" outlineLevel="0" collapsed="false">
      <c r="A222" s="3" t="n">
        <v>0.8</v>
      </c>
      <c r="B222" s="3" t="n">
        <v>0.486</v>
      </c>
      <c r="C222" s="3" t="n">
        <v>0.883</v>
      </c>
    </row>
    <row r="223" customFormat="false" ht="12.75" hidden="false" customHeight="false" outlineLevel="0" collapsed="false">
      <c r="A223" s="21" t="n">
        <v>0.998</v>
      </c>
      <c r="B223" s="21" t="n">
        <v>0.953</v>
      </c>
      <c r="C223" s="21" t="n">
        <v>0.665</v>
      </c>
    </row>
    <row r="224" customFormat="false" ht="12.75" hidden="false" customHeight="false" outlineLevel="0" collapsed="false">
      <c r="A224" s="21" t="n">
        <v>0.837</v>
      </c>
      <c r="B224" s="21" t="n">
        <v>0.629</v>
      </c>
      <c r="C224" s="21" t="n">
        <v>0.437</v>
      </c>
    </row>
    <row r="225" customFormat="false" ht="12.75" hidden="false" customHeight="false" outlineLevel="0" collapsed="false">
      <c r="A225" s="21" t="n">
        <v>0.001</v>
      </c>
      <c r="B225" s="21" t="n">
        <v>0.523</v>
      </c>
      <c r="C225" s="21" t="n">
        <v>0.241</v>
      </c>
    </row>
    <row r="226" customFormat="false" ht="12.75" hidden="false" customHeight="false" outlineLevel="0" collapsed="false">
      <c r="A226" s="21" t="n">
        <v>0.037</v>
      </c>
      <c r="B226" s="21" t="n">
        <v>0.311</v>
      </c>
      <c r="C226" s="21" t="n">
        <v>0.274</v>
      </c>
    </row>
    <row r="227" customFormat="false" ht="12.75" hidden="false" customHeight="false" outlineLevel="0" collapsed="false">
      <c r="A227" s="21" t="n">
        <v>0.003</v>
      </c>
      <c r="B227" s="21" t="n">
        <v>0.258</v>
      </c>
      <c r="C227" s="21" t="n">
        <v>0.502</v>
      </c>
    </row>
    <row r="228" customFormat="false" ht="12.75" hidden="false" customHeight="false" outlineLevel="0" collapsed="false">
      <c r="A228" s="21" t="n">
        <v>0.104</v>
      </c>
      <c r="B228" s="21" t="n">
        <v>0.045</v>
      </c>
      <c r="C228" s="21" t="n">
        <v>0.209</v>
      </c>
    </row>
    <row r="229" customFormat="false" ht="12.75" hidden="false" customHeight="false" outlineLevel="0" collapsed="false">
      <c r="A229" s="21" t="n">
        <v>0.002</v>
      </c>
      <c r="B229" s="21" t="n">
        <v>0.39</v>
      </c>
      <c r="C229" s="21" t="n">
        <v>0.827</v>
      </c>
    </row>
    <row r="230" customFormat="false" ht="12.75" hidden="false" customHeight="false" outlineLevel="0" collapsed="false">
      <c r="A230" s="21" t="n">
        <v>0.267</v>
      </c>
      <c r="B230" s="21" t="n">
        <v>0.443</v>
      </c>
      <c r="C230" s="21" t="n">
        <v>0.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8" min="8" style="22" width="1.7"/>
    <col collapsed="false" customWidth="true" hidden="false" outlineLevel="0" max="12" min="9" style="0" width="10.56"/>
    <col collapsed="false" customWidth="true" hidden="false" outlineLevel="0" max="13" min="13" style="22" width="1.7"/>
    <col collapsed="false" customWidth="true" hidden="false" outlineLevel="0" max="19" min="19" style="23" width="2.84"/>
  </cols>
  <sheetData>
    <row r="1" customFormat="false" ht="24" hidden="false" customHeight="false" outlineLevel="0" collapsed="false">
      <c r="A1" s="1" t="s">
        <v>23</v>
      </c>
      <c r="B1" s="1" t="s">
        <v>24</v>
      </c>
      <c r="C1" s="1" t="s">
        <v>25</v>
      </c>
      <c r="D1" s="24" t="s">
        <v>52</v>
      </c>
      <c r="E1" s="24" t="s">
        <v>53</v>
      </c>
      <c r="F1" s="24" t="s">
        <v>54</v>
      </c>
      <c r="G1" s="24" t="s">
        <v>55</v>
      </c>
      <c r="I1" s="25" t="s">
        <v>56</v>
      </c>
      <c r="J1" s="25" t="s">
        <v>57</v>
      </c>
      <c r="K1" s="25" t="s">
        <v>58</v>
      </c>
      <c r="L1" s="25" t="s">
        <v>59</v>
      </c>
      <c r="N1" s="25" t="s">
        <v>60</v>
      </c>
      <c r="O1" s="25" t="s">
        <v>61</v>
      </c>
      <c r="P1" s="25" t="s">
        <v>62</v>
      </c>
      <c r="Q1" s="25" t="s">
        <v>63</v>
      </c>
      <c r="U1" s="23" t="s">
        <v>64</v>
      </c>
    </row>
    <row r="2" customFormat="false" ht="12.75" hidden="false" customHeight="false" outlineLevel="0" collapsed="false">
      <c r="A2" s="3" t="e">
        <f aca="false">map('Test (Orig)'!A2,'Test (Orig)'!J$2,'Test (Orig)'!J$3,-0.5,0.5)</f>
        <v>#VALUE!</v>
      </c>
      <c r="B2" s="3" t="e">
        <f aca="false">map('Test (Orig)'!B2,'Test (Orig)'!K$2,'Test (Orig)'!K$3,-0.5,0.5)</f>
        <v>#VALUE!</v>
      </c>
      <c r="C2" s="3" t="e">
        <f aca="false">map('Test (Orig)'!C2,'Test (Orig)'!L$2,'Test (Orig)'!L$3,-0.5,0.5)</f>
        <v>#VALUE!</v>
      </c>
      <c r="D2" s="0" t="n">
        <v>-0.380217006280595</v>
      </c>
      <c r="E2" s="0" t="n">
        <v>0.269225396796558</v>
      </c>
      <c r="F2" s="0" t="n">
        <v>-0.5</v>
      </c>
      <c r="G2" s="0" t="n">
        <v>-0.197811561491193</v>
      </c>
      <c r="H2" s="26"/>
      <c r="I2" s="27" t="e">
        <f aca="false">map(D2,-0.5,0.5,0,1)</f>
        <v>#VALUE!</v>
      </c>
      <c r="J2" s="27" t="e">
        <f aca="false">map(E2,-0.5,0.5,0,1)</f>
        <v>#VALUE!</v>
      </c>
      <c r="K2" s="27" t="e">
        <f aca="false">map(F2,-0.5,0.5,0,1)</f>
        <v>#VALUE!</v>
      </c>
      <c r="L2" s="27" t="e">
        <f aca="false">map(G2,-0.5,0.5,0,1)</f>
        <v>#VALUE!</v>
      </c>
      <c r="N2" s="28" t="e">
        <f aca="false">IF(I2&gt;J2+K2+L2,1,0)</f>
        <v>#VALUE!</v>
      </c>
      <c r="O2" s="28" t="e">
        <f aca="false">IF(J2&gt;I2+K2+L2,1,0)</f>
        <v>#VALUE!</v>
      </c>
      <c r="P2" s="28" t="e">
        <f aca="false">IF(K2&gt;J2+I2+L2,1,0)</f>
        <v>#VALUE!</v>
      </c>
      <c r="Q2" s="28" t="e">
        <f aca="false">IF(L2&gt;J2+K2+I2,1,0)</f>
        <v>#VALUE!</v>
      </c>
      <c r="S2" s="23" t="e">
        <f aca="false">SUM(N2:Q2)</f>
        <v>#VALUE!</v>
      </c>
      <c r="U2" s="29" t="e">
        <f aca="false">SUM(S2:S222)/COUNT(S2:S222)</f>
        <v>#VALUE!</v>
      </c>
    </row>
    <row r="3" customFormat="false" ht="12.75" hidden="false" customHeight="false" outlineLevel="0" collapsed="false">
      <c r="A3" s="3" t="e">
        <f aca="false">map('Test (Orig)'!A3,'Test (Orig)'!J$2,'Test (Orig)'!J$3,-0.5,0.5)</f>
        <v>#VALUE!</v>
      </c>
      <c r="B3" s="3" t="e">
        <f aca="false">map('Test (Orig)'!B3,'Test (Orig)'!K$2,'Test (Orig)'!K$3,-0.5,0.5)</f>
        <v>#VALUE!</v>
      </c>
      <c r="C3" s="3" t="e">
        <f aca="false">map('Test (Orig)'!C3,'Test (Orig)'!L$2,'Test (Orig)'!L$3,-0.5,0.5)</f>
        <v>#VALUE!</v>
      </c>
      <c r="D3" s="0" t="n">
        <v>-0.400295714010032</v>
      </c>
      <c r="E3" s="0" t="n">
        <v>0.258788571965626</v>
      </c>
      <c r="F3" s="0" t="n">
        <v>-0.5</v>
      </c>
      <c r="G3" s="0" t="n">
        <v>-0.234250829536582</v>
      </c>
      <c r="H3" s="26"/>
      <c r="I3" s="27" t="e">
        <f aca="false">map(D3,-0.5,0.5,0,1)</f>
        <v>#VALUE!</v>
      </c>
      <c r="J3" s="27" t="e">
        <f aca="false">map(E3,-0.5,0.5,0,1)</f>
        <v>#VALUE!</v>
      </c>
      <c r="K3" s="27" t="e">
        <f aca="false">map(F3,-0.5,0.5,0,1)</f>
        <v>#VALUE!</v>
      </c>
      <c r="L3" s="27" t="e">
        <f aca="false">map(G3,-0.5,0.5,0,1)</f>
        <v>#VALUE!</v>
      </c>
      <c r="N3" s="28" t="e">
        <f aca="false">IF(I3&gt;J3+K3+L3,1,0)</f>
        <v>#VALUE!</v>
      </c>
      <c r="O3" s="28" t="e">
        <f aca="false">IF(J3&gt;I3+K3+L3,1,0)</f>
        <v>#VALUE!</v>
      </c>
      <c r="P3" s="28" t="e">
        <f aca="false">IF(K3&gt;J3+I3+L3,1,0)</f>
        <v>#VALUE!</v>
      </c>
      <c r="Q3" s="28" t="e">
        <f aca="false">IF(L3&gt;J3+K3+I3,1,0)</f>
        <v>#VALUE!</v>
      </c>
      <c r="S3" s="23" t="e">
        <f aca="false">SUM(N3:Q3)</f>
        <v>#VALUE!</v>
      </c>
    </row>
    <row r="4" customFormat="false" ht="12.75" hidden="false" customHeight="false" outlineLevel="0" collapsed="false">
      <c r="A4" s="3" t="e">
        <f aca="false">map('Test (Orig)'!A4,'Test (Orig)'!J$2,'Test (Orig)'!J$3,-0.5,0.5)</f>
        <v>#VALUE!</v>
      </c>
      <c r="B4" s="3" t="e">
        <f aca="false">map('Test (Orig)'!B4,'Test (Orig)'!K$2,'Test (Orig)'!K$3,-0.5,0.5)</f>
        <v>#VALUE!</v>
      </c>
      <c r="C4" s="3" t="e">
        <f aca="false">map('Test (Orig)'!C4,'Test (Orig)'!L$2,'Test (Orig)'!L$3,-0.5,0.5)</f>
        <v>#VALUE!</v>
      </c>
      <c r="D4" s="0" t="n">
        <v>-0.495164418147667</v>
      </c>
      <c r="E4" s="0" t="n">
        <v>0.474536348381823</v>
      </c>
      <c r="F4" s="0" t="n">
        <v>-0.499948496996097</v>
      </c>
      <c r="G4" s="0" t="n">
        <v>-0.499384399963161</v>
      </c>
      <c r="H4" s="26"/>
      <c r="I4" s="27" t="e">
        <f aca="false">map(D4,-0.5,0.5,0,1)</f>
        <v>#VALUE!</v>
      </c>
      <c r="J4" s="27" t="e">
        <f aca="false">map(E4,-0.5,0.5,0,1)</f>
        <v>#VALUE!</v>
      </c>
      <c r="K4" s="27" t="e">
        <f aca="false">map(F4,-0.5,0.5,0,1)</f>
        <v>#VALUE!</v>
      </c>
      <c r="L4" s="27" t="e">
        <f aca="false">map(G4,-0.5,0.5,0,1)</f>
        <v>#VALUE!</v>
      </c>
      <c r="N4" s="28" t="e">
        <f aca="false">IF(I4&gt;J4+K4+L4,1,0)</f>
        <v>#VALUE!</v>
      </c>
      <c r="O4" s="28" t="e">
        <f aca="false">IF(J4&gt;I4+K4+L4,1,0)</f>
        <v>#VALUE!</v>
      </c>
      <c r="P4" s="28" t="e">
        <f aca="false">IF(K4&gt;J4+I4+L4,1,0)</f>
        <v>#VALUE!</v>
      </c>
      <c r="Q4" s="28" t="e">
        <f aca="false">IF(L4&gt;J4+K4+I4,1,0)</f>
        <v>#VALUE!</v>
      </c>
      <c r="S4" s="23" t="e">
        <f aca="false">SUM(N4:Q4)</f>
        <v>#VALUE!</v>
      </c>
    </row>
    <row r="5" customFormat="false" ht="12.75" hidden="false" customHeight="false" outlineLevel="0" collapsed="false">
      <c r="A5" s="3" t="e">
        <f aca="false">map('Test (Orig)'!A5,'Test (Orig)'!J$2,'Test (Orig)'!J$3,-0.5,0.5)</f>
        <v>#VALUE!</v>
      </c>
      <c r="B5" s="3" t="e">
        <f aca="false">map('Test (Orig)'!B5,'Test (Orig)'!K$2,'Test (Orig)'!K$3,-0.5,0.5)</f>
        <v>#VALUE!</v>
      </c>
      <c r="C5" s="3" t="e">
        <f aca="false">map('Test (Orig)'!C5,'Test (Orig)'!L$2,'Test (Orig)'!L$3,-0.5,0.5)</f>
        <v>#VALUE!</v>
      </c>
      <c r="D5" s="0" t="n">
        <v>-0.499063964194914</v>
      </c>
      <c r="E5" s="0" t="n">
        <v>0.487643795039532</v>
      </c>
      <c r="F5" s="0" t="n">
        <v>-0.497485210425671</v>
      </c>
      <c r="G5" s="0" t="n">
        <v>-0.499960039367323</v>
      </c>
      <c r="H5" s="26"/>
      <c r="I5" s="27" t="e">
        <f aca="false">map(D5,-0.5,0.5,0,1)</f>
        <v>#VALUE!</v>
      </c>
      <c r="J5" s="27" t="e">
        <f aca="false">map(E5,-0.5,0.5,0,1)</f>
        <v>#VALUE!</v>
      </c>
      <c r="K5" s="27" t="e">
        <f aca="false">map(F5,-0.5,0.5,0,1)</f>
        <v>#VALUE!</v>
      </c>
      <c r="L5" s="27" t="e">
        <f aca="false">map(G5,-0.5,0.5,0,1)</f>
        <v>#VALUE!</v>
      </c>
      <c r="N5" s="28" t="e">
        <f aca="false">IF(I5&gt;J5+K5+L5,1,0)</f>
        <v>#VALUE!</v>
      </c>
      <c r="O5" s="28" t="e">
        <f aca="false">IF(J5&gt;I5+K5+L5,1,0)</f>
        <v>#VALUE!</v>
      </c>
      <c r="P5" s="28" t="e">
        <f aca="false">IF(K5&gt;J5+I5+L5,1,0)</f>
        <v>#VALUE!</v>
      </c>
      <c r="Q5" s="28" t="e">
        <f aca="false">IF(L5&gt;J5+K5+I5,1,0)</f>
        <v>#VALUE!</v>
      </c>
      <c r="S5" s="23" t="e">
        <f aca="false">SUM(N5:Q5)</f>
        <v>#VALUE!</v>
      </c>
    </row>
    <row r="6" customFormat="false" ht="12.75" hidden="false" customHeight="false" outlineLevel="0" collapsed="false">
      <c r="A6" s="3" t="e">
        <f aca="false">map('Test (Orig)'!A6,'Test (Orig)'!J$2,'Test (Orig)'!J$3,-0.5,0.5)</f>
        <v>#VALUE!</v>
      </c>
      <c r="B6" s="3" t="e">
        <f aca="false">map('Test (Orig)'!B6,'Test (Orig)'!K$2,'Test (Orig)'!K$3,-0.5,0.5)</f>
        <v>#VALUE!</v>
      </c>
      <c r="C6" s="3" t="e">
        <f aca="false">map('Test (Orig)'!C6,'Test (Orig)'!L$2,'Test (Orig)'!L$3,-0.5,0.5)</f>
        <v>#VALUE!</v>
      </c>
      <c r="D6" s="0" t="n">
        <v>-0.499174269568317</v>
      </c>
      <c r="E6" s="0" t="n">
        <v>0.493503139599058</v>
      </c>
      <c r="F6" s="0" t="n">
        <v>-0.496413347582549</v>
      </c>
      <c r="G6" s="0" t="n">
        <v>-0.499983903685942</v>
      </c>
      <c r="H6" s="26"/>
      <c r="I6" s="27" t="e">
        <f aca="false">map(D6,-0.5,0.5,0,1)</f>
        <v>#VALUE!</v>
      </c>
      <c r="J6" s="27" t="e">
        <f aca="false">map(E6,-0.5,0.5,0,1)</f>
        <v>#VALUE!</v>
      </c>
      <c r="K6" s="27" t="e">
        <f aca="false">map(F6,-0.5,0.5,0,1)</f>
        <v>#VALUE!</v>
      </c>
      <c r="L6" s="27" t="e">
        <f aca="false">map(G6,-0.5,0.5,0,1)</f>
        <v>#VALUE!</v>
      </c>
      <c r="N6" s="28" t="e">
        <f aca="false">IF(I6&gt;J6+K6+L6,1,0)</f>
        <v>#VALUE!</v>
      </c>
      <c r="O6" s="28" t="e">
        <f aca="false">IF(J6&gt;I6+K6+L6,1,0)</f>
        <v>#VALUE!</v>
      </c>
      <c r="P6" s="28" t="e">
        <f aca="false">IF(K6&gt;J6+I6+L6,1,0)</f>
        <v>#VALUE!</v>
      </c>
      <c r="Q6" s="28" t="e">
        <f aca="false">IF(L6&gt;J6+K6+I6,1,0)</f>
        <v>#VALUE!</v>
      </c>
      <c r="S6" s="23" t="e">
        <f aca="false">SUM(N6:Q6)</f>
        <v>#VALUE!</v>
      </c>
    </row>
    <row r="7" customFormat="false" ht="12.75" hidden="false" customHeight="false" outlineLevel="0" collapsed="false">
      <c r="A7" s="3" t="e">
        <f aca="false">map('Test (Orig)'!A7,'Test (Orig)'!J$2,'Test (Orig)'!J$3,-0.5,0.5)</f>
        <v>#VALUE!</v>
      </c>
      <c r="B7" s="3" t="e">
        <f aca="false">map('Test (Orig)'!B7,'Test (Orig)'!K$2,'Test (Orig)'!K$3,-0.5,0.5)</f>
        <v>#VALUE!</v>
      </c>
      <c r="C7" s="3" t="e">
        <f aca="false">map('Test (Orig)'!C7,'Test (Orig)'!L$2,'Test (Orig)'!L$3,-0.5,0.5)</f>
        <v>#VALUE!</v>
      </c>
      <c r="D7" s="0" t="n">
        <v>-0.49920935159122</v>
      </c>
      <c r="E7" s="0" t="n">
        <v>0.493241843835843</v>
      </c>
      <c r="F7" s="0" t="n">
        <v>-0.496037636296535</v>
      </c>
      <c r="G7" s="0" t="n">
        <v>-0.499983986039184</v>
      </c>
      <c r="H7" s="26"/>
      <c r="I7" s="27" t="e">
        <f aca="false">map(D7,-0.5,0.5,0,1)</f>
        <v>#VALUE!</v>
      </c>
      <c r="J7" s="27" t="e">
        <f aca="false">map(E7,-0.5,0.5,0,1)</f>
        <v>#VALUE!</v>
      </c>
      <c r="K7" s="27" t="e">
        <f aca="false">map(F7,-0.5,0.5,0,1)</f>
        <v>#VALUE!</v>
      </c>
      <c r="L7" s="27" t="e">
        <f aca="false">map(G7,-0.5,0.5,0,1)</f>
        <v>#VALUE!</v>
      </c>
      <c r="N7" s="28" t="e">
        <f aca="false">IF(I7&gt;J7+K7+L7,1,0)</f>
        <v>#VALUE!</v>
      </c>
      <c r="O7" s="28" t="e">
        <f aca="false">IF(J7&gt;I7+K7+L7,1,0)</f>
        <v>#VALUE!</v>
      </c>
      <c r="P7" s="28" t="e">
        <f aca="false">IF(K7&gt;J7+I7+L7,1,0)</f>
        <v>#VALUE!</v>
      </c>
      <c r="Q7" s="28" t="e">
        <f aca="false">IF(L7&gt;J7+K7+I7,1,0)</f>
        <v>#VALUE!</v>
      </c>
      <c r="S7" s="23" t="e">
        <f aca="false">SUM(N7:Q7)</f>
        <v>#VALUE!</v>
      </c>
    </row>
    <row r="8" customFormat="false" ht="12.75" hidden="false" customHeight="false" outlineLevel="0" collapsed="false">
      <c r="A8" s="3" t="e">
        <f aca="false">map('Test (Orig)'!A8,'Test (Orig)'!J$2,'Test (Orig)'!J$3,-0.5,0.5)</f>
        <v>#VALUE!</v>
      </c>
      <c r="B8" s="3" t="e">
        <f aca="false">map('Test (Orig)'!B8,'Test (Orig)'!K$2,'Test (Orig)'!K$3,-0.5,0.5)</f>
        <v>#VALUE!</v>
      </c>
      <c r="C8" s="3" t="e">
        <f aca="false">map('Test (Orig)'!C8,'Test (Orig)'!L$2,'Test (Orig)'!L$3,-0.5,0.5)</f>
        <v>#VALUE!</v>
      </c>
      <c r="D8" s="0" t="n">
        <v>-0.4990419835661</v>
      </c>
      <c r="E8" s="0" t="n">
        <v>0.495816825966604</v>
      </c>
      <c r="F8" s="0" t="n">
        <v>-0.49747755824599</v>
      </c>
      <c r="G8" s="0" t="n">
        <v>-0.499988174993323</v>
      </c>
      <c r="H8" s="26"/>
      <c r="I8" s="27" t="e">
        <f aca="false">map(D8,-0.5,0.5,0,1)</f>
        <v>#VALUE!</v>
      </c>
      <c r="J8" s="27" t="e">
        <f aca="false">map(E8,-0.5,0.5,0,1)</f>
        <v>#VALUE!</v>
      </c>
      <c r="K8" s="27" t="e">
        <f aca="false">map(F8,-0.5,0.5,0,1)</f>
        <v>#VALUE!</v>
      </c>
      <c r="L8" s="27" t="e">
        <f aca="false">map(G8,-0.5,0.5,0,1)</f>
        <v>#VALUE!</v>
      </c>
      <c r="N8" s="28" t="e">
        <f aca="false">IF(I8&gt;J8+K8+L8,1,0)</f>
        <v>#VALUE!</v>
      </c>
      <c r="O8" s="28" t="e">
        <f aca="false">IF(J8&gt;I8+K8+L8,1,0)</f>
        <v>#VALUE!</v>
      </c>
      <c r="P8" s="28" t="e">
        <f aca="false">IF(K8&gt;J8+I8+L8,1,0)</f>
        <v>#VALUE!</v>
      </c>
      <c r="Q8" s="28" t="e">
        <f aca="false">IF(L8&gt;J8+K8+I8,1,0)</f>
        <v>#VALUE!</v>
      </c>
      <c r="S8" s="23" t="e">
        <f aca="false">SUM(N8:Q8)</f>
        <v>#VALUE!</v>
      </c>
    </row>
    <row r="9" customFormat="false" ht="12.75" hidden="false" customHeight="false" outlineLevel="0" collapsed="false">
      <c r="A9" s="3" t="e">
        <f aca="false">map('Test (Orig)'!A9,'Test (Orig)'!J$2,'Test (Orig)'!J$3,-0.5,0.5)</f>
        <v>#VALUE!</v>
      </c>
      <c r="B9" s="3" t="e">
        <f aca="false">map('Test (Orig)'!B9,'Test (Orig)'!K$2,'Test (Orig)'!K$3,-0.5,0.5)</f>
        <v>#VALUE!</v>
      </c>
      <c r="C9" s="3" t="e">
        <f aca="false">map('Test (Orig)'!C9,'Test (Orig)'!L$2,'Test (Orig)'!L$3,-0.5,0.5)</f>
        <v>#VALUE!</v>
      </c>
      <c r="D9" s="0" t="n">
        <v>-0.498970504474199</v>
      </c>
      <c r="E9" s="0" t="n">
        <v>0.496964884526367</v>
      </c>
      <c r="F9" s="0" t="n">
        <v>-0.497732133169608</v>
      </c>
      <c r="G9" s="0" t="n">
        <v>-0.499991447569861</v>
      </c>
      <c r="H9" s="26"/>
      <c r="I9" s="27" t="e">
        <f aca="false">map(D9,-0.5,0.5,0,1)</f>
        <v>#VALUE!</v>
      </c>
      <c r="J9" s="27" t="e">
        <f aca="false">map(E9,-0.5,0.5,0,1)</f>
        <v>#VALUE!</v>
      </c>
      <c r="K9" s="27" t="e">
        <f aca="false">map(F9,-0.5,0.5,0,1)</f>
        <v>#VALUE!</v>
      </c>
      <c r="L9" s="27" t="e">
        <f aca="false">map(G9,-0.5,0.5,0,1)</f>
        <v>#VALUE!</v>
      </c>
      <c r="N9" s="28" t="e">
        <f aca="false">IF(I9&gt;J9+K9+L9,1,0)</f>
        <v>#VALUE!</v>
      </c>
      <c r="O9" s="28" t="e">
        <f aca="false">IF(J9&gt;I9+K9+L9,1,0)</f>
        <v>#VALUE!</v>
      </c>
      <c r="P9" s="28" t="e">
        <f aca="false">IF(K9&gt;J9+I9+L9,1,0)</f>
        <v>#VALUE!</v>
      </c>
      <c r="Q9" s="28" t="e">
        <f aca="false">IF(L9&gt;J9+K9+I9,1,0)</f>
        <v>#VALUE!</v>
      </c>
      <c r="S9" s="23" t="e">
        <f aca="false">SUM(N9:Q9)</f>
        <v>#VALUE!</v>
      </c>
    </row>
    <row r="10" customFormat="false" ht="12.75" hidden="false" customHeight="false" outlineLevel="0" collapsed="false">
      <c r="A10" s="3" t="e">
        <f aca="false">map('Test (Orig)'!A10,'Test (Orig)'!J$2,'Test (Orig)'!J$3,-0.5,0.5)</f>
        <v>#VALUE!</v>
      </c>
      <c r="B10" s="3" t="e">
        <f aca="false">map('Test (Orig)'!B10,'Test (Orig)'!K$2,'Test (Orig)'!K$3,-0.5,0.5)</f>
        <v>#VALUE!</v>
      </c>
      <c r="C10" s="3" t="e">
        <f aca="false">map('Test (Orig)'!C10,'Test (Orig)'!L$2,'Test (Orig)'!L$3,-0.5,0.5)</f>
        <v>#VALUE!</v>
      </c>
      <c r="D10" s="0" t="n">
        <v>-0.499004183727513</v>
      </c>
      <c r="E10" s="0" t="n">
        <v>0.49548588522048</v>
      </c>
      <c r="F10" s="0" t="n">
        <v>-0.497683486882486</v>
      </c>
      <c r="G10" s="0" t="n">
        <v>-0.499986619578908</v>
      </c>
      <c r="H10" s="26"/>
      <c r="I10" s="27" t="e">
        <f aca="false">map(D10,-0.5,0.5,0,1)</f>
        <v>#VALUE!</v>
      </c>
      <c r="J10" s="27" t="e">
        <f aca="false">map(E10,-0.5,0.5,0,1)</f>
        <v>#VALUE!</v>
      </c>
      <c r="K10" s="27" t="e">
        <f aca="false">map(F10,-0.5,0.5,0,1)</f>
        <v>#VALUE!</v>
      </c>
      <c r="L10" s="27" t="e">
        <f aca="false">map(G10,-0.5,0.5,0,1)</f>
        <v>#VALUE!</v>
      </c>
      <c r="N10" s="28" t="e">
        <f aca="false">IF(I10&gt;J10+K10+L10,1,0)</f>
        <v>#VALUE!</v>
      </c>
      <c r="O10" s="28" t="e">
        <f aca="false">IF(J10&gt;I10+K10+L10,1,0)</f>
        <v>#VALUE!</v>
      </c>
      <c r="P10" s="28" t="e">
        <f aca="false">IF(K10&gt;J10+I10+L10,1,0)</f>
        <v>#VALUE!</v>
      </c>
      <c r="Q10" s="28" t="e">
        <f aca="false">IF(L10&gt;J10+K10+I10,1,0)</f>
        <v>#VALUE!</v>
      </c>
      <c r="S10" s="23" t="e">
        <f aca="false">SUM(N10:Q10)</f>
        <v>#VALUE!</v>
      </c>
    </row>
    <row r="11" customFormat="false" ht="12.75" hidden="false" customHeight="false" outlineLevel="0" collapsed="false">
      <c r="A11" s="3" t="e">
        <f aca="false">map('Test (Orig)'!A11,'Test (Orig)'!J$2,'Test (Orig)'!J$3,-0.5,0.5)</f>
        <v>#VALUE!</v>
      </c>
      <c r="B11" s="3" t="e">
        <f aca="false">map('Test (Orig)'!B11,'Test (Orig)'!K$2,'Test (Orig)'!K$3,-0.5,0.5)</f>
        <v>#VALUE!</v>
      </c>
      <c r="C11" s="3" t="e">
        <f aca="false">map('Test (Orig)'!C11,'Test (Orig)'!L$2,'Test (Orig)'!L$3,-0.5,0.5)</f>
        <v>#VALUE!</v>
      </c>
      <c r="D11" s="0" t="n">
        <v>-0.49865087620709</v>
      </c>
      <c r="E11" s="0" t="n">
        <v>0.489159762453048</v>
      </c>
      <c r="F11" s="0" t="n">
        <v>-0.498921691292626</v>
      </c>
      <c r="G11" s="0" t="n">
        <v>-0.499947688954796</v>
      </c>
      <c r="H11" s="26"/>
      <c r="I11" s="27" t="e">
        <f aca="false">map(D11,-0.5,0.5,0,1)</f>
        <v>#VALUE!</v>
      </c>
      <c r="J11" s="27" t="e">
        <f aca="false">map(E11,-0.5,0.5,0,1)</f>
        <v>#VALUE!</v>
      </c>
      <c r="K11" s="27" t="e">
        <f aca="false">map(F11,-0.5,0.5,0,1)</f>
        <v>#VALUE!</v>
      </c>
      <c r="L11" s="27" t="e">
        <f aca="false">map(G11,-0.5,0.5,0,1)</f>
        <v>#VALUE!</v>
      </c>
      <c r="N11" s="28" t="e">
        <f aca="false">IF(I11&gt;J11+K11+L11,1,0)</f>
        <v>#VALUE!</v>
      </c>
      <c r="O11" s="28" t="e">
        <f aca="false">IF(J11&gt;I11+K11+L11,1,0)</f>
        <v>#VALUE!</v>
      </c>
      <c r="P11" s="28" t="e">
        <f aca="false">IF(K11&gt;J11+I11+L11,1,0)</f>
        <v>#VALUE!</v>
      </c>
      <c r="Q11" s="28" t="e">
        <f aca="false">IF(L11&gt;J11+K11+I11,1,0)</f>
        <v>#VALUE!</v>
      </c>
      <c r="S11" s="23" t="e">
        <f aca="false">SUM(N11:Q11)</f>
        <v>#VALUE!</v>
      </c>
    </row>
    <row r="12" customFormat="false" ht="12.75" hidden="false" customHeight="false" outlineLevel="0" collapsed="false">
      <c r="A12" s="3" t="e">
        <f aca="false">map('Test (Orig)'!A12,'Test (Orig)'!J$2,'Test (Orig)'!J$3,-0.5,0.5)</f>
        <v>#VALUE!</v>
      </c>
      <c r="B12" s="3" t="e">
        <f aca="false">map('Test (Orig)'!B12,'Test (Orig)'!K$2,'Test (Orig)'!K$3,-0.5,0.5)</f>
        <v>#VALUE!</v>
      </c>
      <c r="C12" s="3" t="e">
        <f aca="false">map('Test (Orig)'!C12,'Test (Orig)'!L$2,'Test (Orig)'!L$3,-0.5,0.5)</f>
        <v>#VALUE!</v>
      </c>
      <c r="D12" s="0" t="n">
        <v>-0.497121247843118</v>
      </c>
      <c r="E12" s="0" t="n">
        <v>0.489233037268263</v>
      </c>
      <c r="F12" s="0" t="n">
        <v>-0.499823940065317</v>
      </c>
      <c r="G12" s="0" t="n">
        <v>-0.499871489686823</v>
      </c>
      <c r="H12" s="26"/>
      <c r="I12" s="27" t="e">
        <f aca="false">map(D12,-0.5,0.5,0,1)</f>
        <v>#VALUE!</v>
      </c>
      <c r="J12" s="27" t="e">
        <f aca="false">map(E12,-0.5,0.5,0,1)</f>
        <v>#VALUE!</v>
      </c>
      <c r="K12" s="27" t="e">
        <f aca="false">map(F12,-0.5,0.5,0,1)</f>
        <v>#VALUE!</v>
      </c>
      <c r="L12" s="27" t="e">
        <f aca="false">map(G12,-0.5,0.5,0,1)</f>
        <v>#VALUE!</v>
      </c>
      <c r="N12" s="28" t="e">
        <f aca="false">IF(I12&gt;J12+K12+L12,1,0)</f>
        <v>#VALUE!</v>
      </c>
      <c r="O12" s="28" t="e">
        <f aca="false">IF(J12&gt;I12+K12+L12,1,0)</f>
        <v>#VALUE!</v>
      </c>
      <c r="P12" s="28" t="e">
        <f aca="false">IF(K12&gt;J12+I12+L12,1,0)</f>
        <v>#VALUE!</v>
      </c>
      <c r="Q12" s="28" t="e">
        <f aca="false">IF(L12&gt;J12+K12+I12,1,0)</f>
        <v>#VALUE!</v>
      </c>
      <c r="S12" s="23" t="e">
        <f aca="false">SUM(N12:Q12)</f>
        <v>#VALUE!</v>
      </c>
    </row>
    <row r="13" customFormat="false" ht="12.75" hidden="false" customHeight="false" outlineLevel="0" collapsed="false">
      <c r="A13" s="3" t="e">
        <f aca="false">map('Test (Orig)'!A13,'Test (Orig)'!J$2,'Test (Orig)'!J$3,-0.5,0.5)</f>
        <v>#VALUE!</v>
      </c>
      <c r="B13" s="3" t="e">
        <f aca="false">map('Test (Orig)'!B13,'Test (Orig)'!K$2,'Test (Orig)'!K$3,-0.5,0.5)</f>
        <v>#VALUE!</v>
      </c>
      <c r="C13" s="3" t="e">
        <f aca="false">map('Test (Orig)'!C13,'Test (Orig)'!L$2,'Test (Orig)'!L$3,-0.5,0.5)</f>
        <v>#VALUE!</v>
      </c>
      <c r="D13" s="0" t="n">
        <v>-0.493586358241947</v>
      </c>
      <c r="E13" s="0" t="n">
        <v>0.485349413037159</v>
      </c>
      <c r="F13" s="0" t="n">
        <v>-0.499973401149574</v>
      </c>
      <c r="G13" s="0" t="n">
        <v>-0.499540687979053</v>
      </c>
      <c r="H13" s="26"/>
      <c r="I13" s="27" t="e">
        <f aca="false">map(D13,-0.5,0.5,0,1)</f>
        <v>#VALUE!</v>
      </c>
      <c r="J13" s="27" t="e">
        <f aca="false">map(E13,-0.5,0.5,0,1)</f>
        <v>#VALUE!</v>
      </c>
      <c r="K13" s="27" t="e">
        <f aca="false">map(F13,-0.5,0.5,0,1)</f>
        <v>#VALUE!</v>
      </c>
      <c r="L13" s="27" t="e">
        <f aca="false">map(G13,-0.5,0.5,0,1)</f>
        <v>#VALUE!</v>
      </c>
      <c r="N13" s="28" t="e">
        <f aca="false">IF(I13&gt;J13+K13+L13,1,0)</f>
        <v>#VALUE!</v>
      </c>
      <c r="O13" s="28" t="e">
        <f aca="false">IF(J13&gt;I13+K13+L13,1,0)</f>
        <v>#VALUE!</v>
      </c>
      <c r="P13" s="28" t="e">
        <f aca="false">IF(K13&gt;J13+I13+L13,1,0)</f>
        <v>#VALUE!</v>
      </c>
      <c r="Q13" s="28" t="e">
        <f aca="false">IF(L13&gt;J13+K13+I13,1,0)</f>
        <v>#VALUE!</v>
      </c>
      <c r="S13" s="23" t="e">
        <f aca="false">SUM(N13:Q13)</f>
        <v>#VALUE!</v>
      </c>
    </row>
    <row r="14" customFormat="false" ht="12.75" hidden="false" customHeight="false" outlineLevel="0" collapsed="false">
      <c r="A14" s="3" t="e">
        <f aca="false">map('Test (Orig)'!A14,'Test (Orig)'!J$2,'Test (Orig)'!J$3,-0.5,0.5)</f>
        <v>#VALUE!</v>
      </c>
      <c r="B14" s="3" t="e">
        <f aca="false">map('Test (Orig)'!B14,'Test (Orig)'!K$2,'Test (Orig)'!K$3,-0.5,0.5)</f>
        <v>#VALUE!</v>
      </c>
      <c r="C14" s="3" t="e">
        <f aca="false">map('Test (Orig)'!C14,'Test (Orig)'!L$2,'Test (Orig)'!L$3,-0.5,0.5)</f>
        <v>#VALUE!</v>
      </c>
      <c r="D14" s="0" t="n">
        <v>-0.482360882916144</v>
      </c>
      <c r="E14" s="0" t="n">
        <v>0.44144786382223</v>
      </c>
      <c r="F14" s="0" t="n">
        <v>-0.499997584713908</v>
      </c>
      <c r="G14" s="0" t="n">
        <v>-0.492879770704441</v>
      </c>
      <c r="H14" s="26"/>
      <c r="I14" s="27" t="e">
        <f aca="false">map(D14,-0.5,0.5,0,1)</f>
        <v>#VALUE!</v>
      </c>
      <c r="J14" s="27" t="e">
        <f aca="false">map(E14,-0.5,0.5,0,1)</f>
        <v>#VALUE!</v>
      </c>
      <c r="K14" s="27" t="e">
        <f aca="false">map(F14,-0.5,0.5,0,1)</f>
        <v>#VALUE!</v>
      </c>
      <c r="L14" s="27" t="e">
        <f aca="false">map(G14,-0.5,0.5,0,1)</f>
        <v>#VALUE!</v>
      </c>
      <c r="N14" s="28" t="e">
        <f aca="false">IF(I14&gt;J14+K14+L14,1,0)</f>
        <v>#VALUE!</v>
      </c>
      <c r="O14" s="28" t="e">
        <f aca="false">IF(J14&gt;I14+K14+L14,1,0)</f>
        <v>#VALUE!</v>
      </c>
      <c r="P14" s="28" t="e">
        <f aca="false">IF(K14&gt;J14+I14+L14,1,0)</f>
        <v>#VALUE!</v>
      </c>
      <c r="Q14" s="28" t="e">
        <f aca="false">IF(L14&gt;J14+K14+I14,1,0)</f>
        <v>#VALUE!</v>
      </c>
      <c r="S14" s="23" t="e">
        <f aca="false">SUM(N14:Q14)</f>
        <v>#VALUE!</v>
      </c>
    </row>
    <row r="15" customFormat="false" ht="12.75" hidden="false" customHeight="false" outlineLevel="0" collapsed="false">
      <c r="A15" s="3" t="e">
        <f aca="false">map('Test (Orig)'!A15,'Test (Orig)'!J$2,'Test (Orig)'!J$3,-0.5,0.5)</f>
        <v>#VALUE!</v>
      </c>
      <c r="B15" s="3" t="e">
        <f aca="false">map('Test (Orig)'!B15,'Test (Orig)'!K$2,'Test (Orig)'!K$3,-0.5,0.5)</f>
        <v>#VALUE!</v>
      </c>
      <c r="C15" s="3" t="e">
        <f aca="false">map('Test (Orig)'!C15,'Test (Orig)'!L$2,'Test (Orig)'!L$3,-0.5,0.5)</f>
        <v>#VALUE!</v>
      </c>
      <c r="D15" s="0" t="n">
        <v>-0.466350388346213</v>
      </c>
      <c r="E15" s="0" t="n">
        <v>0.363844400257863</v>
      </c>
      <c r="F15" s="0" t="n">
        <v>-0.499999495561201</v>
      </c>
      <c r="G15" s="0" t="n">
        <v>-0.458654360035693</v>
      </c>
      <c r="H15" s="26"/>
      <c r="I15" s="27" t="e">
        <f aca="false">map(D15,-0.5,0.5,0,1)</f>
        <v>#VALUE!</v>
      </c>
      <c r="J15" s="27" t="e">
        <f aca="false">map(E15,-0.5,0.5,0,1)</f>
        <v>#VALUE!</v>
      </c>
      <c r="K15" s="27" t="e">
        <f aca="false">map(F15,-0.5,0.5,0,1)</f>
        <v>#VALUE!</v>
      </c>
      <c r="L15" s="27" t="e">
        <f aca="false">map(G15,-0.5,0.5,0,1)</f>
        <v>#VALUE!</v>
      </c>
      <c r="N15" s="28" t="e">
        <f aca="false">IF(I15&gt;J15+K15+L15,1,0)</f>
        <v>#VALUE!</v>
      </c>
      <c r="O15" s="28" t="e">
        <f aca="false">IF(J15&gt;I15+K15+L15,1,0)</f>
        <v>#VALUE!</v>
      </c>
      <c r="P15" s="28" t="e">
        <f aca="false">IF(K15&gt;J15+I15+L15,1,0)</f>
        <v>#VALUE!</v>
      </c>
      <c r="Q15" s="28" t="e">
        <f aca="false">IF(L15&gt;J15+K15+I15,1,0)</f>
        <v>#VALUE!</v>
      </c>
      <c r="S15" s="23" t="e">
        <f aca="false">SUM(N15:Q15)</f>
        <v>#VALUE!</v>
      </c>
    </row>
    <row r="16" customFormat="false" ht="12.75" hidden="false" customHeight="false" outlineLevel="0" collapsed="false">
      <c r="A16" s="3" t="e">
        <f aca="false">map('Test (Orig)'!A16,'Test (Orig)'!J$2,'Test (Orig)'!J$3,-0.5,0.5)</f>
        <v>#VALUE!</v>
      </c>
      <c r="B16" s="3" t="e">
        <f aca="false">map('Test (Orig)'!B16,'Test (Orig)'!K$2,'Test (Orig)'!K$3,-0.5,0.5)</f>
        <v>#VALUE!</v>
      </c>
      <c r="C16" s="3" t="e">
        <f aca="false">map('Test (Orig)'!C16,'Test (Orig)'!L$2,'Test (Orig)'!L$3,-0.5,0.5)</f>
        <v>#VALUE!</v>
      </c>
      <c r="D16" s="0" t="n">
        <v>-0.459951628666767</v>
      </c>
      <c r="E16" s="0" t="n">
        <v>0.29837283123356</v>
      </c>
      <c r="F16" s="0" t="n">
        <v>-0.499999671446203</v>
      </c>
      <c r="G16" s="0" t="n">
        <v>-0.417938854946416</v>
      </c>
      <c r="H16" s="26"/>
      <c r="I16" s="27" t="e">
        <f aca="false">map(D16,-0.5,0.5,0,1)</f>
        <v>#VALUE!</v>
      </c>
      <c r="J16" s="27" t="e">
        <f aca="false">map(E16,-0.5,0.5,0,1)</f>
        <v>#VALUE!</v>
      </c>
      <c r="K16" s="27" t="e">
        <f aca="false">map(F16,-0.5,0.5,0,1)</f>
        <v>#VALUE!</v>
      </c>
      <c r="L16" s="27" t="e">
        <f aca="false">map(G16,-0.5,0.5,0,1)</f>
        <v>#VALUE!</v>
      </c>
      <c r="N16" s="28" t="e">
        <f aca="false">IF(I16&gt;J16+K16+L16,1,0)</f>
        <v>#VALUE!</v>
      </c>
      <c r="O16" s="28" t="e">
        <f aca="false">IF(J16&gt;I16+K16+L16,1,0)</f>
        <v>#VALUE!</v>
      </c>
      <c r="P16" s="28" t="e">
        <f aca="false">IF(K16&gt;J16+I16+L16,1,0)</f>
        <v>#VALUE!</v>
      </c>
      <c r="Q16" s="28" t="e">
        <f aca="false">IF(L16&gt;J16+K16+I16,1,0)</f>
        <v>#VALUE!</v>
      </c>
      <c r="S16" s="23" t="e">
        <f aca="false">SUM(N16:Q16)</f>
        <v>#VALUE!</v>
      </c>
    </row>
    <row r="17" customFormat="false" ht="12.75" hidden="false" customHeight="false" outlineLevel="0" collapsed="false">
      <c r="A17" s="3" t="e">
        <f aca="false">map('Test (Orig)'!A17,'Test (Orig)'!J$2,'Test (Orig)'!J$3,-0.5,0.5)</f>
        <v>#VALUE!</v>
      </c>
      <c r="B17" s="3" t="e">
        <f aca="false">map('Test (Orig)'!B17,'Test (Orig)'!K$2,'Test (Orig)'!K$3,-0.5,0.5)</f>
        <v>#VALUE!</v>
      </c>
      <c r="C17" s="3" t="e">
        <f aca="false">map('Test (Orig)'!C17,'Test (Orig)'!L$2,'Test (Orig)'!L$3,-0.5,0.5)</f>
        <v>#VALUE!</v>
      </c>
      <c r="D17" s="0" t="n">
        <v>-0.44367465924807</v>
      </c>
      <c r="E17" s="0" t="n">
        <v>0.311980630961781</v>
      </c>
      <c r="F17" s="0" t="n">
        <v>-0.499999858998939</v>
      </c>
      <c r="G17" s="0" t="n">
        <v>-0.389953454982369</v>
      </c>
      <c r="H17" s="26"/>
      <c r="I17" s="27" t="e">
        <f aca="false">map(D17,-0.5,0.5,0,1)</f>
        <v>#VALUE!</v>
      </c>
      <c r="J17" s="27" t="e">
        <f aca="false">map(E17,-0.5,0.5,0,1)</f>
        <v>#VALUE!</v>
      </c>
      <c r="K17" s="27" t="e">
        <f aca="false">map(F17,-0.5,0.5,0,1)</f>
        <v>#VALUE!</v>
      </c>
      <c r="L17" s="27" t="e">
        <f aca="false">map(G17,-0.5,0.5,0,1)</f>
        <v>#VALUE!</v>
      </c>
      <c r="N17" s="28" t="e">
        <f aca="false">IF(I17&gt;J17+K17+L17,1,0)</f>
        <v>#VALUE!</v>
      </c>
      <c r="O17" s="28" t="e">
        <f aca="false">IF(J17&gt;I17+K17+L17,1,0)</f>
        <v>#VALUE!</v>
      </c>
      <c r="P17" s="28" t="e">
        <f aca="false">IF(K17&gt;J17+I17+L17,1,0)</f>
        <v>#VALUE!</v>
      </c>
      <c r="Q17" s="28" t="e">
        <f aca="false">IF(L17&gt;J17+K17+I17,1,0)</f>
        <v>#VALUE!</v>
      </c>
      <c r="S17" s="23" t="e">
        <f aca="false">SUM(N17:Q17)</f>
        <v>#VALUE!</v>
      </c>
    </row>
    <row r="18" customFormat="false" ht="12.75" hidden="false" customHeight="false" outlineLevel="0" collapsed="false">
      <c r="A18" s="3" t="e">
        <f aca="false">map('Test (Orig)'!A18,'Test (Orig)'!J$2,'Test (Orig)'!J$3,-0.5,0.5)</f>
        <v>#VALUE!</v>
      </c>
      <c r="B18" s="3" t="e">
        <f aca="false">map('Test (Orig)'!B18,'Test (Orig)'!K$2,'Test (Orig)'!K$3,-0.5,0.5)</f>
        <v>#VALUE!</v>
      </c>
      <c r="C18" s="3" t="e">
        <f aca="false">map('Test (Orig)'!C18,'Test (Orig)'!L$2,'Test (Orig)'!L$3,-0.5,0.5)</f>
        <v>#VALUE!</v>
      </c>
      <c r="D18" s="0" t="n">
        <v>-0.452027437879889</v>
      </c>
      <c r="E18" s="0" t="n">
        <v>0.405844573246768</v>
      </c>
      <c r="F18" s="0" t="n">
        <v>-0.499999790909327</v>
      </c>
      <c r="G18" s="0" t="n">
        <v>-0.45927563483722</v>
      </c>
      <c r="H18" s="26"/>
      <c r="I18" s="27" t="e">
        <f aca="false">map(D18,-0.5,0.5,0,1)</f>
        <v>#VALUE!</v>
      </c>
      <c r="J18" s="27" t="e">
        <f aca="false">map(E18,-0.5,0.5,0,1)</f>
        <v>#VALUE!</v>
      </c>
      <c r="K18" s="27" t="e">
        <f aca="false">map(F18,-0.5,0.5,0,1)</f>
        <v>#VALUE!</v>
      </c>
      <c r="L18" s="27" t="e">
        <f aca="false">map(G18,-0.5,0.5,0,1)</f>
        <v>#VALUE!</v>
      </c>
      <c r="N18" s="28" t="e">
        <f aca="false">IF(I18&gt;J18+K18+L18,1,0)</f>
        <v>#VALUE!</v>
      </c>
      <c r="O18" s="28" t="e">
        <f aca="false">IF(J18&gt;I18+K18+L18,1,0)</f>
        <v>#VALUE!</v>
      </c>
      <c r="P18" s="28" t="e">
        <f aca="false">IF(K18&gt;J18+I18+L18,1,0)</f>
        <v>#VALUE!</v>
      </c>
      <c r="Q18" s="28" t="e">
        <f aca="false">IF(L18&gt;J18+K18+I18,1,0)</f>
        <v>#VALUE!</v>
      </c>
      <c r="S18" s="23" t="e">
        <f aca="false">SUM(N18:Q18)</f>
        <v>#VALUE!</v>
      </c>
    </row>
    <row r="19" customFormat="false" ht="12.75" hidden="false" customHeight="false" outlineLevel="0" collapsed="false">
      <c r="A19" s="3" t="e">
        <f aca="false">map('Test (Orig)'!A19,'Test (Orig)'!J$2,'Test (Orig)'!J$3,-0.5,0.5)</f>
        <v>#VALUE!</v>
      </c>
      <c r="B19" s="3" t="e">
        <f aca="false">map('Test (Orig)'!B19,'Test (Orig)'!K$2,'Test (Orig)'!K$3,-0.5,0.5)</f>
        <v>#VALUE!</v>
      </c>
      <c r="C19" s="3" t="e">
        <f aca="false">map('Test (Orig)'!C19,'Test (Orig)'!L$2,'Test (Orig)'!L$3,-0.5,0.5)</f>
        <v>#VALUE!</v>
      </c>
      <c r="D19" s="0" t="n">
        <v>-0.465685103642021</v>
      </c>
      <c r="E19" s="0" t="n">
        <v>0.433357597868592</v>
      </c>
      <c r="F19" s="0" t="n">
        <v>-0.499999519845075</v>
      </c>
      <c r="G19" s="0" t="n">
        <v>-0.481740461773142</v>
      </c>
      <c r="H19" s="26"/>
      <c r="I19" s="27" t="e">
        <f aca="false">map(D19,-0.5,0.5,0,1)</f>
        <v>#VALUE!</v>
      </c>
      <c r="J19" s="27" t="e">
        <f aca="false">map(E19,-0.5,0.5,0,1)</f>
        <v>#VALUE!</v>
      </c>
      <c r="K19" s="27" t="e">
        <f aca="false">map(F19,-0.5,0.5,0,1)</f>
        <v>#VALUE!</v>
      </c>
      <c r="L19" s="27" t="e">
        <f aca="false">map(G19,-0.5,0.5,0,1)</f>
        <v>#VALUE!</v>
      </c>
      <c r="N19" s="28" t="e">
        <f aca="false">IF(I19&gt;J19+K19+L19,1,0)</f>
        <v>#VALUE!</v>
      </c>
      <c r="O19" s="28" t="e">
        <f aca="false">IF(J19&gt;I19+K19+L19,1,0)</f>
        <v>#VALUE!</v>
      </c>
      <c r="P19" s="28" t="e">
        <f aca="false">IF(K19&gt;J19+I19+L19,1,0)</f>
        <v>#VALUE!</v>
      </c>
      <c r="Q19" s="28" t="e">
        <f aca="false">IF(L19&gt;J19+K19+I19,1,0)</f>
        <v>#VALUE!</v>
      </c>
      <c r="S19" s="23" t="e">
        <f aca="false">SUM(N19:Q19)</f>
        <v>#VALUE!</v>
      </c>
    </row>
    <row r="20" customFormat="false" ht="12.75" hidden="false" customHeight="false" outlineLevel="0" collapsed="false">
      <c r="A20" s="3" t="e">
        <f aca="false">map('Test (Orig)'!A20,'Test (Orig)'!J$2,'Test (Orig)'!J$3,-0.5,0.5)</f>
        <v>#VALUE!</v>
      </c>
      <c r="B20" s="3" t="e">
        <f aca="false">map('Test (Orig)'!B20,'Test (Orig)'!K$2,'Test (Orig)'!K$3,-0.5,0.5)</f>
        <v>#VALUE!</v>
      </c>
      <c r="C20" s="3" t="e">
        <f aca="false">map('Test (Orig)'!C20,'Test (Orig)'!L$2,'Test (Orig)'!L$3,-0.5,0.5)</f>
        <v>#VALUE!</v>
      </c>
      <c r="D20" s="0" t="n">
        <v>-0.49136774472593</v>
      </c>
      <c r="E20" s="0" t="n">
        <v>0.48181116075448</v>
      </c>
      <c r="F20" s="0" t="n">
        <v>-0.499986378907851</v>
      </c>
      <c r="G20" s="0" t="n">
        <v>-0.499198078649995</v>
      </c>
      <c r="H20" s="26"/>
      <c r="I20" s="27" t="e">
        <f aca="false">map(D20,-0.5,0.5,0,1)</f>
        <v>#VALUE!</v>
      </c>
      <c r="J20" s="27" t="e">
        <f aca="false">map(E20,-0.5,0.5,0,1)</f>
        <v>#VALUE!</v>
      </c>
      <c r="K20" s="27" t="e">
        <f aca="false">map(F20,-0.5,0.5,0,1)</f>
        <v>#VALUE!</v>
      </c>
      <c r="L20" s="27" t="e">
        <f aca="false">map(G20,-0.5,0.5,0,1)</f>
        <v>#VALUE!</v>
      </c>
      <c r="N20" s="28" t="e">
        <f aca="false">IF(I20&gt;J20+K20+L20,1,0)</f>
        <v>#VALUE!</v>
      </c>
      <c r="O20" s="28" t="e">
        <f aca="false">IF(J20&gt;I20+K20+L20,1,0)</f>
        <v>#VALUE!</v>
      </c>
      <c r="P20" s="28" t="e">
        <f aca="false">IF(K20&gt;J20+I20+L20,1,0)</f>
        <v>#VALUE!</v>
      </c>
      <c r="Q20" s="28" t="e">
        <f aca="false">IF(L20&gt;J20+K20+I20,1,0)</f>
        <v>#VALUE!</v>
      </c>
      <c r="S20" s="23" t="e">
        <f aca="false">SUM(N20:Q20)</f>
        <v>#VALUE!</v>
      </c>
    </row>
    <row r="21" customFormat="false" ht="12.75" hidden="false" customHeight="false" outlineLevel="0" collapsed="false">
      <c r="A21" s="3" t="e">
        <f aca="false">map('Test (Orig)'!A21,'Test (Orig)'!J$2,'Test (Orig)'!J$3,-0.5,0.5)</f>
        <v>#VALUE!</v>
      </c>
      <c r="B21" s="3" t="e">
        <f aca="false">map('Test (Orig)'!B21,'Test (Orig)'!K$2,'Test (Orig)'!K$3,-0.5,0.5)</f>
        <v>#VALUE!</v>
      </c>
      <c r="C21" s="3" t="e">
        <f aca="false">map('Test (Orig)'!C21,'Test (Orig)'!L$2,'Test (Orig)'!L$3,-0.5,0.5)</f>
        <v>#VALUE!</v>
      </c>
      <c r="D21" s="0" t="n">
        <v>-0.493965028006668</v>
      </c>
      <c r="E21" s="0" t="n">
        <v>0.484928112202704</v>
      </c>
      <c r="F21" s="0" t="n">
        <v>-0.499968430712325</v>
      </c>
      <c r="G21" s="0" t="n">
        <v>-0.4995690761946</v>
      </c>
      <c r="H21" s="26"/>
      <c r="I21" s="27" t="e">
        <f aca="false">map(D21,-0.5,0.5,0,1)</f>
        <v>#VALUE!</v>
      </c>
      <c r="J21" s="27" t="e">
        <f aca="false">map(E21,-0.5,0.5,0,1)</f>
        <v>#VALUE!</v>
      </c>
      <c r="K21" s="27" t="e">
        <f aca="false">map(F21,-0.5,0.5,0,1)</f>
        <v>#VALUE!</v>
      </c>
      <c r="L21" s="27" t="e">
        <f aca="false">map(G21,-0.5,0.5,0,1)</f>
        <v>#VALUE!</v>
      </c>
      <c r="N21" s="28" t="e">
        <f aca="false">IF(I21&gt;J21+K21+L21,1,0)</f>
        <v>#VALUE!</v>
      </c>
      <c r="O21" s="28" t="e">
        <f aca="false">IF(J21&gt;I21+K21+L21,1,0)</f>
        <v>#VALUE!</v>
      </c>
      <c r="P21" s="28" t="e">
        <f aca="false">IF(K21&gt;J21+I21+L21,1,0)</f>
        <v>#VALUE!</v>
      </c>
      <c r="Q21" s="28" t="e">
        <f aca="false">IF(L21&gt;J21+K21+I21,1,0)</f>
        <v>#VALUE!</v>
      </c>
      <c r="S21" s="23" t="e">
        <f aca="false">SUM(N21:Q21)</f>
        <v>#VALUE!</v>
      </c>
    </row>
    <row r="22" customFormat="false" ht="12.75" hidden="false" customHeight="false" outlineLevel="0" collapsed="false">
      <c r="A22" s="3" t="e">
        <f aca="false">map('Test (Orig)'!A22,'Test (Orig)'!J$2,'Test (Orig)'!J$3,-0.5,0.5)</f>
        <v>#VALUE!</v>
      </c>
      <c r="B22" s="3" t="e">
        <f aca="false">map('Test (Orig)'!B22,'Test (Orig)'!K$2,'Test (Orig)'!K$3,-0.5,0.5)</f>
        <v>#VALUE!</v>
      </c>
      <c r="C22" s="3" t="e">
        <f aca="false">map('Test (Orig)'!C22,'Test (Orig)'!L$2,'Test (Orig)'!L$3,-0.5,0.5)</f>
        <v>#VALUE!</v>
      </c>
      <c r="D22" s="0" t="n">
        <v>-0.475766152132431</v>
      </c>
      <c r="E22" s="0" t="n">
        <v>0.445255771915543</v>
      </c>
      <c r="F22" s="0" t="n">
        <v>-0.499998887764188</v>
      </c>
      <c r="G22" s="0" t="n">
        <v>-0.490316810770274</v>
      </c>
      <c r="H22" s="26"/>
      <c r="I22" s="27" t="e">
        <f aca="false">map(D22,-0.5,0.5,0,1)</f>
        <v>#VALUE!</v>
      </c>
      <c r="J22" s="27" t="e">
        <f aca="false">map(E22,-0.5,0.5,0,1)</f>
        <v>#VALUE!</v>
      </c>
      <c r="K22" s="27" t="e">
        <f aca="false">map(F22,-0.5,0.5,0,1)</f>
        <v>#VALUE!</v>
      </c>
      <c r="L22" s="27" t="e">
        <f aca="false">map(G22,-0.5,0.5,0,1)</f>
        <v>#VALUE!</v>
      </c>
      <c r="N22" s="28" t="e">
        <f aca="false">IF(I22&gt;J22+K22+L22,1,0)</f>
        <v>#VALUE!</v>
      </c>
      <c r="O22" s="28" t="e">
        <f aca="false">IF(J22&gt;I22+K22+L22,1,0)</f>
        <v>#VALUE!</v>
      </c>
      <c r="P22" s="28" t="e">
        <f aca="false">IF(K22&gt;J22+I22+L22,1,0)</f>
        <v>#VALUE!</v>
      </c>
      <c r="Q22" s="28" t="e">
        <f aca="false">IF(L22&gt;J22+K22+I22,1,0)</f>
        <v>#VALUE!</v>
      </c>
      <c r="S22" s="23" t="e">
        <f aca="false">SUM(N22:Q22)</f>
        <v>#VALUE!</v>
      </c>
    </row>
    <row r="23" customFormat="false" ht="12.75" hidden="false" customHeight="false" outlineLevel="0" collapsed="false">
      <c r="A23" s="3" t="e">
        <f aca="false">map('Test (Orig)'!A23,'Test (Orig)'!J$2,'Test (Orig)'!J$3,-0.5,0.5)</f>
        <v>#VALUE!</v>
      </c>
      <c r="B23" s="3" t="e">
        <f aca="false">map('Test (Orig)'!B23,'Test (Orig)'!K$2,'Test (Orig)'!K$3,-0.5,0.5)</f>
        <v>#VALUE!</v>
      </c>
      <c r="C23" s="3" t="e">
        <f aca="false">map('Test (Orig)'!C23,'Test (Orig)'!L$2,'Test (Orig)'!L$3,-0.5,0.5)</f>
        <v>#VALUE!</v>
      </c>
      <c r="D23" s="0" t="n">
        <v>-0.482597142229439</v>
      </c>
      <c r="E23" s="0" t="n">
        <v>0.465579840967578</v>
      </c>
      <c r="F23" s="0" t="n">
        <v>-0.499997547139379</v>
      </c>
      <c r="G23" s="0" t="n">
        <v>-0.496117901633577</v>
      </c>
      <c r="H23" s="26"/>
      <c r="I23" s="27" t="e">
        <f aca="false">map(D23,-0.5,0.5,0,1)</f>
        <v>#VALUE!</v>
      </c>
      <c r="J23" s="27" t="e">
        <f aca="false">map(E23,-0.5,0.5,0,1)</f>
        <v>#VALUE!</v>
      </c>
      <c r="K23" s="27" t="e">
        <f aca="false">map(F23,-0.5,0.5,0,1)</f>
        <v>#VALUE!</v>
      </c>
      <c r="L23" s="27" t="e">
        <f aca="false">map(G23,-0.5,0.5,0,1)</f>
        <v>#VALUE!</v>
      </c>
      <c r="N23" s="28" t="e">
        <f aca="false">IF(I23&gt;J23+K23+L23,1,0)</f>
        <v>#VALUE!</v>
      </c>
      <c r="O23" s="28" t="e">
        <f aca="false">IF(J23&gt;I23+K23+L23,1,0)</f>
        <v>#VALUE!</v>
      </c>
      <c r="P23" s="28" t="e">
        <f aca="false">IF(K23&gt;J23+I23+L23,1,0)</f>
        <v>#VALUE!</v>
      </c>
      <c r="Q23" s="28" t="e">
        <f aca="false">IF(L23&gt;J23+K23+I23,1,0)</f>
        <v>#VALUE!</v>
      </c>
      <c r="S23" s="23" t="e">
        <f aca="false">SUM(N23:Q23)</f>
        <v>#VALUE!</v>
      </c>
    </row>
    <row r="24" customFormat="false" ht="12.75" hidden="false" customHeight="false" outlineLevel="0" collapsed="false">
      <c r="A24" s="3" t="e">
        <f aca="false">map('Test (Orig)'!A24,'Test (Orig)'!J$2,'Test (Orig)'!J$3,-0.5,0.5)</f>
        <v>#VALUE!</v>
      </c>
      <c r="B24" s="3" t="e">
        <f aca="false">map('Test (Orig)'!B24,'Test (Orig)'!K$2,'Test (Orig)'!K$3,-0.5,0.5)</f>
        <v>#VALUE!</v>
      </c>
      <c r="C24" s="3" t="e">
        <f aca="false">map('Test (Orig)'!C24,'Test (Orig)'!L$2,'Test (Orig)'!L$3,-0.5,0.5)</f>
        <v>#VALUE!</v>
      </c>
      <c r="D24" s="0" t="n">
        <v>-0.492885315881001</v>
      </c>
      <c r="E24" s="0" t="n">
        <v>0.485208549192468</v>
      </c>
      <c r="F24" s="0" t="n">
        <v>-0.499979024885084</v>
      </c>
      <c r="G24" s="0" t="n">
        <v>-0.499479662180448</v>
      </c>
      <c r="H24" s="26"/>
      <c r="I24" s="27" t="e">
        <f aca="false">map(D24,-0.5,0.5,0,1)</f>
        <v>#VALUE!</v>
      </c>
      <c r="J24" s="27" t="e">
        <f aca="false">map(E24,-0.5,0.5,0,1)</f>
        <v>#VALUE!</v>
      </c>
      <c r="K24" s="27" t="e">
        <f aca="false">map(F24,-0.5,0.5,0,1)</f>
        <v>#VALUE!</v>
      </c>
      <c r="L24" s="27" t="e">
        <f aca="false">map(G24,-0.5,0.5,0,1)</f>
        <v>#VALUE!</v>
      </c>
      <c r="N24" s="28" t="e">
        <f aca="false">IF(I24&gt;J24+K24+L24,1,0)</f>
        <v>#VALUE!</v>
      </c>
      <c r="O24" s="28" t="e">
        <f aca="false">IF(J24&gt;I24+K24+L24,1,0)</f>
        <v>#VALUE!</v>
      </c>
      <c r="P24" s="28" t="e">
        <f aca="false">IF(K24&gt;J24+I24+L24,1,0)</f>
        <v>#VALUE!</v>
      </c>
      <c r="Q24" s="28" t="e">
        <f aca="false">IF(L24&gt;J24+K24+I24,1,0)</f>
        <v>#VALUE!</v>
      </c>
      <c r="S24" s="23" t="e">
        <f aca="false">SUM(N24:Q24)</f>
        <v>#VALUE!</v>
      </c>
    </row>
    <row r="25" customFormat="false" ht="12.75" hidden="false" customHeight="false" outlineLevel="0" collapsed="false">
      <c r="A25" s="3" t="e">
        <f aca="false">map('Test (Orig)'!A25,'Test (Orig)'!J$2,'Test (Orig)'!J$3,-0.5,0.5)</f>
        <v>#VALUE!</v>
      </c>
      <c r="B25" s="3" t="e">
        <f aca="false">map('Test (Orig)'!B25,'Test (Orig)'!K$2,'Test (Orig)'!K$3,-0.5,0.5)</f>
        <v>#VALUE!</v>
      </c>
      <c r="C25" s="3" t="e">
        <f aca="false">map('Test (Orig)'!C25,'Test (Orig)'!L$2,'Test (Orig)'!L$3,-0.5,0.5)</f>
        <v>#VALUE!</v>
      </c>
      <c r="D25" s="0" t="n">
        <v>-0.486648926569968</v>
      </c>
      <c r="E25" s="0" t="n">
        <v>0.459764498200441</v>
      </c>
      <c r="F25" s="0" t="n">
        <v>-0.499995367775918</v>
      </c>
      <c r="G25" s="0" t="n">
        <v>-0.496616016283285</v>
      </c>
      <c r="H25" s="26"/>
      <c r="I25" s="27" t="e">
        <f aca="false">map(D25,-0.5,0.5,0,1)</f>
        <v>#VALUE!</v>
      </c>
      <c r="J25" s="27" t="e">
        <f aca="false">map(E25,-0.5,0.5,0,1)</f>
        <v>#VALUE!</v>
      </c>
      <c r="K25" s="27" t="e">
        <f aca="false">map(F25,-0.5,0.5,0,1)</f>
        <v>#VALUE!</v>
      </c>
      <c r="L25" s="27" t="e">
        <f aca="false">map(G25,-0.5,0.5,0,1)</f>
        <v>#VALUE!</v>
      </c>
      <c r="N25" s="28" t="e">
        <f aca="false">IF(I25&gt;J25+K25+L25,1,0)</f>
        <v>#VALUE!</v>
      </c>
      <c r="O25" s="28" t="e">
        <f aca="false">IF(J25&gt;I25+K25+L25,1,0)</f>
        <v>#VALUE!</v>
      </c>
      <c r="P25" s="28" t="e">
        <f aca="false">IF(K25&gt;J25+I25+L25,1,0)</f>
        <v>#VALUE!</v>
      </c>
      <c r="Q25" s="28" t="e">
        <f aca="false">IF(L25&gt;J25+K25+I25,1,0)</f>
        <v>#VALUE!</v>
      </c>
      <c r="S25" s="23" t="e">
        <f aca="false">SUM(N25:Q25)</f>
        <v>#VALUE!</v>
      </c>
    </row>
    <row r="26" customFormat="false" ht="12.75" hidden="false" customHeight="false" outlineLevel="0" collapsed="false">
      <c r="A26" s="3" t="e">
        <f aca="false">map('Test (Orig)'!A26,'Test (Orig)'!J$2,'Test (Orig)'!J$3,-0.5,0.5)</f>
        <v>#VALUE!</v>
      </c>
      <c r="B26" s="3" t="e">
        <f aca="false">map('Test (Orig)'!B26,'Test (Orig)'!K$2,'Test (Orig)'!K$3,-0.5,0.5)</f>
        <v>#VALUE!</v>
      </c>
      <c r="C26" s="3" t="e">
        <f aca="false">map('Test (Orig)'!C26,'Test (Orig)'!L$2,'Test (Orig)'!L$3,-0.5,0.5)</f>
        <v>#VALUE!</v>
      </c>
      <c r="D26" s="0" t="n">
        <v>-0.466926683015934</v>
      </c>
      <c r="E26" s="0" t="n">
        <v>0.419561537675708</v>
      </c>
      <c r="F26" s="0" t="n">
        <v>-0.499999480657955</v>
      </c>
      <c r="G26" s="0" t="n">
        <v>-0.478052785475255</v>
      </c>
      <c r="H26" s="26"/>
      <c r="I26" s="27" t="e">
        <f aca="false">map(D26,-0.5,0.5,0,1)</f>
        <v>#VALUE!</v>
      </c>
      <c r="J26" s="27" t="e">
        <f aca="false">map(E26,-0.5,0.5,0,1)</f>
        <v>#VALUE!</v>
      </c>
      <c r="K26" s="27" t="e">
        <f aca="false">map(F26,-0.5,0.5,0,1)</f>
        <v>#VALUE!</v>
      </c>
      <c r="L26" s="27" t="e">
        <f aca="false">map(G26,-0.5,0.5,0,1)</f>
        <v>#VALUE!</v>
      </c>
      <c r="N26" s="28" t="e">
        <f aca="false">IF(I26&gt;J26+K26+L26,1,0)</f>
        <v>#VALUE!</v>
      </c>
      <c r="O26" s="28" t="e">
        <f aca="false">IF(J26&gt;I26+K26+L26,1,0)</f>
        <v>#VALUE!</v>
      </c>
      <c r="P26" s="28" t="e">
        <f aca="false">IF(K26&gt;J26+I26+L26,1,0)</f>
        <v>#VALUE!</v>
      </c>
      <c r="Q26" s="28" t="e">
        <f aca="false">IF(L26&gt;J26+K26+I26,1,0)</f>
        <v>#VALUE!</v>
      </c>
      <c r="S26" s="23" t="e">
        <f aca="false">SUM(N26:Q26)</f>
        <v>#VALUE!</v>
      </c>
    </row>
    <row r="27" customFormat="false" ht="12.75" hidden="false" customHeight="false" outlineLevel="0" collapsed="false">
      <c r="A27" s="3" t="e">
        <f aca="false">map('Test (Orig)'!A27,'Test (Orig)'!J$2,'Test (Orig)'!J$3,-0.5,0.5)</f>
        <v>#VALUE!</v>
      </c>
      <c r="B27" s="3" t="e">
        <f aca="false">map('Test (Orig)'!B27,'Test (Orig)'!K$2,'Test (Orig)'!K$3,-0.5,0.5)</f>
        <v>#VALUE!</v>
      </c>
      <c r="C27" s="3" t="e">
        <f aca="false">map('Test (Orig)'!C27,'Test (Orig)'!L$2,'Test (Orig)'!L$3,-0.5,0.5)</f>
        <v>#VALUE!</v>
      </c>
      <c r="D27" s="0" t="n">
        <v>-0.490166885573668</v>
      </c>
      <c r="E27" s="0" t="n">
        <v>0.467962125059016</v>
      </c>
      <c r="F27" s="0" t="n">
        <v>-0.499990380647048</v>
      </c>
      <c r="G27" s="0" t="n">
        <v>-0.498178031848514</v>
      </c>
      <c r="H27" s="26"/>
      <c r="I27" s="27" t="e">
        <f aca="false">map(D27,-0.5,0.5,0,1)</f>
        <v>#VALUE!</v>
      </c>
      <c r="J27" s="27" t="e">
        <f aca="false">map(E27,-0.5,0.5,0,1)</f>
        <v>#VALUE!</v>
      </c>
      <c r="K27" s="27" t="e">
        <f aca="false">map(F27,-0.5,0.5,0,1)</f>
        <v>#VALUE!</v>
      </c>
      <c r="L27" s="27" t="e">
        <f aca="false">map(G27,-0.5,0.5,0,1)</f>
        <v>#VALUE!</v>
      </c>
      <c r="N27" s="28" t="e">
        <f aca="false">IF(I27&gt;J27+K27+L27,1,0)</f>
        <v>#VALUE!</v>
      </c>
      <c r="O27" s="28" t="e">
        <f aca="false">IF(J27&gt;I27+K27+L27,1,0)</f>
        <v>#VALUE!</v>
      </c>
      <c r="P27" s="28" t="e">
        <f aca="false">IF(K27&gt;J27+I27+L27,1,0)</f>
        <v>#VALUE!</v>
      </c>
      <c r="Q27" s="28" t="e">
        <f aca="false">IF(L27&gt;J27+K27+I27,1,0)</f>
        <v>#VALUE!</v>
      </c>
      <c r="S27" s="23" t="e">
        <f aca="false">SUM(N27:Q27)</f>
        <v>#VALUE!</v>
      </c>
    </row>
    <row r="28" customFormat="false" ht="12.75" hidden="false" customHeight="false" outlineLevel="0" collapsed="false">
      <c r="A28" s="3" t="e">
        <f aca="false">map('Test (Orig)'!A28,'Test (Orig)'!J$2,'Test (Orig)'!J$3,-0.5,0.5)</f>
        <v>#VALUE!</v>
      </c>
      <c r="B28" s="3" t="e">
        <f aca="false">map('Test (Orig)'!B28,'Test (Orig)'!K$2,'Test (Orig)'!K$3,-0.5,0.5)</f>
        <v>#VALUE!</v>
      </c>
      <c r="C28" s="3" t="e">
        <f aca="false">map('Test (Orig)'!C28,'Test (Orig)'!L$2,'Test (Orig)'!L$3,-0.5,0.5)</f>
        <v>#VALUE!</v>
      </c>
      <c r="D28" s="0" t="n">
        <v>-0.4989049850317</v>
      </c>
      <c r="E28" s="0" t="n">
        <v>0.494654251559203</v>
      </c>
      <c r="F28" s="0" t="n">
        <v>-0.498061880875347</v>
      </c>
      <c r="G28" s="0" t="n">
        <v>-0.499982704921555</v>
      </c>
      <c r="H28" s="26"/>
      <c r="I28" s="27" t="e">
        <f aca="false">map(D28,-0.5,0.5,0,1)</f>
        <v>#VALUE!</v>
      </c>
      <c r="J28" s="27" t="e">
        <f aca="false">map(E28,-0.5,0.5,0,1)</f>
        <v>#VALUE!</v>
      </c>
      <c r="K28" s="27" t="e">
        <f aca="false">map(F28,-0.5,0.5,0,1)</f>
        <v>#VALUE!</v>
      </c>
      <c r="L28" s="27" t="e">
        <f aca="false">map(G28,-0.5,0.5,0,1)</f>
        <v>#VALUE!</v>
      </c>
      <c r="N28" s="28" t="e">
        <f aca="false">IF(I28&gt;J28+K28+L28,1,0)</f>
        <v>#VALUE!</v>
      </c>
      <c r="O28" s="28" t="e">
        <f aca="false">IF(J28&gt;I28+K28+L28,1,0)</f>
        <v>#VALUE!</v>
      </c>
      <c r="P28" s="28" t="e">
        <f aca="false">IF(K28&gt;J28+I28+L28,1,0)</f>
        <v>#VALUE!</v>
      </c>
      <c r="Q28" s="28" t="e">
        <f aca="false">IF(L28&gt;J28+K28+I28,1,0)</f>
        <v>#VALUE!</v>
      </c>
      <c r="S28" s="23" t="e">
        <f aca="false">SUM(N28:Q28)</f>
        <v>#VALUE!</v>
      </c>
    </row>
    <row r="29" customFormat="false" ht="12.75" hidden="false" customHeight="false" outlineLevel="0" collapsed="false">
      <c r="A29" s="3" t="e">
        <f aca="false">map('Test (Orig)'!A29,'Test (Orig)'!J$2,'Test (Orig)'!J$3,-0.5,0.5)</f>
        <v>#VALUE!</v>
      </c>
      <c r="B29" s="3" t="e">
        <f aca="false">map('Test (Orig)'!B29,'Test (Orig)'!K$2,'Test (Orig)'!K$3,-0.5,0.5)</f>
        <v>#VALUE!</v>
      </c>
      <c r="C29" s="3" t="e">
        <f aca="false">map('Test (Orig)'!C29,'Test (Orig)'!L$2,'Test (Orig)'!L$3,-0.5,0.5)</f>
        <v>#VALUE!</v>
      </c>
      <c r="D29" s="0" t="n">
        <v>-0.498861918218433</v>
      </c>
      <c r="E29" s="0" t="n">
        <v>0.497333941758799</v>
      </c>
      <c r="F29" s="0" t="n">
        <v>-0.497940761372358</v>
      </c>
      <c r="G29" s="0" t="n">
        <v>-0.499992630688999</v>
      </c>
      <c r="H29" s="26"/>
      <c r="I29" s="27" t="e">
        <f aca="false">map(D29,-0.5,0.5,0,1)</f>
        <v>#VALUE!</v>
      </c>
      <c r="J29" s="27" t="e">
        <f aca="false">map(E29,-0.5,0.5,0,1)</f>
        <v>#VALUE!</v>
      </c>
      <c r="K29" s="27" t="e">
        <f aca="false">map(F29,-0.5,0.5,0,1)</f>
        <v>#VALUE!</v>
      </c>
      <c r="L29" s="27" t="e">
        <f aca="false">map(G29,-0.5,0.5,0,1)</f>
        <v>#VALUE!</v>
      </c>
      <c r="N29" s="28" t="e">
        <f aca="false">IF(I29&gt;J29+K29+L29,1,0)</f>
        <v>#VALUE!</v>
      </c>
      <c r="O29" s="28" t="e">
        <f aca="false">IF(J29&gt;I29+K29+L29,1,0)</f>
        <v>#VALUE!</v>
      </c>
      <c r="P29" s="28" t="e">
        <f aca="false">IF(K29&gt;J29+I29+L29,1,0)</f>
        <v>#VALUE!</v>
      </c>
      <c r="Q29" s="28" t="e">
        <f aca="false">IF(L29&gt;J29+K29+I29,1,0)</f>
        <v>#VALUE!</v>
      </c>
      <c r="S29" s="23" t="e">
        <f aca="false">SUM(N29:Q29)</f>
        <v>#VALUE!</v>
      </c>
    </row>
    <row r="30" customFormat="false" ht="12.75" hidden="false" customHeight="false" outlineLevel="0" collapsed="false">
      <c r="A30" s="3" t="e">
        <f aca="false">map('Test (Orig)'!A30,'Test (Orig)'!J$2,'Test (Orig)'!J$3,-0.5,0.5)</f>
        <v>#VALUE!</v>
      </c>
      <c r="B30" s="3" t="e">
        <f aca="false">map('Test (Orig)'!B30,'Test (Orig)'!K$2,'Test (Orig)'!K$3,-0.5,0.5)</f>
        <v>#VALUE!</v>
      </c>
      <c r="C30" s="3" t="e">
        <f aca="false">map('Test (Orig)'!C30,'Test (Orig)'!L$2,'Test (Orig)'!L$3,-0.5,0.5)</f>
        <v>#VALUE!</v>
      </c>
      <c r="D30" s="0" t="n">
        <v>-0.498922500819554</v>
      </c>
      <c r="E30" s="0" t="n">
        <v>0.497045970490542</v>
      </c>
      <c r="F30" s="0" t="n">
        <v>-0.497645553566293</v>
      </c>
      <c r="G30" s="0" t="n">
        <v>-0.499992298936053</v>
      </c>
      <c r="H30" s="26"/>
      <c r="I30" s="27" t="e">
        <f aca="false">map(D30,-0.5,0.5,0,1)</f>
        <v>#VALUE!</v>
      </c>
      <c r="J30" s="27" t="e">
        <f aca="false">map(E30,-0.5,0.5,0,1)</f>
        <v>#VALUE!</v>
      </c>
      <c r="K30" s="27" t="e">
        <f aca="false">map(F30,-0.5,0.5,0,1)</f>
        <v>#VALUE!</v>
      </c>
      <c r="L30" s="27" t="e">
        <f aca="false">map(G30,-0.5,0.5,0,1)</f>
        <v>#VALUE!</v>
      </c>
      <c r="N30" s="28" t="e">
        <f aca="false">IF(I30&gt;J30+K30+L30,1,0)</f>
        <v>#VALUE!</v>
      </c>
      <c r="O30" s="28" t="e">
        <f aca="false">IF(J30&gt;I30+K30+L30,1,0)</f>
        <v>#VALUE!</v>
      </c>
      <c r="P30" s="28" t="e">
        <f aca="false">IF(K30&gt;J30+I30+L30,1,0)</f>
        <v>#VALUE!</v>
      </c>
      <c r="Q30" s="28" t="e">
        <f aca="false">IF(L30&gt;J30+K30+I30,1,0)</f>
        <v>#VALUE!</v>
      </c>
      <c r="S30" s="23" t="e">
        <f aca="false">SUM(N30:Q30)</f>
        <v>#VALUE!</v>
      </c>
    </row>
    <row r="31" customFormat="false" ht="12.75" hidden="false" customHeight="false" outlineLevel="0" collapsed="false">
      <c r="A31" s="3" t="e">
        <f aca="false">map('Test (Orig)'!A31,'Test (Orig)'!J$2,'Test (Orig)'!J$3,-0.5,0.5)</f>
        <v>#VALUE!</v>
      </c>
      <c r="B31" s="3" t="e">
        <f aca="false">map('Test (Orig)'!B31,'Test (Orig)'!K$2,'Test (Orig)'!K$3,-0.5,0.5)</f>
        <v>#VALUE!</v>
      </c>
      <c r="C31" s="3" t="e">
        <f aca="false">map('Test (Orig)'!C31,'Test (Orig)'!L$2,'Test (Orig)'!L$3,-0.5,0.5)</f>
        <v>#VALUE!</v>
      </c>
      <c r="D31" s="0" t="n">
        <v>-0.499245507137174</v>
      </c>
      <c r="E31" s="0" t="n">
        <v>0.493874208884057</v>
      </c>
      <c r="F31" s="0" t="n">
        <v>-0.495368273570095</v>
      </c>
      <c r="G31" s="0" t="n">
        <v>-0.499986938549071</v>
      </c>
      <c r="H31" s="26"/>
      <c r="I31" s="27" t="e">
        <f aca="false">map(D31,-0.5,0.5,0,1)</f>
        <v>#VALUE!</v>
      </c>
      <c r="J31" s="27" t="e">
        <f aca="false">map(E31,-0.5,0.5,0,1)</f>
        <v>#VALUE!</v>
      </c>
      <c r="K31" s="27" t="e">
        <f aca="false">map(F31,-0.5,0.5,0,1)</f>
        <v>#VALUE!</v>
      </c>
      <c r="L31" s="27" t="e">
        <f aca="false">map(G31,-0.5,0.5,0,1)</f>
        <v>#VALUE!</v>
      </c>
      <c r="N31" s="28" t="e">
        <f aca="false">IF(I31&gt;J31+K31+L31,1,0)</f>
        <v>#VALUE!</v>
      </c>
      <c r="O31" s="28" t="e">
        <f aca="false">IF(J31&gt;I31+K31+L31,1,0)</f>
        <v>#VALUE!</v>
      </c>
      <c r="P31" s="28" t="e">
        <f aca="false">IF(K31&gt;J31+I31+L31,1,0)</f>
        <v>#VALUE!</v>
      </c>
      <c r="Q31" s="28" t="e">
        <f aca="false">IF(L31&gt;J31+K31+I31,1,0)</f>
        <v>#VALUE!</v>
      </c>
      <c r="S31" s="23" t="e">
        <f aca="false">SUM(N31:Q31)</f>
        <v>#VALUE!</v>
      </c>
    </row>
    <row r="32" customFormat="false" ht="12.75" hidden="false" customHeight="false" outlineLevel="0" collapsed="false">
      <c r="A32" s="3" t="e">
        <f aca="false">map('Test (Orig)'!A32,'Test (Orig)'!J$2,'Test (Orig)'!J$3,-0.5,0.5)</f>
        <v>#VALUE!</v>
      </c>
      <c r="B32" s="3" t="e">
        <f aca="false">map('Test (Orig)'!B32,'Test (Orig)'!K$2,'Test (Orig)'!K$3,-0.5,0.5)</f>
        <v>#VALUE!</v>
      </c>
      <c r="C32" s="3" t="e">
        <f aca="false">map('Test (Orig)'!C32,'Test (Orig)'!L$2,'Test (Orig)'!L$3,-0.5,0.5)</f>
        <v>#VALUE!</v>
      </c>
      <c r="D32" s="0" t="n">
        <v>-0.499626301610145</v>
      </c>
      <c r="E32" s="0" t="n">
        <v>0.465163771752556</v>
      </c>
      <c r="F32" s="0" t="n">
        <v>-0.469078970074521</v>
      </c>
      <c r="G32" s="0" t="n">
        <v>-0.499968642684762</v>
      </c>
      <c r="H32" s="26"/>
      <c r="I32" s="27" t="e">
        <f aca="false">map(D32,-0.5,0.5,0,1)</f>
        <v>#VALUE!</v>
      </c>
      <c r="J32" s="27" t="e">
        <f aca="false">map(E32,-0.5,0.5,0,1)</f>
        <v>#VALUE!</v>
      </c>
      <c r="K32" s="27" t="e">
        <f aca="false">map(F32,-0.5,0.5,0,1)</f>
        <v>#VALUE!</v>
      </c>
      <c r="L32" s="27" t="e">
        <f aca="false">map(G32,-0.5,0.5,0,1)</f>
        <v>#VALUE!</v>
      </c>
      <c r="N32" s="28" t="e">
        <f aca="false">IF(I32&gt;J32+K32+L32,1,0)</f>
        <v>#VALUE!</v>
      </c>
      <c r="O32" s="28" t="e">
        <f aca="false">IF(J32&gt;I32+K32+L32,1,0)</f>
        <v>#VALUE!</v>
      </c>
      <c r="P32" s="28" t="e">
        <f aca="false">IF(K32&gt;J32+I32+L32,1,0)</f>
        <v>#VALUE!</v>
      </c>
      <c r="Q32" s="28" t="e">
        <f aca="false">IF(L32&gt;J32+K32+I32,1,0)</f>
        <v>#VALUE!</v>
      </c>
      <c r="S32" s="23" t="e">
        <f aca="false">SUM(N32:Q32)</f>
        <v>#VALUE!</v>
      </c>
    </row>
    <row r="33" customFormat="false" ht="12.75" hidden="false" customHeight="false" outlineLevel="0" collapsed="false">
      <c r="A33" s="3" t="e">
        <f aca="false">map('Test (Orig)'!A33,'Test (Orig)'!J$2,'Test (Orig)'!J$3,-0.5,0.5)</f>
        <v>#VALUE!</v>
      </c>
      <c r="B33" s="3" t="e">
        <f aca="false">map('Test (Orig)'!B33,'Test (Orig)'!K$2,'Test (Orig)'!K$3,-0.5,0.5)</f>
        <v>#VALUE!</v>
      </c>
      <c r="C33" s="3" t="e">
        <f aca="false">map('Test (Orig)'!C33,'Test (Orig)'!L$2,'Test (Orig)'!L$3,-0.5,0.5)</f>
        <v>#VALUE!</v>
      </c>
      <c r="D33" s="0" t="n">
        <v>-0.49841912465209</v>
      </c>
      <c r="E33" s="0" t="n">
        <v>0.464279749498858</v>
      </c>
      <c r="F33" s="0" t="n">
        <v>-0.472532641396952</v>
      </c>
      <c r="G33" s="0" t="n">
        <v>-0.499990461919498</v>
      </c>
      <c r="H33" s="26"/>
      <c r="I33" s="27" t="e">
        <f aca="false">map(D33,-0.5,0.5,0,1)</f>
        <v>#VALUE!</v>
      </c>
      <c r="J33" s="27" t="e">
        <f aca="false">map(E33,-0.5,0.5,0,1)</f>
        <v>#VALUE!</v>
      </c>
      <c r="K33" s="27" t="e">
        <f aca="false">map(F33,-0.5,0.5,0,1)</f>
        <v>#VALUE!</v>
      </c>
      <c r="L33" s="27" t="e">
        <f aca="false">map(G33,-0.5,0.5,0,1)</f>
        <v>#VALUE!</v>
      </c>
      <c r="N33" s="28" t="e">
        <f aca="false">IF(I33&gt;J33+K33+L33,1,0)</f>
        <v>#VALUE!</v>
      </c>
      <c r="O33" s="28" t="e">
        <f aca="false">IF(J33&gt;I33+K33+L33,1,0)</f>
        <v>#VALUE!</v>
      </c>
      <c r="P33" s="28" t="e">
        <f aca="false">IF(K33&gt;J33+I33+L33,1,0)</f>
        <v>#VALUE!</v>
      </c>
      <c r="Q33" s="28" t="e">
        <f aca="false">IF(L33&gt;J33+K33+I33,1,0)</f>
        <v>#VALUE!</v>
      </c>
      <c r="S33" s="23" t="e">
        <f aca="false">SUM(N33:Q33)</f>
        <v>#VALUE!</v>
      </c>
    </row>
    <row r="34" customFormat="false" ht="12.75" hidden="false" customHeight="false" outlineLevel="0" collapsed="false">
      <c r="A34" s="3" t="e">
        <f aca="false">map('Test (Orig)'!A34,'Test (Orig)'!J$2,'Test (Orig)'!J$3,-0.5,0.5)</f>
        <v>#VALUE!</v>
      </c>
      <c r="B34" s="3" t="e">
        <f aca="false">map('Test (Orig)'!B34,'Test (Orig)'!K$2,'Test (Orig)'!K$3,-0.5,0.5)</f>
        <v>#VALUE!</v>
      </c>
      <c r="C34" s="3" t="e">
        <f aca="false">map('Test (Orig)'!C34,'Test (Orig)'!L$2,'Test (Orig)'!L$3,-0.5,0.5)</f>
        <v>#VALUE!</v>
      </c>
      <c r="D34" s="0" t="n">
        <v>-0.498607717388345</v>
      </c>
      <c r="E34" s="0" t="n">
        <v>0.440655321407195</v>
      </c>
      <c r="F34" s="0" t="n">
        <v>-0.454259705586751</v>
      </c>
      <c r="G34" s="0" t="n">
        <v>-0.499987979831987</v>
      </c>
      <c r="H34" s="26"/>
      <c r="I34" s="27" t="e">
        <f aca="false">map(D34,-0.5,0.5,0,1)</f>
        <v>#VALUE!</v>
      </c>
      <c r="J34" s="27" t="e">
        <f aca="false">map(E34,-0.5,0.5,0,1)</f>
        <v>#VALUE!</v>
      </c>
      <c r="K34" s="27" t="e">
        <f aca="false">map(F34,-0.5,0.5,0,1)</f>
        <v>#VALUE!</v>
      </c>
      <c r="L34" s="27" t="e">
        <f aca="false">map(G34,-0.5,0.5,0,1)</f>
        <v>#VALUE!</v>
      </c>
      <c r="N34" s="28" t="e">
        <f aca="false">IF(I34&gt;J34+K34+L34,1,0)</f>
        <v>#VALUE!</v>
      </c>
      <c r="O34" s="28" t="e">
        <f aca="false">IF(J34&gt;I34+K34+L34,1,0)</f>
        <v>#VALUE!</v>
      </c>
      <c r="P34" s="28" t="e">
        <f aca="false">IF(K34&gt;J34+I34+L34,1,0)</f>
        <v>#VALUE!</v>
      </c>
      <c r="Q34" s="28" t="e">
        <f aca="false">IF(L34&gt;J34+K34+I34,1,0)</f>
        <v>#VALUE!</v>
      </c>
      <c r="S34" s="23" t="e">
        <f aca="false">SUM(N34:Q34)</f>
        <v>#VALUE!</v>
      </c>
    </row>
    <row r="35" customFormat="false" ht="12.75" hidden="false" customHeight="false" outlineLevel="0" collapsed="false">
      <c r="A35" s="3" t="e">
        <f aca="false">map('Test (Orig)'!A35,'Test (Orig)'!J$2,'Test (Orig)'!J$3,-0.5,0.5)</f>
        <v>#VALUE!</v>
      </c>
      <c r="B35" s="3" t="e">
        <f aca="false">map('Test (Orig)'!B35,'Test (Orig)'!K$2,'Test (Orig)'!K$3,-0.5,0.5)</f>
        <v>#VALUE!</v>
      </c>
      <c r="C35" s="3" t="e">
        <f aca="false">map('Test (Orig)'!C35,'Test (Orig)'!L$2,'Test (Orig)'!L$3,-0.5,0.5)</f>
        <v>#VALUE!</v>
      </c>
      <c r="D35" s="0" t="n">
        <v>-0.499088998021526</v>
      </c>
      <c r="E35" s="0" t="n">
        <v>0.482384707338701</v>
      </c>
      <c r="F35" s="0" t="n">
        <v>-0.485855033387163</v>
      </c>
      <c r="G35" s="0" t="n">
        <v>-0.499986959678223</v>
      </c>
      <c r="H35" s="26"/>
      <c r="I35" s="27" t="e">
        <f aca="false">map(D35,-0.5,0.5,0,1)</f>
        <v>#VALUE!</v>
      </c>
      <c r="J35" s="27" t="e">
        <f aca="false">map(E35,-0.5,0.5,0,1)</f>
        <v>#VALUE!</v>
      </c>
      <c r="K35" s="27" t="e">
        <f aca="false">map(F35,-0.5,0.5,0,1)</f>
        <v>#VALUE!</v>
      </c>
      <c r="L35" s="27" t="e">
        <f aca="false">map(G35,-0.5,0.5,0,1)</f>
        <v>#VALUE!</v>
      </c>
      <c r="N35" s="28" t="e">
        <f aca="false">IF(I35&gt;J35+K35+L35,1,0)</f>
        <v>#VALUE!</v>
      </c>
      <c r="O35" s="28" t="e">
        <f aca="false">IF(J35&gt;I35+K35+L35,1,0)</f>
        <v>#VALUE!</v>
      </c>
      <c r="P35" s="28" t="e">
        <f aca="false">IF(K35&gt;J35+I35+L35,1,0)</f>
        <v>#VALUE!</v>
      </c>
      <c r="Q35" s="28" t="e">
        <f aca="false">IF(L35&gt;J35+K35+I35,1,0)</f>
        <v>#VALUE!</v>
      </c>
      <c r="S35" s="23" t="e">
        <f aca="false">SUM(N35:Q35)</f>
        <v>#VALUE!</v>
      </c>
    </row>
    <row r="36" customFormat="false" ht="12.75" hidden="false" customHeight="false" outlineLevel="0" collapsed="false">
      <c r="A36" s="3" t="e">
        <f aca="false">map('Test (Orig)'!A36,'Test (Orig)'!J$2,'Test (Orig)'!J$3,-0.5,0.5)</f>
        <v>#VALUE!</v>
      </c>
      <c r="B36" s="3" t="e">
        <f aca="false">map('Test (Orig)'!B36,'Test (Orig)'!K$2,'Test (Orig)'!K$3,-0.5,0.5)</f>
        <v>#VALUE!</v>
      </c>
      <c r="C36" s="3" t="e">
        <f aca="false">map('Test (Orig)'!C36,'Test (Orig)'!L$2,'Test (Orig)'!L$3,-0.5,0.5)</f>
        <v>#VALUE!</v>
      </c>
      <c r="D36" s="0" t="n">
        <v>-0.499079723611481</v>
      </c>
      <c r="E36" s="0" t="n">
        <v>0.495905738509385</v>
      </c>
      <c r="F36" s="0" t="n">
        <v>-0.496661159273706</v>
      </c>
      <c r="G36" s="0" t="n">
        <v>-0.499990655542029</v>
      </c>
      <c r="H36" s="26"/>
      <c r="I36" s="27" t="e">
        <f aca="false">map(D36,-0.5,0.5,0,1)</f>
        <v>#VALUE!</v>
      </c>
      <c r="J36" s="27" t="e">
        <f aca="false">map(E36,-0.5,0.5,0,1)</f>
        <v>#VALUE!</v>
      </c>
      <c r="K36" s="27" t="e">
        <f aca="false">map(F36,-0.5,0.5,0,1)</f>
        <v>#VALUE!</v>
      </c>
      <c r="L36" s="27" t="e">
        <f aca="false">map(G36,-0.5,0.5,0,1)</f>
        <v>#VALUE!</v>
      </c>
      <c r="N36" s="28" t="e">
        <f aca="false">IF(I36&gt;J36+K36+L36,1,0)</f>
        <v>#VALUE!</v>
      </c>
      <c r="O36" s="28" t="e">
        <f aca="false">IF(J36&gt;I36+K36+L36,1,0)</f>
        <v>#VALUE!</v>
      </c>
      <c r="P36" s="28" t="e">
        <f aca="false">IF(K36&gt;J36+I36+L36,1,0)</f>
        <v>#VALUE!</v>
      </c>
      <c r="Q36" s="28" t="e">
        <f aca="false">IF(L36&gt;J36+K36+I36,1,0)</f>
        <v>#VALUE!</v>
      </c>
      <c r="S36" s="23" t="e">
        <f aca="false">SUM(N36:Q36)</f>
        <v>#VALUE!</v>
      </c>
    </row>
    <row r="37" customFormat="false" ht="12.75" hidden="false" customHeight="false" outlineLevel="0" collapsed="false">
      <c r="A37" s="3" t="e">
        <f aca="false">map('Test (Orig)'!A37,'Test (Orig)'!J$2,'Test (Orig)'!J$3,-0.5,0.5)</f>
        <v>#VALUE!</v>
      </c>
      <c r="B37" s="3" t="e">
        <f aca="false">map('Test (Orig)'!B37,'Test (Orig)'!K$2,'Test (Orig)'!K$3,-0.5,0.5)</f>
        <v>#VALUE!</v>
      </c>
      <c r="C37" s="3" t="e">
        <f aca="false">map('Test (Orig)'!C37,'Test (Orig)'!L$2,'Test (Orig)'!L$3,-0.5,0.5)</f>
        <v>#VALUE!</v>
      </c>
      <c r="D37" s="0" t="n">
        <v>-0.498306553598399</v>
      </c>
      <c r="E37" s="0" t="n">
        <v>0.49614058195058</v>
      </c>
      <c r="F37" s="0" t="n">
        <v>-0.49939368822452</v>
      </c>
      <c r="G37" s="0" t="n">
        <v>-0.499977340625381</v>
      </c>
      <c r="H37" s="26"/>
      <c r="I37" s="27" t="e">
        <f aca="false">map(D37,-0.5,0.5,0,1)</f>
        <v>#VALUE!</v>
      </c>
      <c r="J37" s="27" t="e">
        <f aca="false">map(E37,-0.5,0.5,0,1)</f>
        <v>#VALUE!</v>
      </c>
      <c r="K37" s="27" t="e">
        <f aca="false">map(F37,-0.5,0.5,0,1)</f>
        <v>#VALUE!</v>
      </c>
      <c r="L37" s="27" t="e">
        <f aca="false">map(G37,-0.5,0.5,0,1)</f>
        <v>#VALUE!</v>
      </c>
      <c r="N37" s="28" t="e">
        <f aca="false">IF(I37&gt;J37+K37+L37,1,0)</f>
        <v>#VALUE!</v>
      </c>
      <c r="O37" s="28" t="e">
        <f aca="false">IF(J37&gt;I37+K37+L37,1,0)</f>
        <v>#VALUE!</v>
      </c>
      <c r="P37" s="28" t="e">
        <f aca="false">IF(K37&gt;J37+I37+L37,1,0)</f>
        <v>#VALUE!</v>
      </c>
      <c r="Q37" s="28" t="e">
        <f aca="false">IF(L37&gt;J37+K37+I37,1,0)</f>
        <v>#VALUE!</v>
      </c>
      <c r="S37" s="23" t="e">
        <f aca="false">SUM(N37:Q37)</f>
        <v>#VALUE!</v>
      </c>
    </row>
    <row r="38" customFormat="false" ht="12.75" hidden="false" customHeight="false" outlineLevel="0" collapsed="false">
      <c r="A38" s="3" t="e">
        <f aca="false">map('Test (Orig)'!A38,'Test (Orig)'!J$2,'Test (Orig)'!J$3,-0.5,0.5)</f>
        <v>#VALUE!</v>
      </c>
      <c r="B38" s="3" t="e">
        <f aca="false">map('Test (Orig)'!B38,'Test (Orig)'!K$2,'Test (Orig)'!K$3,-0.5,0.5)</f>
        <v>#VALUE!</v>
      </c>
      <c r="C38" s="3" t="e">
        <f aca="false">map('Test (Orig)'!C38,'Test (Orig)'!L$2,'Test (Orig)'!L$3,-0.5,0.5)</f>
        <v>#VALUE!</v>
      </c>
      <c r="D38" s="0" t="n">
        <v>-0.485725033935985</v>
      </c>
      <c r="E38" s="0" t="n">
        <v>0.474438930305037</v>
      </c>
      <c r="F38" s="0" t="n">
        <v>-0.499996104567765</v>
      </c>
      <c r="G38" s="0" t="n">
        <v>-0.49777818825732</v>
      </c>
      <c r="H38" s="26"/>
      <c r="I38" s="27" t="e">
        <f aca="false">map(D38,-0.5,0.5,0,1)</f>
        <v>#VALUE!</v>
      </c>
      <c r="J38" s="27" t="e">
        <f aca="false">map(E38,-0.5,0.5,0,1)</f>
        <v>#VALUE!</v>
      </c>
      <c r="K38" s="27" t="e">
        <f aca="false">map(F38,-0.5,0.5,0,1)</f>
        <v>#VALUE!</v>
      </c>
      <c r="L38" s="27" t="e">
        <f aca="false">map(G38,-0.5,0.5,0,1)</f>
        <v>#VALUE!</v>
      </c>
      <c r="N38" s="28" t="e">
        <f aca="false">IF(I38&gt;J38+K38+L38,1,0)</f>
        <v>#VALUE!</v>
      </c>
      <c r="O38" s="28" t="e">
        <f aca="false">IF(J38&gt;I38+K38+L38,1,0)</f>
        <v>#VALUE!</v>
      </c>
      <c r="P38" s="28" t="e">
        <f aca="false">IF(K38&gt;J38+I38+L38,1,0)</f>
        <v>#VALUE!</v>
      </c>
      <c r="Q38" s="28" t="e">
        <f aca="false">IF(L38&gt;J38+K38+I38,1,0)</f>
        <v>#VALUE!</v>
      </c>
      <c r="S38" s="23" t="e">
        <f aca="false">SUM(N38:Q38)</f>
        <v>#VALUE!</v>
      </c>
    </row>
    <row r="39" customFormat="false" ht="12.75" hidden="false" customHeight="false" outlineLevel="0" collapsed="false">
      <c r="A39" s="3" t="e">
        <f aca="false">map('Test (Orig)'!A39,'Test (Orig)'!J$2,'Test (Orig)'!J$3,-0.5,0.5)</f>
        <v>#VALUE!</v>
      </c>
      <c r="B39" s="3" t="e">
        <f aca="false">map('Test (Orig)'!B39,'Test (Orig)'!K$2,'Test (Orig)'!K$3,-0.5,0.5)</f>
        <v>#VALUE!</v>
      </c>
      <c r="C39" s="3" t="e">
        <f aca="false">map('Test (Orig)'!C39,'Test (Orig)'!L$2,'Test (Orig)'!L$3,-0.5,0.5)</f>
        <v>#VALUE!</v>
      </c>
      <c r="D39" s="0" t="n">
        <v>-0.497104264783116</v>
      </c>
      <c r="E39" s="0" t="n">
        <v>0.489800284556954</v>
      </c>
      <c r="F39" s="0" t="n">
        <v>-0.499825835502308</v>
      </c>
      <c r="G39" s="0" t="n">
        <v>-0.49987844717585</v>
      </c>
      <c r="H39" s="26"/>
      <c r="I39" s="27" t="e">
        <f aca="false">map(D39,-0.5,0.5,0,1)</f>
        <v>#VALUE!</v>
      </c>
      <c r="J39" s="27" t="e">
        <f aca="false">map(E39,-0.5,0.5,0,1)</f>
        <v>#VALUE!</v>
      </c>
      <c r="K39" s="27" t="e">
        <f aca="false">map(F39,-0.5,0.5,0,1)</f>
        <v>#VALUE!</v>
      </c>
      <c r="L39" s="27" t="e">
        <f aca="false">map(G39,-0.5,0.5,0,1)</f>
        <v>#VALUE!</v>
      </c>
      <c r="N39" s="28" t="e">
        <f aca="false">IF(I39&gt;J39+K39+L39,1,0)</f>
        <v>#VALUE!</v>
      </c>
      <c r="O39" s="28" t="e">
        <f aca="false">IF(J39&gt;I39+K39+L39,1,0)</f>
        <v>#VALUE!</v>
      </c>
      <c r="P39" s="28" t="e">
        <f aca="false">IF(K39&gt;J39+I39+L39,1,0)</f>
        <v>#VALUE!</v>
      </c>
      <c r="Q39" s="28" t="e">
        <f aca="false">IF(L39&gt;J39+K39+I39,1,0)</f>
        <v>#VALUE!</v>
      </c>
      <c r="S39" s="23" t="e">
        <f aca="false">SUM(N39:Q39)</f>
        <v>#VALUE!</v>
      </c>
    </row>
    <row r="40" customFormat="false" ht="12.75" hidden="false" customHeight="false" outlineLevel="0" collapsed="false">
      <c r="A40" s="3" t="e">
        <f aca="false">map('Test (Orig)'!A40,'Test (Orig)'!J$2,'Test (Orig)'!J$3,-0.5,0.5)</f>
        <v>#VALUE!</v>
      </c>
      <c r="B40" s="3" t="e">
        <f aca="false">map('Test (Orig)'!B40,'Test (Orig)'!K$2,'Test (Orig)'!K$3,-0.5,0.5)</f>
        <v>#VALUE!</v>
      </c>
      <c r="C40" s="3" t="e">
        <f aca="false">map('Test (Orig)'!C40,'Test (Orig)'!L$2,'Test (Orig)'!L$3,-0.5,0.5)</f>
        <v>#VALUE!</v>
      </c>
      <c r="D40" s="0" t="n">
        <v>-0.433344716331152</v>
      </c>
      <c r="E40" s="0" t="n">
        <v>0.278470205908264</v>
      </c>
      <c r="F40" s="0" t="n">
        <v>-0.499999908301093</v>
      </c>
      <c r="G40" s="0" t="n">
        <v>-0.338750707982622</v>
      </c>
      <c r="H40" s="26"/>
      <c r="I40" s="27" t="e">
        <f aca="false">map(D40,-0.5,0.5,0,1)</f>
        <v>#VALUE!</v>
      </c>
      <c r="J40" s="27" t="e">
        <f aca="false">map(E40,-0.5,0.5,0,1)</f>
        <v>#VALUE!</v>
      </c>
      <c r="K40" s="27" t="e">
        <f aca="false">map(F40,-0.5,0.5,0,1)</f>
        <v>#VALUE!</v>
      </c>
      <c r="L40" s="27" t="e">
        <f aca="false">map(G40,-0.5,0.5,0,1)</f>
        <v>#VALUE!</v>
      </c>
      <c r="N40" s="28" t="e">
        <f aca="false">IF(I40&gt;J40+K40+L40,1,0)</f>
        <v>#VALUE!</v>
      </c>
      <c r="O40" s="28" t="e">
        <f aca="false">IF(J40&gt;I40+K40+L40,1,0)</f>
        <v>#VALUE!</v>
      </c>
      <c r="P40" s="28" t="e">
        <f aca="false">IF(K40&gt;J40+I40+L40,1,0)</f>
        <v>#VALUE!</v>
      </c>
      <c r="Q40" s="28" t="e">
        <f aca="false">IF(L40&gt;J40+K40+I40,1,0)</f>
        <v>#VALUE!</v>
      </c>
      <c r="S40" s="23" t="e">
        <f aca="false">SUM(N40:Q40)</f>
        <v>#VALUE!</v>
      </c>
    </row>
    <row r="41" customFormat="false" ht="12.75" hidden="false" customHeight="false" outlineLevel="0" collapsed="false">
      <c r="A41" s="3" t="e">
        <f aca="false">map('Test (Orig)'!A41,'Test (Orig)'!J$2,'Test (Orig)'!J$3,-0.5,0.5)</f>
        <v>#VALUE!</v>
      </c>
      <c r="B41" s="3" t="e">
        <f aca="false">map('Test (Orig)'!B41,'Test (Orig)'!K$2,'Test (Orig)'!K$3,-0.5,0.5)</f>
        <v>#VALUE!</v>
      </c>
      <c r="C41" s="3" t="e">
        <f aca="false">map('Test (Orig)'!C41,'Test (Orig)'!L$2,'Test (Orig)'!L$3,-0.5,0.5)</f>
        <v>#VALUE!</v>
      </c>
      <c r="D41" s="0" t="n">
        <v>-0.424725882796186</v>
      </c>
      <c r="E41" s="0" t="n">
        <v>0.359052441331797</v>
      </c>
      <c r="F41" s="0" t="n">
        <v>-0.499999932697624</v>
      </c>
      <c r="G41" s="0" t="n">
        <v>-0.39069592613406</v>
      </c>
      <c r="H41" s="26"/>
      <c r="I41" s="27" t="e">
        <f aca="false">map(D41,-0.5,0.5,0,1)</f>
        <v>#VALUE!</v>
      </c>
      <c r="J41" s="27" t="e">
        <f aca="false">map(E41,-0.5,0.5,0,1)</f>
        <v>#VALUE!</v>
      </c>
      <c r="K41" s="27" t="e">
        <f aca="false">map(F41,-0.5,0.5,0,1)</f>
        <v>#VALUE!</v>
      </c>
      <c r="L41" s="27" t="e">
        <f aca="false">map(G41,-0.5,0.5,0,1)</f>
        <v>#VALUE!</v>
      </c>
      <c r="N41" s="28" t="e">
        <f aca="false">IF(I41&gt;J41+K41+L41,1,0)</f>
        <v>#VALUE!</v>
      </c>
      <c r="O41" s="28" t="e">
        <f aca="false">IF(J41&gt;I41+K41+L41,1,0)</f>
        <v>#VALUE!</v>
      </c>
      <c r="P41" s="28" t="e">
        <f aca="false">IF(K41&gt;J41+I41+L41,1,0)</f>
        <v>#VALUE!</v>
      </c>
      <c r="Q41" s="28" t="e">
        <f aca="false">IF(L41&gt;J41+K41+I41,1,0)</f>
        <v>#VALUE!</v>
      </c>
      <c r="S41" s="23" t="e">
        <f aca="false">SUM(N41:Q41)</f>
        <v>#VALUE!</v>
      </c>
    </row>
    <row r="42" customFormat="false" ht="12.75" hidden="false" customHeight="false" outlineLevel="0" collapsed="false">
      <c r="A42" s="3" t="e">
        <f aca="false">map('Test (Orig)'!A42,'Test (Orig)'!J$2,'Test (Orig)'!J$3,-0.5,0.5)</f>
        <v>#VALUE!</v>
      </c>
      <c r="B42" s="3" t="e">
        <f aca="false">map('Test (Orig)'!B42,'Test (Orig)'!K$2,'Test (Orig)'!K$3,-0.5,0.5)</f>
        <v>#VALUE!</v>
      </c>
      <c r="C42" s="3" t="e">
        <f aca="false">map('Test (Orig)'!C42,'Test (Orig)'!L$2,'Test (Orig)'!L$3,-0.5,0.5)</f>
        <v>#VALUE!</v>
      </c>
      <c r="D42" s="0" t="n">
        <v>-0.429019606000569</v>
      </c>
      <c r="E42" s="0" t="n">
        <v>0.341614919100067</v>
      </c>
      <c r="F42" s="0" t="n">
        <v>-0.499999921215675</v>
      </c>
      <c r="G42" s="0" t="n">
        <v>-0.383808039467314</v>
      </c>
      <c r="H42" s="26"/>
      <c r="I42" s="27" t="e">
        <f aca="false">map(D42,-0.5,0.5,0,1)</f>
        <v>#VALUE!</v>
      </c>
      <c r="J42" s="27" t="e">
        <f aca="false">map(E42,-0.5,0.5,0,1)</f>
        <v>#VALUE!</v>
      </c>
      <c r="K42" s="27" t="e">
        <f aca="false">map(F42,-0.5,0.5,0,1)</f>
        <v>#VALUE!</v>
      </c>
      <c r="L42" s="27" t="e">
        <f aca="false">map(G42,-0.5,0.5,0,1)</f>
        <v>#VALUE!</v>
      </c>
      <c r="N42" s="28" t="e">
        <f aca="false">IF(I42&gt;J42+K42+L42,1,0)</f>
        <v>#VALUE!</v>
      </c>
      <c r="O42" s="28" t="e">
        <f aca="false">IF(J42&gt;I42+K42+L42,1,0)</f>
        <v>#VALUE!</v>
      </c>
      <c r="P42" s="28" t="e">
        <f aca="false">IF(K42&gt;J42+I42+L42,1,0)</f>
        <v>#VALUE!</v>
      </c>
      <c r="Q42" s="28" t="e">
        <f aca="false">IF(L42&gt;J42+K42+I42,1,0)</f>
        <v>#VALUE!</v>
      </c>
      <c r="S42" s="23" t="e">
        <f aca="false">SUM(N42:Q42)</f>
        <v>#VALUE!</v>
      </c>
    </row>
    <row r="43" customFormat="false" ht="12.75" hidden="false" customHeight="false" outlineLevel="0" collapsed="false">
      <c r="A43" s="3" t="e">
        <f aca="false">map('Test (Orig)'!A43,'Test (Orig)'!J$2,'Test (Orig)'!J$3,-0.5,0.5)</f>
        <v>#VALUE!</v>
      </c>
      <c r="B43" s="3" t="e">
        <f aca="false">map('Test (Orig)'!B43,'Test (Orig)'!K$2,'Test (Orig)'!K$3,-0.5,0.5)</f>
        <v>#VALUE!</v>
      </c>
      <c r="C43" s="3" t="e">
        <f aca="false">map('Test (Orig)'!C43,'Test (Orig)'!L$2,'Test (Orig)'!L$3,-0.5,0.5)</f>
        <v>#VALUE!</v>
      </c>
      <c r="D43" s="0" t="n">
        <v>-0.411237463573126</v>
      </c>
      <c r="E43" s="0" t="n">
        <v>0.341616508454782</v>
      </c>
      <c r="F43" s="0" t="n">
        <v>-0.499999955511168</v>
      </c>
      <c r="G43" s="0" t="n">
        <v>-0.351522846315983</v>
      </c>
      <c r="H43" s="26"/>
      <c r="I43" s="27" t="e">
        <f aca="false">map(D43,-0.5,0.5,0,1)</f>
        <v>#VALUE!</v>
      </c>
      <c r="J43" s="27" t="e">
        <f aca="false">map(E43,-0.5,0.5,0,1)</f>
        <v>#VALUE!</v>
      </c>
      <c r="K43" s="27" t="e">
        <f aca="false">map(F43,-0.5,0.5,0,1)</f>
        <v>#VALUE!</v>
      </c>
      <c r="L43" s="27" t="e">
        <f aca="false">map(G43,-0.5,0.5,0,1)</f>
        <v>#VALUE!</v>
      </c>
      <c r="N43" s="28" t="e">
        <f aca="false">IF(I43&gt;J43+K43+L43,1,0)</f>
        <v>#VALUE!</v>
      </c>
      <c r="O43" s="28" t="e">
        <f aca="false">IF(J43&gt;I43+K43+L43,1,0)</f>
        <v>#VALUE!</v>
      </c>
      <c r="P43" s="28" t="e">
        <f aca="false">IF(K43&gt;J43+I43+L43,1,0)</f>
        <v>#VALUE!</v>
      </c>
      <c r="Q43" s="28" t="e">
        <f aca="false">IF(L43&gt;J43+K43+I43,1,0)</f>
        <v>#VALUE!</v>
      </c>
      <c r="S43" s="23" t="e">
        <f aca="false">SUM(N43:Q43)</f>
        <v>#VALUE!</v>
      </c>
    </row>
    <row r="44" customFormat="false" ht="12.75" hidden="false" customHeight="false" outlineLevel="0" collapsed="false">
      <c r="A44" s="3" t="e">
        <f aca="false">map('Test (Orig)'!A44,'Test (Orig)'!J$2,'Test (Orig)'!J$3,-0.5,0.5)</f>
        <v>#VALUE!</v>
      </c>
      <c r="B44" s="3" t="e">
        <f aca="false">map('Test (Orig)'!B44,'Test (Orig)'!K$2,'Test (Orig)'!K$3,-0.5,0.5)</f>
        <v>#VALUE!</v>
      </c>
      <c r="C44" s="3" t="e">
        <f aca="false">map('Test (Orig)'!C44,'Test (Orig)'!L$2,'Test (Orig)'!L$3,-0.5,0.5)</f>
        <v>#VALUE!</v>
      </c>
      <c r="D44" s="0" t="n">
        <v>-0.404923080185542</v>
      </c>
      <c r="E44" s="0" t="n">
        <v>0.325687778208922</v>
      </c>
      <c r="F44" s="0" t="n">
        <v>-0.5</v>
      </c>
      <c r="G44" s="0" t="n">
        <v>-0.322476049546778</v>
      </c>
      <c r="H44" s="26"/>
      <c r="I44" s="27" t="e">
        <f aca="false">map(D44,-0.5,0.5,0,1)</f>
        <v>#VALUE!</v>
      </c>
      <c r="J44" s="27" t="e">
        <f aca="false">map(E44,-0.5,0.5,0,1)</f>
        <v>#VALUE!</v>
      </c>
      <c r="K44" s="27" t="e">
        <f aca="false">map(F44,-0.5,0.5,0,1)</f>
        <v>#VALUE!</v>
      </c>
      <c r="L44" s="27" t="e">
        <f aca="false">map(G44,-0.5,0.5,0,1)</f>
        <v>#VALUE!</v>
      </c>
      <c r="N44" s="28" t="e">
        <f aca="false">IF(I44&gt;J44+K44+L44,1,0)</f>
        <v>#VALUE!</v>
      </c>
      <c r="O44" s="28" t="e">
        <f aca="false">IF(J44&gt;I44+K44+L44,1,0)</f>
        <v>#VALUE!</v>
      </c>
      <c r="P44" s="28" t="e">
        <f aca="false">IF(K44&gt;J44+I44+L44,1,0)</f>
        <v>#VALUE!</v>
      </c>
      <c r="Q44" s="28" t="e">
        <f aca="false">IF(L44&gt;J44+K44+I44,1,0)</f>
        <v>#VALUE!</v>
      </c>
      <c r="S44" s="23" t="e">
        <f aca="false">SUM(N44:Q44)</f>
        <v>#VALUE!</v>
      </c>
    </row>
    <row r="45" customFormat="false" ht="12.75" hidden="false" customHeight="false" outlineLevel="0" collapsed="false">
      <c r="A45" s="3" t="e">
        <f aca="false">map('Test (Orig)'!A45,'Test (Orig)'!J$2,'Test (Orig)'!J$3,-0.5,0.5)</f>
        <v>#VALUE!</v>
      </c>
      <c r="B45" s="3" t="e">
        <f aca="false">map('Test (Orig)'!B45,'Test (Orig)'!K$2,'Test (Orig)'!K$3,-0.5,0.5)</f>
        <v>#VALUE!</v>
      </c>
      <c r="C45" s="3" t="e">
        <f aca="false">map('Test (Orig)'!C45,'Test (Orig)'!L$2,'Test (Orig)'!L$3,-0.5,0.5)</f>
        <v>#VALUE!</v>
      </c>
      <c r="D45" s="0" t="n">
        <v>-0.390432049703237</v>
      </c>
      <c r="E45" s="0" t="n">
        <v>0.309437711020631</v>
      </c>
      <c r="F45" s="0" t="n">
        <v>-0.5</v>
      </c>
      <c r="G45" s="0" t="n">
        <v>-0.274463980947148</v>
      </c>
      <c r="H45" s="26"/>
      <c r="I45" s="27" t="e">
        <f aca="false">map(D45,-0.5,0.5,0,1)</f>
        <v>#VALUE!</v>
      </c>
      <c r="J45" s="27" t="e">
        <f aca="false">map(E45,-0.5,0.5,0,1)</f>
        <v>#VALUE!</v>
      </c>
      <c r="K45" s="27" t="e">
        <f aca="false">map(F45,-0.5,0.5,0,1)</f>
        <v>#VALUE!</v>
      </c>
      <c r="L45" s="27" t="e">
        <f aca="false">map(G45,-0.5,0.5,0,1)</f>
        <v>#VALUE!</v>
      </c>
      <c r="N45" s="28" t="e">
        <f aca="false">IF(I45&gt;J45+K45+L45,1,0)</f>
        <v>#VALUE!</v>
      </c>
      <c r="O45" s="28" t="e">
        <f aca="false">IF(J45&gt;I45+K45+L45,1,0)</f>
        <v>#VALUE!</v>
      </c>
      <c r="P45" s="28" t="e">
        <f aca="false">IF(K45&gt;J45+I45+L45,1,0)</f>
        <v>#VALUE!</v>
      </c>
      <c r="Q45" s="28" t="e">
        <f aca="false">IF(L45&gt;J45+K45+I45,1,0)</f>
        <v>#VALUE!</v>
      </c>
      <c r="S45" s="23" t="e">
        <f aca="false">SUM(N45:Q45)</f>
        <v>#VALUE!</v>
      </c>
    </row>
    <row r="46" customFormat="false" ht="12.75" hidden="false" customHeight="false" outlineLevel="0" collapsed="false">
      <c r="A46" s="3" t="e">
        <f aca="false">map('Test (Orig)'!A46,'Test (Orig)'!J$2,'Test (Orig)'!J$3,-0.5,0.5)</f>
        <v>#VALUE!</v>
      </c>
      <c r="B46" s="3" t="e">
        <f aca="false">map('Test (Orig)'!B46,'Test (Orig)'!K$2,'Test (Orig)'!K$3,-0.5,0.5)</f>
        <v>#VALUE!</v>
      </c>
      <c r="C46" s="3" t="e">
        <f aca="false">map('Test (Orig)'!C46,'Test (Orig)'!L$2,'Test (Orig)'!L$3,-0.5,0.5)</f>
        <v>#VALUE!</v>
      </c>
      <c r="D46" s="0" t="n">
        <v>-0.390208353388198</v>
      </c>
      <c r="E46" s="0" t="n">
        <v>0.303729428204216</v>
      </c>
      <c r="F46" s="0" t="n">
        <v>-0.5</v>
      </c>
      <c r="G46" s="0" t="n">
        <v>-0.267074939491984</v>
      </c>
      <c r="H46" s="26"/>
      <c r="I46" s="27" t="e">
        <f aca="false">map(D46,-0.5,0.5,0,1)</f>
        <v>#VALUE!</v>
      </c>
      <c r="J46" s="27" t="e">
        <f aca="false">map(E46,-0.5,0.5,0,1)</f>
        <v>#VALUE!</v>
      </c>
      <c r="K46" s="27" t="e">
        <f aca="false">map(F46,-0.5,0.5,0,1)</f>
        <v>#VALUE!</v>
      </c>
      <c r="L46" s="27" t="e">
        <f aca="false">map(G46,-0.5,0.5,0,1)</f>
        <v>#VALUE!</v>
      </c>
      <c r="N46" s="28" t="e">
        <f aca="false">IF(I46&gt;J46+K46+L46,1,0)</f>
        <v>#VALUE!</v>
      </c>
      <c r="O46" s="28" t="e">
        <f aca="false">IF(J46&gt;I46+K46+L46,1,0)</f>
        <v>#VALUE!</v>
      </c>
      <c r="P46" s="28" t="e">
        <f aca="false">IF(K46&gt;J46+I46+L46,1,0)</f>
        <v>#VALUE!</v>
      </c>
      <c r="Q46" s="28" t="e">
        <f aca="false">IF(L46&gt;J46+K46+I46,1,0)</f>
        <v>#VALUE!</v>
      </c>
      <c r="S46" s="23" t="e">
        <f aca="false">SUM(N46:Q46)</f>
        <v>#VALUE!</v>
      </c>
    </row>
    <row r="47" customFormat="false" ht="12.75" hidden="false" customHeight="false" outlineLevel="0" collapsed="false">
      <c r="A47" s="3" t="e">
        <f aca="false">map('Test (Orig)'!A47,'Test (Orig)'!J$2,'Test (Orig)'!J$3,-0.5,0.5)</f>
        <v>#VALUE!</v>
      </c>
      <c r="B47" s="3" t="e">
        <f aca="false">map('Test (Orig)'!B47,'Test (Orig)'!K$2,'Test (Orig)'!K$3,-0.5,0.5)</f>
        <v>#VALUE!</v>
      </c>
      <c r="C47" s="3" t="e">
        <f aca="false">map('Test (Orig)'!C47,'Test (Orig)'!L$2,'Test (Orig)'!L$3,-0.5,0.5)</f>
        <v>#VALUE!</v>
      </c>
      <c r="D47" s="0" t="n">
        <v>-0.407727725590692</v>
      </c>
      <c r="E47" s="0" t="n">
        <v>0.281311137257196</v>
      </c>
      <c r="F47" s="0" t="n">
        <v>-0.5</v>
      </c>
      <c r="G47" s="0" t="n">
        <v>-0.27866575807031</v>
      </c>
      <c r="H47" s="26"/>
      <c r="I47" s="27" t="e">
        <f aca="false">map(D47,-0.5,0.5,0,1)</f>
        <v>#VALUE!</v>
      </c>
      <c r="J47" s="27" t="e">
        <f aca="false">map(E47,-0.5,0.5,0,1)</f>
        <v>#VALUE!</v>
      </c>
      <c r="K47" s="27" t="e">
        <f aca="false">map(F47,-0.5,0.5,0,1)</f>
        <v>#VALUE!</v>
      </c>
      <c r="L47" s="27" t="e">
        <f aca="false">map(G47,-0.5,0.5,0,1)</f>
        <v>#VALUE!</v>
      </c>
      <c r="N47" s="28" t="e">
        <f aca="false">IF(I47&gt;J47+K47+L47,1,0)</f>
        <v>#VALUE!</v>
      </c>
      <c r="O47" s="28" t="e">
        <f aca="false">IF(J47&gt;I47+K47+L47,1,0)</f>
        <v>#VALUE!</v>
      </c>
      <c r="P47" s="28" t="e">
        <f aca="false">IF(K47&gt;J47+I47+L47,1,0)</f>
        <v>#VALUE!</v>
      </c>
      <c r="Q47" s="28" t="e">
        <f aca="false">IF(L47&gt;J47+K47+I47,1,0)</f>
        <v>#VALUE!</v>
      </c>
      <c r="S47" s="23" t="e">
        <f aca="false">SUM(N47:Q47)</f>
        <v>#VALUE!</v>
      </c>
    </row>
    <row r="48" customFormat="false" ht="12.75" hidden="false" customHeight="false" outlineLevel="0" collapsed="false">
      <c r="A48" s="3" t="e">
        <f aca="false">map('Test (Orig)'!A48,'Test (Orig)'!J$2,'Test (Orig)'!J$3,-0.5,0.5)</f>
        <v>#VALUE!</v>
      </c>
      <c r="B48" s="3" t="e">
        <f aca="false">map('Test (Orig)'!B48,'Test (Orig)'!K$2,'Test (Orig)'!K$3,-0.5,0.5)</f>
        <v>#VALUE!</v>
      </c>
      <c r="C48" s="3" t="e">
        <f aca="false">map('Test (Orig)'!C48,'Test (Orig)'!L$2,'Test (Orig)'!L$3,-0.5,0.5)</f>
        <v>#VALUE!</v>
      </c>
      <c r="D48" s="0" t="n">
        <v>-0.408365925438537</v>
      </c>
      <c r="E48" s="0" t="n">
        <v>0.323005865428945</v>
      </c>
      <c r="F48" s="0" t="n">
        <v>-0.5</v>
      </c>
      <c r="G48" s="0" t="n">
        <v>-0.325654195601688</v>
      </c>
      <c r="H48" s="26"/>
      <c r="I48" s="27" t="e">
        <f aca="false">map(D48,-0.5,0.5,0,1)</f>
        <v>#VALUE!</v>
      </c>
      <c r="J48" s="27" t="e">
        <f aca="false">map(E48,-0.5,0.5,0,1)</f>
        <v>#VALUE!</v>
      </c>
      <c r="K48" s="27" t="e">
        <f aca="false">map(F48,-0.5,0.5,0,1)</f>
        <v>#VALUE!</v>
      </c>
      <c r="L48" s="27" t="e">
        <f aca="false">map(G48,-0.5,0.5,0,1)</f>
        <v>#VALUE!</v>
      </c>
      <c r="N48" s="28" t="e">
        <f aca="false">IF(I48&gt;J48+K48+L48,1,0)</f>
        <v>#VALUE!</v>
      </c>
      <c r="O48" s="28" t="e">
        <f aca="false">IF(J48&gt;I48+K48+L48,1,0)</f>
        <v>#VALUE!</v>
      </c>
      <c r="P48" s="28" t="e">
        <f aca="false">IF(K48&gt;J48+I48+L48,1,0)</f>
        <v>#VALUE!</v>
      </c>
      <c r="Q48" s="28" t="e">
        <f aca="false">IF(L48&gt;J48+K48+I48,1,0)</f>
        <v>#VALUE!</v>
      </c>
      <c r="S48" s="23" t="e">
        <f aca="false">SUM(N48:Q48)</f>
        <v>#VALUE!</v>
      </c>
    </row>
    <row r="49" customFormat="false" ht="12.75" hidden="false" customHeight="false" outlineLevel="0" collapsed="false">
      <c r="A49" s="3" t="e">
        <f aca="false">map('Test (Orig)'!A49,'Test (Orig)'!J$2,'Test (Orig)'!J$3,-0.5,0.5)</f>
        <v>#VALUE!</v>
      </c>
      <c r="B49" s="3" t="e">
        <f aca="false">map('Test (Orig)'!B49,'Test (Orig)'!K$2,'Test (Orig)'!K$3,-0.5,0.5)</f>
        <v>#VALUE!</v>
      </c>
      <c r="C49" s="3" t="e">
        <f aca="false">map('Test (Orig)'!C49,'Test (Orig)'!L$2,'Test (Orig)'!L$3,-0.5,0.5)</f>
        <v>#VALUE!</v>
      </c>
      <c r="D49" s="0" t="n">
        <v>-0.407147323125734</v>
      </c>
      <c r="E49" s="0" t="n">
        <v>0.309067730862028</v>
      </c>
      <c r="F49" s="0" t="n">
        <v>-0.5</v>
      </c>
      <c r="G49" s="0" t="n">
        <v>-0.310383161385182</v>
      </c>
      <c r="H49" s="26"/>
      <c r="I49" s="27" t="e">
        <f aca="false">map(D49,-0.5,0.5,0,1)</f>
        <v>#VALUE!</v>
      </c>
      <c r="J49" s="27" t="e">
        <f aca="false">map(E49,-0.5,0.5,0,1)</f>
        <v>#VALUE!</v>
      </c>
      <c r="K49" s="27" t="e">
        <f aca="false">map(F49,-0.5,0.5,0,1)</f>
        <v>#VALUE!</v>
      </c>
      <c r="L49" s="27" t="e">
        <f aca="false">map(G49,-0.5,0.5,0,1)</f>
        <v>#VALUE!</v>
      </c>
      <c r="N49" s="28" t="e">
        <f aca="false">IF(I49&gt;J49+K49+L49,1,0)</f>
        <v>#VALUE!</v>
      </c>
      <c r="O49" s="28" t="e">
        <f aca="false">IF(J49&gt;I49+K49+L49,1,0)</f>
        <v>#VALUE!</v>
      </c>
      <c r="P49" s="28" t="e">
        <f aca="false">IF(K49&gt;J49+I49+L49,1,0)</f>
        <v>#VALUE!</v>
      </c>
      <c r="Q49" s="28" t="e">
        <f aca="false">IF(L49&gt;J49+K49+I49,1,0)</f>
        <v>#VALUE!</v>
      </c>
      <c r="S49" s="23" t="e">
        <f aca="false">SUM(N49:Q49)</f>
        <v>#VALUE!</v>
      </c>
    </row>
    <row r="50" customFormat="false" ht="12.75" hidden="false" customHeight="false" outlineLevel="0" collapsed="false">
      <c r="A50" s="3" t="e">
        <f aca="false">map('Test (Orig)'!A50,'Test (Orig)'!J$2,'Test (Orig)'!J$3,-0.5,0.5)</f>
        <v>#VALUE!</v>
      </c>
      <c r="B50" s="3" t="e">
        <f aca="false">map('Test (Orig)'!B50,'Test (Orig)'!K$2,'Test (Orig)'!K$3,-0.5,0.5)</f>
        <v>#VALUE!</v>
      </c>
      <c r="C50" s="3" t="e">
        <f aca="false">map('Test (Orig)'!C50,'Test (Orig)'!L$2,'Test (Orig)'!L$3,-0.5,0.5)</f>
        <v>#VALUE!</v>
      </c>
      <c r="D50" s="0" t="n">
        <v>-0.401214773515984</v>
      </c>
      <c r="E50" s="0" t="n">
        <v>0.329563661071839</v>
      </c>
      <c r="F50" s="0" t="n">
        <v>-0.5</v>
      </c>
      <c r="G50" s="0" t="n">
        <v>-0.323084443379885</v>
      </c>
      <c r="H50" s="26"/>
      <c r="I50" s="27" t="e">
        <f aca="false">map(D50,-0.5,0.5,0,1)</f>
        <v>#VALUE!</v>
      </c>
      <c r="J50" s="27" t="e">
        <f aca="false">map(E50,-0.5,0.5,0,1)</f>
        <v>#VALUE!</v>
      </c>
      <c r="K50" s="27" t="e">
        <f aca="false">map(F50,-0.5,0.5,0,1)</f>
        <v>#VALUE!</v>
      </c>
      <c r="L50" s="27" t="e">
        <f aca="false">map(G50,-0.5,0.5,0,1)</f>
        <v>#VALUE!</v>
      </c>
      <c r="N50" s="28" t="e">
        <f aca="false">IF(I50&gt;J50+K50+L50,1,0)</f>
        <v>#VALUE!</v>
      </c>
      <c r="O50" s="28" t="e">
        <f aca="false">IF(J50&gt;I50+K50+L50,1,0)</f>
        <v>#VALUE!</v>
      </c>
      <c r="P50" s="28" t="e">
        <f aca="false">IF(K50&gt;J50+I50+L50,1,0)</f>
        <v>#VALUE!</v>
      </c>
      <c r="Q50" s="28" t="e">
        <f aca="false">IF(L50&gt;J50+K50+I50,1,0)</f>
        <v>#VALUE!</v>
      </c>
      <c r="S50" s="23" t="e">
        <f aca="false">SUM(N50:Q50)</f>
        <v>#VALUE!</v>
      </c>
    </row>
    <row r="51" customFormat="false" ht="12.75" hidden="false" customHeight="false" outlineLevel="0" collapsed="false">
      <c r="A51" s="3" t="e">
        <f aca="false">map('Test (Orig)'!A51,'Test (Orig)'!J$2,'Test (Orig)'!J$3,-0.5,0.5)</f>
        <v>#VALUE!</v>
      </c>
      <c r="B51" s="3" t="e">
        <f aca="false">map('Test (Orig)'!B51,'Test (Orig)'!K$2,'Test (Orig)'!K$3,-0.5,0.5)</f>
        <v>#VALUE!</v>
      </c>
      <c r="C51" s="3" t="e">
        <f aca="false">map('Test (Orig)'!C51,'Test (Orig)'!L$2,'Test (Orig)'!L$3,-0.5,0.5)</f>
        <v>#VALUE!</v>
      </c>
      <c r="D51" s="0" t="n">
        <v>-0.40410910019801</v>
      </c>
      <c r="E51" s="0" t="n">
        <v>0.343542150201621</v>
      </c>
      <c r="F51" s="0" t="n">
        <v>-0.5</v>
      </c>
      <c r="G51" s="0" t="n">
        <v>-0.342669194916453</v>
      </c>
      <c r="H51" s="26"/>
      <c r="I51" s="27" t="e">
        <f aca="false">map(D51,-0.5,0.5,0,1)</f>
        <v>#VALUE!</v>
      </c>
      <c r="J51" s="27" t="e">
        <f aca="false">map(E51,-0.5,0.5,0,1)</f>
        <v>#VALUE!</v>
      </c>
      <c r="K51" s="27" t="e">
        <f aca="false">map(F51,-0.5,0.5,0,1)</f>
        <v>#VALUE!</v>
      </c>
      <c r="L51" s="27" t="e">
        <f aca="false">map(G51,-0.5,0.5,0,1)</f>
        <v>#VALUE!</v>
      </c>
      <c r="N51" s="28" t="e">
        <f aca="false">IF(I51&gt;J51+K51+L51,1,0)</f>
        <v>#VALUE!</v>
      </c>
      <c r="O51" s="28" t="e">
        <f aca="false">IF(J51&gt;I51+K51+L51,1,0)</f>
        <v>#VALUE!</v>
      </c>
      <c r="P51" s="28" t="e">
        <f aca="false">IF(K51&gt;J51+I51+L51,1,0)</f>
        <v>#VALUE!</v>
      </c>
      <c r="Q51" s="28" t="e">
        <f aca="false">IF(L51&gt;J51+K51+I51,1,0)</f>
        <v>#VALUE!</v>
      </c>
      <c r="S51" s="23" t="e">
        <f aca="false">SUM(N51:Q51)</f>
        <v>#VALUE!</v>
      </c>
    </row>
    <row r="52" customFormat="false" ht="12.75" hidden="false" customHeight="false" outlineLevel="0" collapsed="false">
      <c r="A52" s="3" t="e">
        <f aca="false">map('Test (Orig)'!A52,'Test (Orig)'!J$2,'Test (Orig)'!J$3,-0.5,0.5)</f>
        <v>#VALUE!</v>
      </c>
      <c r="B52" s="3" t="e">
        <f aca="false">map('Test (Orig)'!B52,'Test (Orig)'!K$2,'Test (Orig)'!K$3,-0.5,0.5)</f>
        <v>#VALUE!</v>
      </c>
      <c r="C52" s="3" t="e">
        <f aca="false">map('Test (Orig)'!C52,'Test (Orig)'!L$2,'Test (Orig)'!L$3,-0.5,0.5)</f>
        <v>#VALUE!</v>
      </c>
      <c r="D52" s="0" t="n">
        <v>-0.399519945496066</v>
      </c>
      <c r="E52" s="0" t="n">
        <v>0.327302662776157</v>
      </c>
      <c r="F52" s="0" t="n">
        <v>-0.5</v>
      </c>
      <c r="G52" s="0" t="n">
        <v>-0.314352780848531</v>
      </c>
      <c r="H52" s="26"/>
      <c r="I52" s="27" t="e">
        <f aca="false">map(D52,-0.5,0.5,0,1)</f>
        <v>#VALUE!</v>
      </c>
      <c r="J52" s="27" t="e">
        <f aca="false">map(E52,-0.5,0.5,0,1)</f>
        <v>#VALUE!</v>
      </c>
      <c r="K52" s="27" t="e">
        <f aca="false">map(F52,-0.5,0.5,0,1)</f>
        <v>#VALUE!</v>
      </c>
      <c r="L52" s="27" t="e">
        <f aca="false">map(G52,-0.5,0.5,0,1)</f>
        <v>#VALUE!</v>
      </c>
      <c r="N52" s="28" t="e">
        <f aca="false">IF(I52&gt;J52+K52+L52,1,0)</f>
        <v>#VALUE!</v>
      </c>
      <c r="O52" s="28" t="e">
        <f aca="false">IF(J52&gt;I52+K52+L52,1,0)</f>
        <v>#VALUE!</v>
      </c>
      <c r="P52" s="28" t="e">
        <f aca="false">IF(K52&gt;J52+I52+L52,1,0)</f>
        <v>#VALUE!</v>
      </c>
      <c r="Q52" s="28" t="e">
        <f aca="false">IF(L52&gt;J52+K52+I52,1,0)</f>
        <v>#VALUE!</v>
      </c>
      <c r="S52" s="23" t="e">
        <f aca="false">SUM(N52:Q52)</f>
        <v>#VALUE!</v>
      </c>
    </row>
    <row r="53" customFormat="false" ht="12.75" hidden="false" customHeight="false" outlineLevel="0" collapsed="false">
      <c r="A53" s="3" t="e">
        <f aca="false">map('Test (Orig)'!A53,'Test (Orig)'!J$2,'Test (Orig)'!J$3,-0.5,0.5)</f>
        <v>#VALUE!</v>
      </c>
      <c r="B53" s="3" t="e">
        <f aca="false">map('Test (Orig)'!B53,'Test (Orig)'!K$2,'Test (Orig)'!K$3,-0.5,0.5)</f>
        <v>#VALUE!</v>
      </c>
      <c r="C53" s="3" t="e">
        <f aca="false">map('Test (Orig)'!C53,'Test (Orig)'!L$2,'Test (Orig)'!L$3,-0.5,0.5)</f>
        <v>#VALUE!</v>
      </c>
      <c r="D53" s="0" t="n">
        <v>-0.407639152361458</v>
      </c>
      <c r="E53" s="0" t="n">
        <v>0.327306433910836</v>
      </c>
      <c r="F53" s="0" t="n">
        <v>-0.5</v>
      </c>
      <c r="G53" s="0" t="n">
        <v>-0.330111495016581</v>
      </c>
      <c r="H53" s="26"/>
      <c r="I53" s="27" t="e">
        <f aca="false">map(D53,-0.5,0.5,0,1)</f>
        <v>#VALUE!</v>
      </c>
      <c r="J53" s="27" t="e">
        <f aca="false">map(E53,-0.5,0.5,0,1)</f>
        <v>#VALUE!</v>
      </c>
      <c r="K53" s="27" t="e">
        <f aca="false">map(F53,-0.5,0.5,0,1)</f>
        <v>#VALUE!</v>
      </c>
      <c r="L53" s="27" t="e">
        <f aca="false">map(G53,-0.5,0.5,0,1)</f>
        <v>#VALUE!</v>
      </c>
      <c r="N53" s="28" t="e">
        <f aca="false">IF(I53&gt;J53+K53+L53,1,0)</f>
        <v>#VALUE!</v>
      </c>
      <c r="O53" s="28" t="e">
        <f aca="false">IF(J53&gt;I53+K53+L53,1,0)</f>
        <v>#VALUE!</v>
      </c>
      <c r="P53" s="28" t="e">
        <f aca="false">IF(K53&gt;J53+I53+L53,1,0)</f>
        <v>#VALUE!</v>
      </c>
      <c r="Q53" s="28" t="e">
        <f aca="false">IF(L53&gt;J53+K53+I53,1,0)</f>
        <v>#VALUE!</v>
      </c>
      <c r="S53" s="23" t="e">
        <f aca="false">SUM(N53:Q53)</f>
        <v>#VALUE!</v>
      </c>
    </row>
    <row r="54" customFormat="false" ht="12.75" hidden="false" customHeight="false" outlineLevel="0" collapsed="false">
      <c r="A54" s="3" t="e">
        <f aca="false">map('Test (Orig)'!A54,'Test (Orig)'!J$2,'Test (Orig)'!J$3,-0.5,0.5)</f>
        <v>#VALUE!</v>
      </c>
      <c r="B54" s="3" t="e">
        <f aca="false">map('Test (Orig)'!B54,'Test (Orig)'!K$2,'Test (Orig)'!K$3,-0.5,0.5)</f>
        <v>#VALUE!</v>
      </c>
      <c r="C54" s="3" t="e">
        <f aca="false">map('Test (Orig)'!C54,'Test (Orig)'!L$2,'Test (Orig)'!L$3,-0.5,0.5)</f>
        <v>#VALUE!</v>
      </c>
      <c r="D54" s="0" t="n">
        <v>-0.404109184133052</v>
      </c>
      <c r="E54" s="0" t="n">
        <v>0.305088830726923</v>
      </c>
      <c r="F54" s="0" t="n">
        <v>-0.5</v>
      </c>
      <c r="G54" s="0" t="n">
        <v>-0.298601703056935</v>
      </c>
      <c r="H54" s="26"/>
      <c r="I54" s="27" t="e">
        <f aca="false">map(D54,-0.5,0.5,0,1)</f>
        <v>#VALUE!</v>
      </c>
      <c r="J54" s="27" t="e">
        <f aca="false">map(E54,-0.5,0.5,0,1)</f>
        <v>#VALUE!</v>
      </c>
      <c r="K54" s="27" t="e">
        <f aca="false">map(F54,-0.5,0.5,0,1)</f>
        <v>#VALUE!</v>
      </c>
      <c r="L54" s="27" t="e">
        <f aca="false">map(G54,-0.5,0.5,0,1)</f>
        <v>#VALUE!</v>
      </c>
      <c r="N54" s="28" t="e">
        <f aca="false">IF(I54&gt;J54+K54+L54,1,0)</f>
        <v>#VALUE!</v>
      </c>
      <c r="O54" s="28" t="e">
        <f aca="false">IF(J54&gt;I54+K54+L54,1,0)</f>
        <v>#VALUE!</v>
      </c>
      <c r="P54" s="28" t="e">
        <f aca="false">IF(K54&gt;J54+I54+L54,1,0)</f>
        <v>#VALUE!</v>
      </c>
      <c r="Q54" s="28" t="e">
        <f aca="false">IF(L54&gt;J54+K54+I54,1,0)</f>
        <v>#VALUE!</v>
      </c>
      <c r="S54" s="23" t="e">
        <f aca="false">SUM(N54:Q54)</f>
        <v>#VALUE!</v>
      </c>
    </row>
    <row r="55" customFormat="false" ht="12.75" hidden="false" customHeight="false" outlineLevel="0" collapsed="false">
      <c r="A55" s="3" t="e">
        <f aca="false">map('Test (Orig)'!A55,'Test (Orig)'!J$2,'Test (Orig)'!J$3,-0.5,0.5)</f>
        <v>#VALUE!</v>
      </c>
      <c r="B55" s="3" t="e">
        <f aca="false">map('Test (Orig)'!B55,'Test (Orig)'!K$2,'Test (Orig)'!K$3,-0.5,0.5)</f>
        <v>#VALUE!</v>
      </c>
      <c r="C55" s="3" t="e">
        <f aca="false">map('Test (Orig)'!C55,'Test (Orig)'!L$2,'Test (Orig)'!L$3,-0.5,0.5)</f>
        <v>#VALUE!</v>
      </c>
      <c r="D55" s="0" t="n">
        <v>-0.41324571054661</v>
      </c>
      <c r="E55" s="0" t="n">
        <v>0.356634138430717</v>
      </c>
      <c r="F55" s="0" t="n">
        <v>-0.499999952569113</v>
      </c>
      <c r="G55" s="0" t="n">
        <v>-0.370850903573295</v>
      </c>
      <c r="H55" s="26"/>
      <c r="I55" s="27" t="e">
        <f aca="false">map(D55,-0.5,0.5,0,1)</f>
        <v>#VALUE!</v>
      </c>
      <c r="J55" s="27" t="e">
        <f aca="false">map(E55,-0.5,0.5,0,1)</f>
        <v>#VALUE!</v>
      </c>
      <c r="K55" s="27" t="e">
        <f aca="false">map(F55,-0.5,0.5,0,1)</f>
        <v>#VALUE!</v>
      </c>
      <c r="L55" s="27" t="e">
        <f aca="false">map(G55,-0.5,0.5,0,1)</f>
        <v>#VALUE!</v>
      </c>
      <c r="N55" s="28" t="e">
        <f aca="false">IF(I55&gt;J55+K55+L55,1,0)</f>
        <v>#VALUE!</v>
      </c>
      <c r="O55" s="28" t="e">
        <f aca="false">IF(J55&gt;I55+K55+L55,1,0)</f>
        <v>#VALUE!</v>
      </c>
      <c r="P55" s="28" t="e">
        <f aca="false">IF(K55&gt;J55+I55+L55,1,0)</f>
        <v>#VALUE!</v>
      </c>
      <c r="Q55" s="28" t="e">
        <f aca="false">IF(L55&gt;J55+K55+I55,1,0)</f>
        <v>#VALUE!</v>
      </c>
      <c r="S55" s="23" t="e">
        <f aca="false">SUM(N55:Q55)</f>
        <v>#VALUE!</v>
      </c>
    </row>
    <row r="56" customFormat="false" ht="12.75" hidden="false" customHeight="false" outlineLevel="0" collapsed="false">
      <c r="A56" s="3" t="e">
        <f aca="false">map('Test (Orig)'!A56,'Test (Orig)'!J$2,'Test (Orig)'!J$3,-0.5,0.5)</f>
        <v>#VALUE!</v>
      </c>
      <c r="B56" s="3" t="e">
        <f aca="false">map('Test (Orig)'!B56,'Test (Orig)'!K$2,'Test (Orig)'!K$3,-0.5,0.5)</f>
        <v>#VALUE!</v>
      </c>
      <c r="C56" s="3" t="e">
        <f aca="false">map('Test (Orig)'!C56,'Test (Orig)'!L$2,'Test (Orig)'!L$3,-0.5,0.5)</f>
        <v>#VALUE!</v>
      </c>
      <c r="D56" s="0" t="n">
        <v>-0.40402804967017</v>
      </c>
      <c r="E56" s="0" t="n">
        <v>0.30115999316201</v>
      </c>
      <c r="F56" s="0" t="n">
        <v>-0.5</v>
      </c>
      <c r="G56" s="0" t="n">
        <v>-0.296196685257714</v>
      </c>
      <c r="H56" s="26"/>
      <c r="I56" s="27" t="e">
        <f aca="false">map(D56,-0.5,0.5,0,1)</f>
        <v>#VALUE!</v>
      </c>
      <c r="J56" s="27" t="e">
        <f aca="false">map(E56,-0.5,0.5,0,1)</f>
        <v>#VALUE!</v>
      </c>
      <c r="K56" s="27" t="e">
        <f aca="false">map(F56,-0.5,0.5,0,1)</f>
        <v>#VALUE!</v>
      </c>
      <c r="L56" s="27" t="e">
        <f aca="false">map(G56,-0.5,0.5,0,1)</f>
        <v>#VALUE!</v>
      </c>
      <c r="N56" s="28" t="e">
        <f aca="false">IF(I56&gt;J56+K56+L56,1,0)</f>
        <v>#VALUE!</v>
      </c>
      <c r="O56" s="28" t="e">
        <f aca="false">IF(J56&gt;I56+K56+L56,1,0)</f>
        <v>#VALUE!</v>
      </c>
      <c r="P56" s="28" t="e">
        <f aca="false">IF(K56&gt;J56+I56+L56,1,0)</f>
        <v>#VALUE!</v>
      </c>
      <c r="Q56" s="28" t="e">
        <f aca="false">IF(L56&gt;J56+K56+I56,1,0)</f>
        <v>#VALUE!</v>
      </c>
      <c r="S56" s="23" t="e">
        <f aca="false">SUM(N56:Q56)</f>
        <v>#VALUE!</v>
      </c>
    </row>
    <row r="57" customFormat="false" ht="12.75" hidden="false" customHeight="false" outlineLevel="0" collapsed="false">
      <c r="A57" s="3" t="e">
        <f aca="false">map('Test (Orig)'!A57,'Test (Orig)'!J$2,'Test (Orig)'!J$3,-0.5,0.5)</f>
        <v>#VALUE!</v>
      </c>
      <c r="B57" s="3" t="e">
        <f aca="false">map('Test (Orig)'!B57,'Test (Orig)'!K$2,'Test (Orig)'!K$3,-0.5,0.5)</f>
        <v>#VALUE!</v>
      </c>
      <c r="C57" s="3" t="e">
        <f aca="false">map('Test (Orig)'!C57,'Test (Orig)'!L$2,'Test (Orig)'!L$3,-0.5,0.5)</f>
        <v>#VALUE!</v>
      </c>
      <c r="D57" s="0" t="n">
        <v>-0.432123256259986</v>
      </c>
      <c r="E57" s="0" t="n">
        <v>0.348991496402844</v>
      </c>
      <c r="F57" s="0" t="n">
        <v>-0.49999990606655</v>
      </c>
      <c r="G57" s="0" t="n">
        <v>-0.400443250513226</v>
      </c>
      <c r="H57" s="26"/>
      <c r="I57" s="27" t="e">
        <f aca="false">map(D57,-0.5,0.5,0,1)</f>
        <v>#VALUE!</v>
      </c>
      <c r="J57" s="27" t="e">
        <f aca="false">map(E57,-0.5,0.5,0,1)</f>
        <v>#VALUE!</v>
      </c>
      <c r="K57" s="27" t="e">
        <f aca="false">map(F57,-0.5,0.5,0,1)</f>
        <v>#VALUE!</v>
      </c>
      <c r="L57" s="27" t="e">
        <f aca="false">map(G57,-0.5,0.5,0,1)</f>
        <v>#VALUE!</v>
      </c>
      <c r="N57" s="28" t="e">
        <f aca="false">IF(I57&gt;J57+K57+L57,1,0)</f>
        <v>#VALUE!</v>
      </c>
      <c r="O57" s="28" t="e">
        <f aca="false">IF(J57&gt;I57+K57+L57,1,0)</f>
        <v>#VALUE!</v>
      </c>
      <c r="P57" s="28" t="e">
        <f aca="false">IF(K57&gt;J57+I57+L57,1,0)</f>
        <v>#VALUE!</v>
      </c>
      <c r="Q57" s="28" t="e">
        <f aca="false">IF(L57&gt;J57+K57+I57,1,0)</f>
        <v>#VALUE!</v>
      </c>
      <c r="S57" s="23" t="e">
        <f aca="false">SUM(N57:Q57)</f>
        <v>#VALUE!</v>
      </c>
    </row>
    <row r="58" customFormat="false" ht="12.75" hidden="false" customHeight="false" outlineLevel="0" collapsed="false">
      <c r="A58" s="3" t="e">
        <f aca="false">map('Test (Orig)'!A58,'Test (Orig)'!J$2,'Test (Orig)'!J$3,-0.5,0.5)</f>
        <v>#VALUE!</v>
      </c>
      <c r="B58" s="3" t="e">
        <f aca="false">map('Test (Orig)'!B58,'Test (Orig)'!K$2,'Test (Orig)'!K$3,-0.5,0.5)</f>
        <v>#VALUE!</v>
      </c>
      <c r="C58" s="3" t="e">
        <f aca="false">map('Test (Orig)'!C58,'Test (Orig)'!L$2,'Test (Orig)'!L$3,-0.5,0.5)</f>
        <v>#VALUE!</v>
      </c>
      <c r="D58" s="0" t="n">
        <v>-0.469016771593923</v>
      </c>
      <c r="E58" s="0" t="n">
        <v>0.443760331977546</v>
      </c>
      <c r="F58" s="0" t="n">
        <v>-0.499999339468719</v>
      </c>
      <c r="G58" s="0" t="n">
        <v>-0.487476613978218</v>
      </c>
      <c r="H58" s="26"/>
      <c r="I58" s="27" t="e">
        <f aca="false">map(D58,-0.5,0.5,0,1)</f>
        <v>#VALUE!</v>
      </c>
      <c r="J58" s="27" t="e">
        <f aca="false">map(E58,-0.5,0.5,0,1)</f>
        <v>#VALUE!</v>
      </c>
      <c r="K58" s="27" t="e">
        <f aca="false">map(F58,-0.5,0.5,0,1)</f>
        <v>#VALUE!</v>
      </c>
      <c r="L58" s="27" t="e">
        <f aca="false">map(G58,-0.5,0.5,0,1)</f>
        <v>#VALUE!</v>
      </c>
      <c r="N58" s="28" t="e">
        <f aca="false">IF(I58&gt;J58+K58+L58,1,0)</f>
        <v>#VALUE!</v>
      </c>
      <c r="O58" s="28" t="e">
        <f aca="false">IF(J58&gt;I58+K58+L58,1,0)</f>
        <v>#VALUE!</v>
      </c>
      <c r="P58" s="28" t="e">
        <f aca="false">IF(K58&gt;J58+I58+L58,1,0)</f>
        <v>#VALUE!</v>
      </c>
      <c r="Q58" s="28" t="e">
        <f aca="false">IF(L58&gt;J58+K58+I58,1,0)</f>
        <v>#VALUE!</v>
      </c>
      <c r="S58" s="23" t="e">
        <f aca="false">SUM(N58:Q58)</f>
        <v>#VALUE!</v>
      </c>
    </row>
    <row r="59" customFormat="false" ht="12.75" hidden="false" customHeight="false" outlineLevel="0" collapsed="false">
      <c r="A59" s="3" t="e">
        <f aca="false">map('Test (Orig)'!A59,'Test (Orig)'!J$2,'Test (Orig)'!J$3,-0.5,0.5)</f>
        <v>#VALUE!</v>
      </c>
      <c r="B59" s="3" t="e">
        <f aca="false">map('Test (Orig)'!B59,'Test (Orig)'!K$2,'Test (Orig)'!K$3,-0.5,0.5)</f>
        <v>#VALUE!</v>
      </c>
      <c r="C59" s="3" t="e">
        <f aca="false">map('Test (Orig)'!C59,'Test (Orig)'!L$2,'Test (Orig)'!L$3,-0.5,0.5)</f>
        <v>#VALUE!</v>
      </c>
      <c r="D59" s="0" t="n">
        <v>-0.431729891694788</v>
      </c>
      <c r="E59" s="0" t="n">
        <v>0.3257557597116</v>
      </c>
      <c r="F59" s="0" t="n">
        <v>-0.499999907149526</v>
      </c>
      <c r="G59" s="0" t="n">
        <v>-0.381916294676982</v>
      </c>
      <c r="H59" s="26"/>
      <c r="I59" s="27" t="e">
        <f aca="false">map(D59,-0.5,0.5,0,1)</f>
        <v>#VALUE!</v>
      </c>
      <c r="J59" s="27" t="e">
        <f aca="false">map(E59,-0.5,0.5,0,1)</f>
        <v>#VALUE!</v>
      </c>
      <c r="K59" s="27" t="e">
        <f aca="false">map(F59,-0.5,0.5,0,1)</f>
        <v>#VALUE!</v>
      </c>
      <c r="L59" s="27" t="e">
        <f aca="false">map(G59,-0.5,0.5,0,1)</f>
        <v>#VALUE!</v>
      </c>
      <c r="N59" s="28" t="e">
        <f aca="false">IF(I59&gt;J59+K59+L59,1,0)</f>
        <v>#VALUE!</v>
      </c>
      <c r="O59" s="28" t="e">
        <f aca="false">IF(J59&gt;I59+K59+L59,1,0)</f>
        <v>#VALUE!</v>
      </c>
      <c r="P59" s="28" t="e">
        <f aca="false">IF(K59&gt;J59+I59+L59,1,0)</f>
        <v>#VALUE!</v>
      </c>
      <c r="Q59" s="28" t="e">
        <f aca="false">IF(L59&gt;J59+K59+I59,1,0)</f>
        <v>#VALUE!</v>
      </c>
      <c r="S59" s="23" t="e">
        <f aca="false">SUM(N59:Q59)</f>
        <v>#VALUE!</v>
      </c>
    </row>
    <row r="60" customFormat="false" ht="12.75" hidden="false" customHeight="false" outlineLevel="0" collapsed="false">
      <c r="A60" s="3" t="e">
        <f aca="false">map('Test (Orig)'!A60,'Test (Orig)'!J$2,'Test (Orig)'!J$3,-0.5,0.5)</f>
        <v>#VALUE!</v>
      </c>
      <c r="B60" s="3" t="e">
        <f aca="false">map('Test (Orig)'!B60,'Test (Orig)'!K$2,'Test (Orig)'!K$3,-0.5,0.5)</f>
        <v>#VALUE!</v>
      </c>
      <c r="C60" s="3" t="e">
        <f aca="false">map('Test (Orig)'!C60,'Test (Orig)'!L$2,'Test (Orig)'!L$3,-0.5,0.5)</f>
        <v>#VALUE!</v>
      </c>
      <c r="D60" s="0" t="n">
        <v>-0.465339372845391</v>
      </c>
      <c r="E60" s="0" t="n">
        <v>0.43659474170422</v>
      </c>
      <c r="F60" s="0" t="n">
        <v>-0.499999476672849</v>
      </c>
      <c r="G60" s="0" t="n">
        <v>-0.484149979074606</v>
      </c>
      <c r="H60" s="26"/>
      <c r="I60" s="27" t="e">
        <f aca="false">map(D60,-0.5,0.5,0,1)</f>
        <v>#VALUE!</v>
      </c>
      <c r="J60" s="27" t="e">
        <f aca="false">map(E60,-0.5,0.5,0,1)</f>
        <v>#VALUE!</v>
      </c>
      <c r="K60" s="27" t="e">
        <f aca="false">map(F60,-0.5,0.5,0,1)</f>
        <v>#VALUE!</v>
      </c>
      <c r="L60" s="27" t="e">
        <f aca="false">map(G60,-0.5,0.5,0,1)</f>
        <v>#VALUE!</v>
      </c>
      <c r="N60" s="28" t="e">
        <f aca="false">IF(I60&gt;J60+K60+L60,1,0)</f>
        <v>#VALUE!</v>
      </c>
      <c r="O60" s="28" t="e">
        <f aca="false">IF(J60&gt;I60+K60+L60,1,0)</f>
        <v>#VALUE!</v>
      </c>
      <c r="P60" s="28" t="e">
        <f aca="false">IF(K60&gt;J60+I60+L60,1,0)</f>
        <v>#VALUE!</v>
      </c>
      <c r="Q60" s="28" t="e">
        <f aca="false">IF(L60&gt;J60+K60+I60,1,0)</f>
        <v>#VALUE!</v>
      </c>
      <c r="S60" s="23" t="e">
        <f aca="false">SUM(N60:Q60)</f>
        <v>#VALUE!</v>
      </c>
    </row>
    <row r="61" customFormat="false" ht="12.75" hidden="false" customHeight="false" outlineLevel="0" collapsed="false">
      <c r="A61" s="3" t="e">
        <f aca="false">map('Test (Orig)'!A61,'Test (Orig)'!J$2,'Test (Orig)'!J$3,-0.5,0.5)</f>
        <v>#VALUE!</v>
      </c>
      <c r="B61" s="3" t="e">
        <f aca="false">map('Test (Orig)'!B61,'Test (Orig)'!K$2,'Test (Orig)'!K$3,-0.5,0.5)</f>
        <v>#VALUE!</v>
      </c>
      <c r="C61" s="3" t="e">
        <f aca="false">map('Test (Orig)'!C61,'Test (Orig)'!L$2,'Test (Orig)'!L$3,-0.5,0.5)</f>
        <v>#VALUE!</v>
      </c>
      <c r="D61" s="0" t="n">
        <v>-0.487497786192977</v>
      </c>
      <c r="E61" s="0" t="n">
        <v>0.477446351489197</v>
      </c>
      <c r="F61" s="0" t="n">
        <v>-0.49999263578562</v>
      </c>
      <c r="G61" s="0" t="n">
        <v>-0.49875506379191</v>
      </c>
      <c r="H61" s="26"/>
      <c r="I61" s="27" t="e">
        <f aca="false">map(D61,-0.5,0.5,0,1)</f>
        <v>#VALUE!</v>
      </c>
      <c r="J61" s="27" t="e">
        <f aca="false">map(E61,-0.5,0.5,0,1)</f>
        <v>#VALUE!</v>
      </c>
      <c r="K61" s="27" t="e">
        <f aca="false">map(F61,-0.5,0.5,0,1)</f>
        <v>#VALUE!</v>
      </c>
      <c r="L61" s="27" t="e">
        <f aca="false">map(G61,-0.5,0.5,0,1)</f>
        <v>#VALUE!</v>
      </c>
      <c r="N61" s="28" t="e">
        <f aca="false">IF(I61&gt;J61+K61+L61,1,0)</f>
        <v>#VALUE!</v>
      </c>
      <c r="O61" s="28" t="e">
        <f aca="false">IF(J61&gt;I61+K61+L61,1,0)</f>
        <v>#VALUE!</v>
      </c>
      <c r="P61" s="28" t="e">
        <f aca="false">IF(K61&gt;J61+I61+L61,1,0)</f>
        <v>#VALUE!</v>
      </c>
      <c r="Q61" s="28" t="e">
        <f aca="false">IF(L61&gt;J61+K61+I61,1,0)</f>
        <v>#VALUE!</v>
      </c>
      <c r="S61" s="23" t="e">
        <f aca="false">SUM(N61:Q61)</f>
        <v>#VALUE!</v>
      </c>
    </row>
    <row r="62" customFormat="false" ht="12.75" hidden="false" customHeight="false" outlineLevel="0" collapsed="false">
      <c r="A62" s="3" t="e">
        <f aca="false">map('Test (Orig)'!A62,'Test (Orig)'!J$2,'Test (Orig)'!J$3,-0.5,0.5)</f>
        <v>#VALUE!</v>
      </c>
      <c r="B62" s="3" t="e">
        <f aca="false">map('Test (Orig)'!B62,'Test (Orig)'!K$2,'Test (Orig)'!K$3,-0.5,0.5)</f>
        <v>#VALUE!</v>
      </c>
      <c r="C62" s="3" t="e">
        <f aca="false">map('Test (Orig)'!C62,'Test (Orig)'!L$2,'Test (Orig)'!L$3,-0.5,0.5)</f>
        <v>#VALUE!</v>
      </c>
      <c r="D62" s="0" t="n">
        <v>-0.495832154636805</v>
      </c>
      <c r="E62" s="0" t="n">
        <v>0.492456774646452</v>
      </c>
      <c r="F62" s="0" t="n">
        <v>-0.499860121089495</v>
      </c>
      <c r="G62" s="0" t="n">
        <v>-0.499924387019743</v>
      </c>
      <c r="H62" s="26"/>
      <c r="I62" s="27" t="e">
        <f aca="false">map(D62,-0.5,0.5,0,1)</f>
        <v>#VALUE!</v>
      </c>
      <c r="J62" s="27" t="e">
        <f aca="false">map(E62,-0.5,0.5,0,1)</f>
        <v>#VALUE!</v>
      </c>
      <c r="K62" s="27" t="e">
        <f aca="false">map(F62,-0.5,0.5,0,1)</f>
        <v>#VALUE!</v>
      </c>
      <c r="L62" s="27" t="e">
        <f aca="false">map(G62,-0.5,0.5,0,1)</f>
        <v>#VALUE!</v>
      </c>
      <c r="N62" s="28" t="e">
        <f aca="false">IF(I62&gt;J62+K62+L62,1,0)</f>
        <v>#VALUE!</v>
      </c>
      <c r="O62" s="28" t="e">
        <f aca="false">IF(J62&gt;I62+K62+L62,1,0)</f>
        <v>#VALUE!</v>
      </c>
      <c r="P62" s="28" t="e">
        <f aca="false">IF(K62&gt;J62+I62+L62,1,0)</f>
        <v>#VALUE!</v>
      </c>
      <c r="Q62" s="28" t="e">
        <f aca="false">IF(L62&gt;J62+K62+I62,1,0)</f>
        <v>#VALUE!</v>
      </c>
      <c r="S62" s="23" t="e">
        <f aca="false">SUM(N62:Q62)</f>
        <v>#VALUE!</v>
      </c>
    </row>
    <row r="63" customFormat="false" ht="12.75" hidden="false" customHeight="false" outlineLevel="0" collapsed="false">
      <c r="A63" s="3" t="e">
        <f aca="false">map('Test (Orig)'!A63,'Test (Orig)'!J$2,'Test (Orig)'!J$3,-0.5,0.5)</f>
        <v>#VALUE!</v>
      </c>
      <c r="B63" s="3" t="e">
        <f aca="false">map('Test (Orig)'!B63,'Test (Orig)'!K$2,'Test (Orig)'!K$3,-0.5,0.5)</f>
        <v>#VALUE!</v>
      </c>
      <c r="C63" s="3" t="e">
        <f aca="false">map('Test (Orig)'!C63,'Test (Orig)'!L$2,'Test (Orig)'!L$3,-0.5,0.5)</f>
        <v>#VALUE!</v>
      </c>
      <c r="D63" s="0" t="n">
        <v>-0.496764054692802</v>
      </c>
      <c r="E63" s="0" t="n">
        <v>0.494250705453728</v>
      </c>
      <c r="F63" s="0" t="n">
        <v>-0.499730160890531</v>
      </c>
      <c r="G63" s="0" t="n">
        <v>-0.499960407678847</v>
      </c>
      <c r="H63" s="26"/>
      <c r="I63" s="27" t="e">
        <f aca="false">map(D63,-0.5,0.5,0,1)</f>
        <v>#VALUE!</v>
      </c>
      <c r="J63" s="27" t="e">
        <f aca="false">map(E63,-0.5,0.5,0,1)</f>
        <v>#VALUE!</v>
      </c>
      <c r="K63" s="27" t="e">
        <f aca="false">map(F63,-0.5,0.5,0,1)</f>
        <v>#VALUE!</v>
      </c>
      <c r="L63" s="27" t="e">
        <f aca="false">map(G63,-0.5,0.5,0,1)</f>
        <v>#VALUE!</v>
      </c>
      <c r="N63" s="28" t="e">
        <f aca="false">IF(I63&gt;J63+K63+L63,1,0)</f>
        <v>#VALUE!</v>
      </c>
      <c r="O63" s="28" t="e">
        <f aca="false">IF(J63&gt;I63+K63+L63,1,0)</f>
        <v>#VALUE!</v>
      </c>
      <c r="P63" s="28" t="e">
        <f aca="false">IF(K63&gt;J63+I63+L63,1,0)</f>
        <v>#VALUE!</v>
      </c>
      <c r="Q63" s="28" t="e">
        <f aca="false">IF(L63&gt;J63+K63+I63,1,0)</f>
        <v>#VALUE!</v>
      </c>
      <c r="S63" s="23" t="e">
        <f aca="false">SUM(N63:Q63)</f>
        <v>#VALUE!</v>
      </c>
    </row>
    <row r="64" customFormat="false" ht="12.75" hidden="false" customHeight="false" outlineLevel="0" collapsed="false">
      <c r="A64" s="3" t="e">
        <f aca="false">map('Test (Orig)'!A64,'Test (Orig)'!J$2,'Test (Orig)'!J$3,-0.5,0.5)</f>
        <v>#VALUE!</v>
      </c>
      <c r="B64" s="3" t="e">
        <f aca="false">map('Test (Orig)'!B64,'Test (Orig)'!K$2,'Test (Orig)'!K$3,-0.5,0.5)</f>
        <v>#VALUE!</v>
      </c>
      <c r="C64" s="3" t="e">
        <f aca="false">map('Test (Orig)'!C64,'Test (Orig)'!L$2,'Test (Orig)'!L$3,-0.5,0.5)</f>
        <v>#VALUE!</v>
      </c>
      <c r="D64" s="0" t="n">
        <v>-0.496985062950084</v>
      </c>
      <c r="E64" s="0" t="n">
        <v>0.494698709988785</v>
      </c>
      <c r="F64" s="0" t="n">
        <v>-0.499648692582587</v>
      </c>
      <c r="G64" s="0" t="n">
        <v>-0.499969396112178</v>
      </c>
      <c r="H64" s="26"/>
      <c r="I64" s="27" t="e">
        <f aca="false">map(D64,-0.5,0.5,0,1)</f>
        <v>#VALUE!</v>
      </c>
      <c r="J64" s="27" t="e">
        <f aca="false">map(E64,-0.5,0.5,0,1)</f>
        <v>#VALUE!</v>
      </c>
      <c r="K64" s="27" t="e">
        <f aca="false">map(F64,-0.5,0.5,0,1)</f>
        <v>#VALUE!</v>
      </c>
      <c r="L64" s="27" t="e">
        <f aca="false">map(G64,-0.5,0.5,0,1)</f>
        <v>#VALUE!</v>
      </c>
      <c r="N64" s="28" t="e">
        <f aca="false">IF(I64&gt;J64+K64+L64,1,0)</f>
        <v>#VALUE!</v>
      </c>
      <c r="O64" s="28" t="e">
        <f aca="false">IF(J64&gt;I64+K64+L64,1,0)</f>
        <v>#VALUE!</v>
      </c>
      <c r="P64" s="28" t="e">
        <f aca="false">IF(K64&gt;J64+I64+L64,1,0)</f>
        <v>#VALUE!</v>
      </c>
      <c r="Q64" s="28" t="e">
        <f aca="false">IF(L64&gt;J64+K64+I64,1,0)</f>
        <v>#VALUE!</v>
      </c>
      <c r="S64" s="23" t="e">
        <f aca="false">SUM(N64:Q64)</f>
        <v>#VALUE!</v>
      </c>
    </row>
    <row r="65" customFormat="false" ht="12.75" hidden="false" customHeight="false" outlineLevel="0" collapsed="false">
      <c r="A65" s="3" t="e">
        <f aca="false">map('Test (Orig)'!A65,'Test (Orig)'!J$2,'Test (Orig)'!J$3,-0.5,0.5)</f>
        <v>#VALUE!</v>
      </c>
      <c r="B65" s="3" t="e">
        <f aca="false">map('Test (Orig)'!B65,'Test (Orig)'!K$2,'Test (Orig)'!K$3,-0.5,0.5)</f>
        <v>#VALUE!</v>
      </c>
      <c r="C65" s="3" t="e">
        <f aca="false">map('Test (Orig)'!C65,'Test (Orig)'!L$2,'Test (Orig)'!L$3,-0.5,0.5)</f>
        <v>#VALUE!</v>
      </c>
      <c r="D65" s="0" t="n">
        <v>-0.494875919183816</v>
      </c>
      <c r="E65" s="0" t="n">
        <v>0.488446899056011</v>
      </c>
      <c r="F65" s="0" t="n">
        <v>-0.49992089878561</v>
      </c>
      <c r="G65" s="0" t="n">
        <v>-0.499834336738765</v>
      </c>
      <c r="H65" s="26"/>
      <c r="I65" s="27" t="e">
        <f aca="false">map(D65,-0.5,0.5,0,1)</f>
        <v>#VALUE!</v>
      </c>
      <c r="J65" s="27" t="e">
        <f aca="false">map(E65,-0.5,0.5,0,1)</f>
        <v>#VALUE!</v>
      </c>
      <c r="K65" s="27" t="e">
        <f aca="false">map(F65,-0.5,0.5,0,1)</f>
        <v>#VALUE!</v>
      </c>
      <c r="L65" s="27" t="e">
        <f aca="false">map(G65,-0.5,0.5,0,1)</f>
        <v>#VALUE!</v>
      </c>
      <c r="N65" s="28" t="e">
        <f aca="false">IF(I65&gt;J65+K65+L65,1,0)</f>
        <v>#VALUE!</v>
      </c>
      <c r="O65" s="28" t="e">
        <f aca="false">IF(J65&gt;I65+K65+L65,1,0)</f>
        <v>#VALUE!</v>
      </c>
      <c r="P65" s="28" t="e">
        <f aca="false">IF(K65&gt;J65+I65+L65,1,0)</f>
        <v>#VALUE!</v>
      </c>
      <c r="Q65" s="28" t="e">
        <f aca="false">IF(L65&gt;J65+K65+I65,1,0)</f>
        <v>#VALUE!</v>
      </c>
      <c r="S65" s="23" t="e">
        <f aca="false">SUM(N65:Q65)</f>
        <v>#VALUE!</v>
      </c>
    </row>
    <row r="66" customFormat="false" ht="12.75" hidden="false" customHeight="false" outlineLevel="0" collapsed="false">
      <c r="A66" s="3" t="e">
        <f aca="false">map('Test (Orig)'!A66,'Test (Orig)'!J$2,'Test (Orig)'!J$3,-0.5,0.5)</f>
        <v>#VALUE!</v>
      </c>
      <c r="B66" s="3" t="e">
        <f aca="false">map('Test (Orig)'!B66,'Test (Orig)'!K$2,'Test (Orig)'!K$3,-0.5,0.5)</f>
        <v>#VALUE!</v>
      </c>
      <c r="C66" s="3" t="e">
        <f aca="false">map('Test (Orig)'!C66,'Test (Orig)'!L$2,'Test (Orig)'!L$3,-0.5,0.5)</f>
        <v>#VALUE!</v>
      </c>
      <c r="D66" s="0" t="n">
        <v>-0.495689194747749</v>
      </c>
      <c r="E66" s="0" t="n">
        <v>0.492960654828232</v>
      </c>
      <c r="F66" s="0" t="n">
        <v>-0.499857875441362</v>
      </c>
      <c r="G66" s="0" t="n">
        <v>-0.49993302990912</v>
      </c>
      <c r="H66" s="26"/>
      <c r="I66" s="27" t="e">
        <f aca="false">map(D66,-0.5,0.5,0,1)</f>
        <v>#VALUE!</v>
      </c>
      <c r="J66" s="27" t="e">
        <f aca="false">map(E66,-0.5,0.5,0,1)</f>
        <v>#VALUE!</v>
      </c>
      <c r="K66" s="27" t="e">
        <f aca="false">map(F66,-0.5,0.5,0,1)</f>
        <v>#VALUE!</v>
      </c>
      <c r="L66" s="27" t="e">
        <f aca="false">map(G66,-0.5,0.5,0,1)</f>
        <v>#VALUE!</v>
      </c>
      <c r="N66" s="28" t="e">
        <f aca="false">IF(I66&gt;J66+K66+L66,1,0)</f>
        <v>#VALUE!</v>
      </c>
      <c r="O66" s="28" t="e">
        <f aca="false">IF(J66&gt;I66+K66+L66,1,0)</f>
        <v>#VALUE!</v>
      </c>
      <c r="P66" s="28" t="e">
        <f aca="false">IF(K66&gt;J66+I66+L66,1,0)</f>
        <v>#VALUE!</v>
      </c>
      <c r="Q66" s="28" t="e">
        <f aca="false">IF(L66&gt;J66+K66+I66,1,0)</f>
        <v>#VALUE!</v>
      </c>
      <c r="S66" s="23" t="e">
        <f aca="false">SUM(N66:Q66)</f>
        <v>#VALUE!</v>
      </c>
    </row>
    <row r="67" customFormat="false" ht="12.75" hidden="false" customHeight="false" outlineLevel="0" collapsed="false">
      <c r="A67" s="3" t="e">
        <f aca="false">map('Test (Orig)'!A67,'Test (Orig)'!J$2,'Test (Orig)'!J$3,-0.5,0.5)</f>
        <v>#VALUE!</v>
      </c>
      <c r="B67" s="3" t="e">
        <f aca="false">map('Test (Orig)'!B67,'Test (Orig)'!K$2,'Test (Orig)'!K$3,-0.5,0.5)</f>
        <v>#VALUE!</v>
      </c>
      <c r="C67" s="3" t="e">
        <f aca="false">map('Test (Orig)'!C67,'Test (Orig)'!L$2,'Test (Orig)'!L$3,-0.5,0.5)</f>
        <v>#VALUE!</v>
      </c>
      <c r="D67" s="0" t="n">
        <v>-0.494895471854365</v>
      </c>
      <c r="E67" s="0" t="n">
        <v>0.488845068736484</v>
      </c>
      <c r="F67" s="0" t="n">
        <v>-0.499898704406899</v>
      </c>
      <c r="G67" s="0" t="n">
        <v>-0.499871504976585</v>
      </c>
      <c r="H67" s="26"/>
      <c r="I67" s="27" t="e">
        <f aca="false">map(D67,-0.5,0.5,0,1)</f>
        <v>#VALUE!</v>
      </c>
      <c r="J67" s="27" t="e">
        <f aca="false">map(E67,-0.5,0.5,0,1)</f>
        <v>#VALUE!</v>
      </c>
      <c r="K67" s="27" t="e">
        <f aca="false">map(F67,-0.5,0.5,0,1)</f>
        <v>#VALUE!</v>
      </c>
      <c r="L67" s="27" t="e">
        <f aca="false">map(G67,-0.5,0.5,0,1)</f>
        <v>#VALUE!</v>
      </c>
      <c r="N67" s="28" t="e">
        <f aca="false">IF(I67&gt;J67+K67+L67,1,0)</f>
        <v>#VALUE!</v>
      </c>
      <c r="O67" s="28" t="e">
        <f aca="false">IF(J67&gt;I67+K67+L67,1,0)</f>
        <v>#VALUE!</v>
      </c>
      <c r="P67" s="28" t="e">
        <f aca="false">IF(K67&gt;J67+I67+L67,1,0)</f>
        <v>#VALUE!</v>
      </c>
      <c r="Q67" s="28" t="e">
        <f aca="false">IF(L67&gt;J67+K67+I67,1,0)</f>
        <v>#VALUE!</v>
      </c>
      <c r="S67" s="23" t="e">
        <f aca="false">SUM(N67:Q67)</f>
        <v>#VALUE!</v>
      </c>
    </row>
    <row r="68" customFormat="false" ht="12.75" hidden="false" customHeight="false" outlineLevel="0" collapsed="false">
      <c r="A68" s="3" t="e">
        <f aca="false">map('Test (Orig)'!A68,'Test (Orig)'!J$2,'Test (Orig)'!J$3,-0.5,0.5)</f>
        <v>#VALUE!</v>
      </c>
      <c r="B68" s="3" t="e">
        <f aca="false">map('Test (Orig)'!B68,'Test (Orig)'!K$2,'Test (Orig)'!K$3,-0.5,0.5)</f>
        <v>#VALUE!</v>
      </c>
      <c r="C68" s="3" t="e">
        <f aca="false">map('Test (Orig)'!C68,'Test (Orig)'!L$2,'Test (Orig)'!L$3,-0.5,0.5)</f>
        <v>#VALUE!</v>
      </c>
      <c r="D68" s="0" t="n">
        <v>-0.495332262410073</v>
      </c>
      <c r="E68" s="0" t="n">
        <v>0.490357693991228</v>
      </c>
      <c r="F68" s="0" t="n">
        <v>-0.499867695790156</v>
      </c>
      <c r="G68" s="0" t="n">
        <v>-0.499906200146106</v>
      </c>
      <c r="H68" s="26"/>
      <c r="I68" s="27" t="e">
        <f aca="false">map(D68,-0.5,0.5,0,1)</f>
        <v>#VALUE!</v>
      </c>
      <c r="J68" s="27" t="e">
        <f aca="false">map(E68,-0.5,0.5,0,1)</f>
        <v>#VALUE!</v>
      </c>
      <c r="K68" s="27" t="e">
        <f aca="false">map(F68,-0.5,0.5,0,1)</f>
        <v>#VALUE!</v>
      </c>
      <c r="L68" s="27" t="e">
        <f aca="false">map(G68,-0.5,0.5,0,1)</f>
        <v>#VALUE!</v>
      </c>
      <c r="N68" s="28" t="e">
        <f aca="false">IF(I68&gt;J68+K68+L68,1,0)</f>
        <v>#VALUE!</v>
      </c>
      <c r="O68" s="28" t="e">
        <f aca="false">IF(J68&gt;I68+K68+L68,1,0)</f>
        <v>#VALUE!</v>
      </c>
      <c r="P68" s="28" t="e">
        <f aca="false">IF(K68&gt;J68+I68+L68,1,0)</f>
        <v>#VALUE!</v>
      </c>
      <c r="Q68" s="28" t="e">
        <f aca="false">IF(L68&gt;J68+K68+I68,1,0)</f>
        <v>#VALUE!</v>
      </c>
      <c r="S68" s="23" t="e">
        <f aca="false">SUM(N68:Q68)</f>
        <v>#VALUE!</v>
      </c>
    </row>
    <row r="69" customFormat="false" ht="12.75" hidden="false" customHeight="false" outlineLevel="0" collapsed="false">
      <c r="A69" s="3" t="e">
        <f aca="false">map('Test (Orig)'!A69,'Test (Orig)'!J$2,'Test (Orig)'!J$3,-0.5,0.5)</f>
        <v>#VALUE!</v>
      </c>
      <c r="B69" s="3" t="e">
        <f aca="false">map('Test (Orig)'!B69,'Test (Orig)'!K$2,'Test (Orig)'!K$3,-0.5,0.5)</f>
        <v>#VALUE!</v>
      </c>
      <c r="C69" s="3" t="e">
        <f aca="false">map('Test (Orig)'!C69,'Test (Orig)'!L$2,'Test (Orig)'!L$3,-0.5,0.5)</f>
        <v>#VALUE!</v>
      </c>
      <c r="D69" s="0" t="n">
        <v>-0.496732224857362</v>
      </c>
      <c r="E69" s="0" t="n">
        <v>0.491167163229062</v>
      </c>
      <c r="F69" s="0" t="n">
        <v>-0.49974934584074</v>
      </c>
      <c r="G69" s="0" t="n">
        <v>-0.499932783876008</v>
      </c>
      <c r="H69" s="26"/>
      <c r="I69" s="27" t="e">
        <f aca="false">map(D69,-0.5,0.5,0,1)</f>
        <v>#VALUE!</v>
      </c>
      <c r="J69" s="27" t="e">
        <f aca="false">map(E69,-0.5,0.5,0,1)</f>
        <v>#VALUE!</v>
      </c>
      <c r="K69" s="27" t="e">
        <f aca="false">map(F69,-0.5,0.5,0,1)</f>
        <v>#VALUE!</v>
      </c>
      <c r="L69" s="27" t="e">
        <f aca="false">map(G69,-0.5,0.5,0,1)</f>
        <v>#VALUE!</v>
      </c>
      <c r="N69" s="28" t="e">
        <f aca="false">IF(I69&gt;J69+K69+L69,1,0)</f>
        <v>#VALUE!</v>
      </c>
      <c r="O69" s="28" t="e">
        <f aca="false">IF(J69&gt;I69+K69+L69,1,0)</f>
        <v>#VALUE!</v>
      </c>
      <c r="P69" s="28" t="e">
        <f aca="false">IF(K69&gt;J69+I69+L69,1,0)</f>
        <v>#VALUE!</v>
      </c>
      <c r="Q69" s="28" t="e">
        <f aca="false">IF(L69&gt;J69+K69+I69,1,0)</f>
        <v>#VALUE!</v>
      </c>
      <c r="S69" s="23" t="e">
        <f aca="false">SUM(N69:Q69)</f>
        <v>#VALUE!</v>
      </c>
    </row>
    <row r="70" customFormat="false" ht="12.75" hidden="false" customHeight="false" outlineLevel="0" collapsed="false">
      <c r="A70" s="3" t="e">
        <f aca="false">map('Test (Orig)'!A70,'Test (Orig)'!J$2,'Test (Orig)'!J$3,-0.5,0.5)</f>
        <v>#VALUE!</v>
      </c>
      <c r="B70" s="3" t="e">
        <f aca="false">map('Test (Orig)'!B70,'Test (Orig)'!K$2,'Test (Orig)'!K$3,-0.5,0.5)</f>
        <v>#VALUE!</v>
      </c>
      <c r="C70" s="3" t="e">
        <f aca="false">map('Test (Orig)'!C70,'Test (Orig)'!L$2,'Test (Orig)'!L$3,-0.5,0.5)</f>
        <v>#VALUE!</v>
      </c>
      <c r="D70" s="0" t="n">
        <v>-0.497705913498632</v>
      </c>
      <c r="E70" s="0" t="n">
        <v>0.494650740990078</v>
      </c>
      <c r="F70" s="0" t="n">
        <v>-0.499520954008386</v>
      </c>
      <c r="G70" s="0" t="n">
        <v>-0.499969786423123</v>
      </c>
      <c r="H70" s="26"/>
      <c r="I70" s="27" t="e">
        <f aca="false">map(D70,-0.5,0.5,0,1)</f>
        <v>#VALUE!</v>
      </c>
      <c r="J70" s="27" t="e">
        <f aca="false">map(E70,-0.5,0.5,0,1)</f>
        <v>#VALUE!</v>
      </c>
      <c r="K70" s="27" t="e">
        <f aca="false">map(F70,-0.5,0.5,0,1)</f>
        <v>#VALUE!</v>
      </c>
      <c r="L70" s="27" t="e">
        <f aca="false">map(G70,-0.5,0.5,0,1)</f>
        <v>#VALUE!</v>
      </c>
      <c r="N70" s="28" t="e">
        <f aca="false">IF(I70&gt;J70+K70+L70,1,0)</f>
        <v>#VALUE!</v>
      </c>
      <c r="O70" s="28" t="e">
        <f aca="false">IF(J70&gt;I70+K70+L70,1,0)</f>
        <v>#VALUE!</v>
      </c>
      <c r="P70" s="28" t="e">
        <f aca="false">IF(K70&gt;J70+I70+L70,1,0)</f>
        <v>#VALUE!</v>
      </c>
      <c r="Q70" s="28" t="e">
        <f aca="false">IF(L70&gt;J70+K70+I70,1,0)</f>
        <v>#VALUE!</v>
      </c>
      <c r="S70" s="23" t="e">
        <f aca="false">SUM(N70:Q70)</f>
        <v>#VALUE!</v>
      </c>
    </row>
    <row r="71" customFormat="false" ht="12.75" hidden="false" customHeight="false" outlineLevel="0" collapsed="false">
      <c r="A71" s="3" t="e">
        <f aca="false">map('Test (Orig)'!A71,'Test (Orig)'!J$2,'Test (Orig)'!J$3,-0.5,0.5)</f>
        <v>#VALUE!</v>
      </c>
      <c r="B71" s="3" t="e">
        <f aca="false">map('Test (Orig)'!B71,'Test (Orig)'!K$2,'Test (Orig)'!K$3,-0.5,0.5)</f>
        <v>#VALUE!</v>
      </c>
      <c r="C71" s="3" t="e">
        <f aca="false">map('Test (Orig)'!C71,'Test (Orig)'!L$2,'Test (Orig)'!L$3,-0.5,0.5)</f>
        <v>#VALUE!</v>
      </c>
      <c r="D71" s="0" t="n">
        <v>-0.498762026304031</v>
      </c>
      <c r="E71" s="0" t="n">
        <v>0.495953205837661</v>
      </c>
      <c r="F71" s="0" t="n">
        <v>-0.498446281089546</v>
      </c>
      <c r="G71" s="0" t="n">
        <v>-0.499986160119544</v>
      </c>
      <c r="H71" s="26"/>
      <c r="I71" s="27" t="e">
        <f aca="false">map(D71,-0.5,0.5,0,1)</f>
        <v>#VALUE!</v>
      </c>
      <c r="J71" s="27" t="e">
        <f aca="false">map(E71,-0.5,0.5,0,1)</f>
        <v>#VALUE!</v>
      </c>
      <c r="K71" s="27" t="e">
        <f aca="false">map(F71,-0.5,0.5,0,1)</f>
        <v>#VALUE!</v>
      </c>
      <c r="L71" s="27" t="e">
        <f aca="false">map(G71,-0.5,0.5,0,1)</f>
        <v>#VALUE!</v>
      </c>
      <c r="N71" s="28" t="e">
        <f aca="false">IF(I71&gt;J71+K71+L71,1,0)</f>
        <v>#VALUE!</v>
      </c>
      <c r="O71" s="28" t="e">
        <f aca="false">IF(J71&gt;I71+K71+L71,1,0)</f>
        <v>#VALUE!</v>
      </c>
      <c r="P71" s="28" t="e">
        <f aca="false">IF(K71&gt;J71+I71+L71,1,0)</f>
        <v>#VALUE!</v>
      </c>
      <c r="Q71" s="28" t="e">
        <f aca="false">IF(L71&gt;J71+K71+I71,1,0)</f>
        <v>#VALUE!</v>
      </c>
      <c r="S71" s="23" t="e">
        <f aca="false">SUM(N71:Q71)</f>
        <v>#VALUE!</v>
      </c>
    </row>
    <row r="72" customFormat="false" ht="12.75" hidden="false" customHeight="false" outlineLevel="0" collapsed="false">
      <c r="A72" s="3" t="e">
        <f aca="false">map('Test (Orig)'!A72,'Test (Orig)'!J$2,'Test (Orig)'!J$3,-0.5,0.5)</f>
        <v>#VALUE!</v>
      </c>
      <c r="B72" s="3" t="e">
        <f aca="false">map('Test (Orig)'!B72,'Test (Orig)'!K$2,'Test (Orig)'!K$3,-0.5,0.5)</f>
        <v>#VALUE!</v>
      </c>
      <c r="C72" s="3" t="e">
        <f aca="false">map('Test (Orig)'!C72,'Test (Orig)'!L$2,'Test (Orig)'!L$3,-0.5,0.5)</f>
        <v>#VALUE!</v>
      </c>
      <c r="D72" s="0" t="n">
        <v>-0.499047910410618</v>
      </c>
      <c r="E72" s="0" t="n">
        <v>0.495156071814676</v>
      </c>
      <c r="F72" s="0" t="n">
        <v>-0.496512849911698</v>
      </c>
      <c r="G72" s="0" t="n">
        <v>-0.499989517924288</v>
      </c>
      <c r="H72" s="26"/>
      <c r="I72" s="27" t="e">
        <f aca="false">map(D72,-0.5,0.5,0,1)</f>
        <v>#VALUE!</v>
      </c>
      <c r="J72" s="27" t="e">
        <f aca="false">map(E72,-0.5,0.5,0,1)</f>
        <v>#VALUE!</v>
      </c>
      <c r="K72" s="27" t="e">
        <f aca="false">map(F72,-0.5,0.5,0,1)</f>
        <v>#VALUE!</v>
      </c>
      <c r="L72" s="27" t="e">
        <f aca="false">map(G72,-0.5,0.5,0,1)</f>
        <v>#VALUE!</v>
      </c>
      <c r="N72" s="28" t="e">
        <f aca="false">IF(I72&gt;J72+K72+L72,1,0)</f>
        <v>#VALUE!</v>
      </c>
      <c r="O72" s="28" t="e">
        <f aca="false">IF(J72&gt;I72+K72+L72,1,0)</f>
        <v>#VALUE!</v>
      </c>
      <c r="P72" s="28" t="e">
        <f aca="false">IF(K72&gt;J72+I72+L72,1,0)</f>
        <v>#VALUE!</v>
      </c>
      <c r="Q72" s="28" t="e">
        <f aca="false">IF(L72&gt;J72+K72+I72,1,0)</f>
        <v>#VALUE!</v>
      </c>
      <c r="S72" s="23" t="e">
        <f aca="false">SUM(N72:Q72)</f>
        <v>#VALUE!</v>
      </c>
    </row>
    <row r="73" customFormat="false" ht="12.75" hidden="false" customHeight="false" outlineLevel="0" collapsed="false">
      <c r="A73" s="3" t="e">
        <f aca="false">map('Test (Orig)'!A73,'Test (Orig)'!J$2,'Test (Orig)'!J$3,-0.5,0.5)</f>
        <v>#VALUE!</v>
      </c>
      <c r="B73" s="3" t="e">
        <f aca="false">map('Test (Orig)'!B73,'Test (Orig)'!K$2,'Test (Orig)'!K$3,-0.5,0.5)</f>
        <v>#VALUE!</v>
      </c>
      <c r="C73" s="3" t="e">
        <f aca="false">map('Test (Orig)'!C73,'Test (Orig)'!L$2,'Test (Orig)'!L$3,-0.5,0.5)</f>
        <v>#VALUE!</v>
      </c>
      <c r="D73" s="0" t="n">
        <v>-0.498750610086996</v>
      </c>
      <c r="E73" s="0" t="n">
        <v>0.491886661406928</v>
      </c>
      <c r="F73" s="0" t="n">
        <v>-0.493934062619187</v>
      </c>
      <c r="G73" s="0" t="n">
        <v>-0.499991195088165</v>
      </c>
      <c r="H73" s="26"/>
      <c r="I73" s="27" t="e">
        <f aca="false">map(D73,-0.5,0.5,0,1)</f>
        <v>#VALUE!</v>
      </c>
      <c r="J73" s="27" t="e">
        <f aca="false">map(E73,-0.5,0.5,0,1)</f>
        <v>#VALUE!</v>
      </c>
      <c r="K73" s="27" t="e">
        <f aca="false">map(F73,-0.5,0.5,0,1)</f>
        <v>#VALUE!</v>
      </c>
      <c r="L73" s="27" t="e">
        <f aca="false">map(G73,-0.5,0.5,0,1)</f>
        <v>#VALUE!</v>
      </c>
      <c r="N73" s="28" t="e">
        <f aca="false">IF(I73&gt;J73+K73+L73,1,0)</f>
        <v>#VALUE!</v>
      </c>
      <c r="O73" s="28" t="e">
        <f aca="false">IF(J73&gt;I73+K73+L73,1,0)</f>
        <v>#VALUE!</v>
      </c>
      <c r="P73" s="28" t="e">
        <f aca="false">IF(K73&gt;J73+I73+L73,1,0)</f>
        <v>#VALUE!</v>
      </c>
      <c r="Q73" s="28" t="e">
        <f aca="false">IF(L73&gt;J73+K73+I73,1,0)</f>
        <v>#VALUE!</v>
      </c>
      <c r="S73" s="23" t="e">
        <f aca="false">SUM(N73:Q73)</f>
        <v>#VALUE!</v>
      </c>
    </row>
    <row r="74" customFormat="false" ht="12.75" hidden="false" customHeight="false" outlineLevel="0" collapsed="false">
      <c r="A74" s="3" t="e">
        <f aca="false">map('Test (Orig)'!A74,'Test (Orig)'!J$2,'Test (Orig)'!J$3,-0.5,0.5)</f>
        <v>#VALUE!</v>
      </c>
      <c r="B74" s="3" t="e">
        <f aca="false">map('Test (Orig)'!B74,'Test (Orig)'!K$2,'Test (Orig)'!K$3,-0.5,0.5)</f>
        <v>#VALUE!</v>
      </c>
      <c r="C74" s="3" t="e">
        <f aca="false">map('Test (Orig)'!C74,'Test (Orig)'!L$2,'Test (Orig)'!L$3,-0.5,0.5)</f>
        <v>#VALUE!</v>
      </c>
      <c r="D74" s="0" t="n">
        <v>-0.490738354502167</v>
      </c>
      <c r="E74" s="0" t="n">
        <v>0.479157257988881</v>
      </c>
      <c r="F74" s="0" t="n">
        <v>-0.488221441674528</v>
      </c>
      <c r="G74" s="0" t="n">
        <v>-0.499997816598792</v>
      </c>
      <c r="H74" s="26"/>
      <c r="I74" s="27" t="e">
        <f aca="false">map(D74,-0.5,0.5,0,1)</f>
        <v>#VALUE!</v>
      </c>
      <c r="J74" s="27" t="e">
        <f aca="false">map(E74,-0.5,0.5,0,1)</f>
        <v>#VALUE!</v>
      </c>
      <c r="K74" s="27" t="e">
        <f aca="false">map(F74,-0.5,0.5,0,1)</f>
        <v>#VALUE!</v>
      </c>
      <c r="L74" s="27" t="e">
        <f aca="false">map(G74,-0.5,0.5,0,1)</f>
        <v>#VALUE!</v>
      </c>
      <c r="N74" s="28" t="e">
        <f aca="false">IF(I74&gt;J74+K74+L74,1,0)</f>
        <v>#VALUE!</v>
      </c>
      <c r="O74" s="28" t="e">
        <f aca="false">IF(J74&gt;I74+K74+L74,1,0)</f>
        <v>#VALUE!</v>
      </c>
      <c r="P74" s="28" t="e">
        <f aca="false">IF(K74&gt;J74+I74+L74,1,0)</f>
        <v>#VALUE!</v>
      </c>
      <c r="Q74" s="28" t="e">
        <f aca="false">IF(L74&gt;J74+K74+I74,1,0)</f>
        <v>#VALUE!</v>
      </c>
      <c r="S74" s="23" t="e">
        <f aca="false">SUM(N74:Q74)</f>
        <v>#VALUE!</v>
      </c>
    </row>
    <row r="75" customFormat="false" ht="12.75" hidden="false" customHeight="false" outlineLevel="0" collapsed="false">
      <c r="A75" s="3" t="e">
        <f aca="false">map('Test (Orig)'!A75,'Test (Orig)'!J$2,'Test (Orig)'!J$3,-0.5,0.5)</f>
        <v>#VALUE!</v>
      </c>
      <c r="B75" s="3" t="e">
        <f aca="false">map('Test (Orig)'!B75,'Test (Orig)'!K$2,'Test (Orig)'!K$3,-0.5,0.5)</f>
        <v>#VALUE!</v>
      </c>
      <c r="C75" s="3" t="e">
        <f aca="false">map('Test (Orig)'!C75,'Test (Orig)'!L$2,'Test (Orig)'!L$3,-0.5,0.5)</f>
        <v>#VALUE!</v>
      </c>
      <c r="D75" s="0" t="n">
        <v>0.152945184972228</v>
      </c>
      <c r="E75" s="0" t="n">
        <v>-0.466893740108135</v>
      </c>
      <c r="F75" s="0" t="n">
        <v>0.201511783498378</v>
      </c>
      <c r="G75" s="0" t="n">
        <v>-0.499999580051527</v>
      </c>
      <c r="H75" s="26"/>
      <c r="I75" s="27" t="e">
        <f aca="false">map(D75,-0.5,0.5,0,1)</f>
        <v>#VALUE!</v>
      </c>
      <c r="J75" s="27" t="e">
        <f aca="false">map(E75,-0.5,0.5,0,1)</f>
        <v>#VALUE!</v>
      </c>
      <c r="K75" s="27" t="e">
        <f aca="false">map(F75,-0.5,0.5,0,1)</f>
        <v>#VALUE!</v>
      </c>
      <c r="L75" s="27" t="e">
        <f aca="false">map(G75,-0.5,0.5,0,1)</f>
        <v>#VALUE!</v>
      </c>
      <c r="N75" s="28" t="e">
        <f aca="false">IF(I75&gt;J75+K75+L75,1,0)</f>
        <v>#VALUE!</v>
      </c>
      <c r="O75" s="28" t="e">
        <f aca="false">IF(J75&gt;I75+K75+L75,1,0)</f>
        <v>#VALUE!</v>
      </c>
      <c r="P75" s="28" t="e">
        <f aca="false">IF(K75&gt;J75+I75+L75,1,0)</f>
        <v>#VALUE!</v>
      </c>
      <c r="Q75" s="28" t="e">
        <f aca="false">IF(L75&gt;J75+K75+I75,1,0)</f>
        <v>#VALUE!</v>
      </c>
      <c r="S75" s="23" t="e">
        <f aca="false">SUM(N75:Q75)</f>
        <v>#VALUE!</v>
      </c>
    </row>
    <row r="76" customFormat="false" ht="12.75" hidden="false" customHeight="false" outlineLevel="0" collapsed="false">
      <c r="A76" s="3" t="e">
        <f aca="false">map('Test (Orig)'!A76,'Test (Orig)'!J$2,'Test (Orig)'!J$3,-0.5,0.5)</f>
        <v>#VALUE!</v>
      </c>
      <c r="B76" s="3" t="e">
        <f aca="false">map('Test (Orig)'!B76,'Test (Orig)'!K$2,'Test (Orig)'!K$3,-0.5,0.5)</f>
        <v>#VALUE!</v>
      </c>
      <c r="C76" s="3" t="e">
        <f aca="false">map('Test (Orig)'!C76,'Test (Orig)'!L$2,'Test (Orig)'!L$3,-0.5,0.5)</f>
        <v>#VALUE!</v>
      </c>
      <c r="D76" s="0" t="n">
        <v>0.498389604293244</v>
      </c>
      <c r="E76" s="0" t="n">
        <v>-0.498218225795339</v>
      </c>
      <c r="F76" s="0" t="n">
        <v>-0.499988139103706</v>
      </c>
      <c r="G76" s="0" t="n">
        <v>-0.497499565511804</v>
      </c>
      <c r="H76" s="26"/>
      <c r="I76" s="27" t="e">
        <f aca="false">map(D76,-0.5,0.5,0,1)</f>
        <v>#VALUE!</v>
      </c>
      <c r="J76" s="27" t="e">
        <f aca="false">map(E76,-0.5,0.5,0,1)</f>
        <v>#VALUE!</v>
      </c>
      <c r="K76" s="27" t="e">
        <f aca="false">map(F76,-0.5,0.5,0,1)</f>
        <v>#VALUE!</v>
      </c>
      <c r="L76" s="27" t="e">
        <f aca="false">map(G76,-0.5,0.5,0,1)</f>
        <v>#VALUE!</v>
      </c>
      <c r="N76" s="28" t="e">
        <f aca="false">IF(I76&gt;J76+K76+L76,1,0)</f>
        <v>#VALUE!</v>
      </c>
      <c r="O76" s="28" t="e">
        <f aca="false">IF(J76&gt;I76+K76+L76,1,0)</f>
        <v>#VALUE!</v>
      </c>
      <c r="P76" s="28" t="e">
        <f aca="false">IF(K76&gt;J76+I76+L76,1,0)</f>
        <v>#VALUE!</v>
      </c>
      <c r="Q76" s="28" t="e">
        <f aca="false">IF(L76&gt;J76+K76+I76,1,0)</f>
        <v>#VALUE!</v>
      </c>
      <c r="S76" s="23" t="e">
        <f aca="false">SUM(N76:Q76)</f>
        <v>#VALUE!</v>
      </c>
    </row>
    <row r="77" customFormat="false" ht="12.75" hidden="false" customHeight="false" outlineLevel="0" collapsed="false">
      <c r="A77" s="3" t="e">
        <f aca="false">map('Test (Orig)'!A77,'Test (Orig)'!J$2,'Test (Orig)'!J$3,-0.5,0.5)</f>
        <v>#VALUE!</v>
      </c>
      <c r="B77" s="3" t="e">
        <f aca="false">map('Test (Orig)'!B77,'Test (Orig)'!K$2,'Test (Orig)'!K$3,-0.5,0.5)</f>
        <v>#VALUE!</v>
      </c>
      <c r="C77" s="3" t="e">
        <f aca="false">map('Test (Orig)'!C77,'Test (Orig)'!L$2,'Test (Orig)'!L$3,-0.5,0.5)</f>
        <v>#VALUE!</v>
      </c>
      <c r="D77" s="0" t="n">
        <v>0.498396112123339</v>
      </c>
      <c r="E77" s="0" t="n">
        <v>-0.498307141934642</v>
      </c>
      <c r="F77" s="0" t="n">
        <v>-0.499988109639592</v>
      </c>
      <c r="G77" s="0" t="n">
        <v>-0.497371265926985</v>
      </c>
      <c r="H77" s="26"/>
      <c r="I77" s="27" t="e">
        <f aca="false">map(D77,-0.5,0.5,0,1)</f>
        <v>#VALUE!</v>
      </c>
      <c r="J77" s="27" t="e">
        <f aca="false">map(E77,-0.5,0.5,0,1)</f>
        <v>#VALUE!</v>
      </c>
      <c r="K77" s="27" t="e">
        <f aca="false">map(F77,-0.5,0.5,0,1)</f>
        <v>#VALUE!</v>
      </c>
      <c r="L77" s="27" t="e">
        <f aca="false">map(G77,-0.5,0.5,0,1)</f>
        <v>#VALUE!</v>
      </c>
      <c r="N77" s="28" t="e">
        <f aca="false">IF(I77&gt;J77+K77+L77,1,0)</f>
        <v>#VALUE!</v>
      </c>
      <c r="O77" s="28" t="e">
        <f aca="false">IF(J77&gt;I77+K77+L77,1,0)</f>
        <v>#VALUE!</v>
      </c>
      <c r="P77" s="28" t="e">
        <f aca="false">IF(K77&gt;J77+I77+L77,1,0)</f>
        <v>#VALUE!</v>
      </c>
      <c r="Q77" s="28" t="e">
        <f aca="false">IF(L77&gt;J77+K77+I77,1,0)</f>
        <v>#VALUE!</v>
      </c>
      <c r="S77" s="23" t="e">
        <f aca="false">SUM(N77:Q77)</f>
        <v>#VALUE!</v>
      </c>
    </row>
    <row r="78" customFormat="false" ht="12.75" hidden="false" customHeight="false" outlineLevel="0" collapsed="false">
      <c r="A78" s="3" t="e">
        <f aca="false">map('Test (Orig)'!A78,'Test (Orig)'!J$2,'Test (Orig)'!J$3,-0.5,0.5)</f>
        <v>#VALUE!</v>
      </c>
      <c r="B78" s="3" t="e">
        <f aca="false">map('Test (Orig)'!B78,'Test (Orig)'!K$2,'Test (Orig)'!K$3,-0.5,0.5)</f>
        <v>#VALUE!</v>
      </c>
      <c r="C78" s="3" t="e">
        <f aca="false">map('Test (Orig)'!C78,'Test (Orig)'!L$2,'Test (Orig)'!L$3,-0.5,0.5)</f>
        <v>#VALUE!</v>
      </c>
      <c r="D78" s="0" t="n">
        <v>0.498125373940613</v>
      </c>
      <c r="E78" s="0" t="n">
        <v>-0.498669664047241</v>
      </c>
      <c r="F78" s="0" t="n">
        <v>-0.499984627129005</v>
      </c>
      <c r="G78" s="0" t="n">
        <v>-0.496853548749446</v>
      </c>
      <c r="H78" s="26"/>
      <c r="I78" s="27" t="e">
        <f aca="false">map(D78,-0.5,0.5,0,1)</f>
        <v>#VALUE!</v>
      </c>
      <c r="J78" s="27" t="e">
        <f aca="false">map(E78,-0.5,0.5,0,1)</f>
        <v>#VALUE!</v>
      </c>
      <c r="K78" s="27" t="e">
        <f aca="false">map(F78,-0.5,0.5,0,1)</f>
        <v>#VALUE!</v>
      </c>
      <c r="L78" s="27" t="e">
        <f aca="false">map(G78,-0.5,0.5,0,1)</f>
        <v>#VALUE!</v>
      </c>
      <c r="N78" s="28" t="e">
        <f aca="false">IF(I78&gt;J78+K78+L78,1,0)</f>
        <v>#VALUE!</v>
      </c>
      <c r="O78" s="28" t="e">
        <f aca="false">IF(J78&gt;I78+K78+L78,1,0)</f>
        <v>#VALUE!</v>
      </c>
      <c r="P78" s="28" t="e">
        <f aca="false">IF(K78&gt;J78+I78+L78,1,0)</f>
        <v>#VALUE!</v>
      </c>
      <c r="Q78" s="28" t="e">
        <f aca="false">IF(L78&gt;J78+K78+I78,1,0)</f>
        <v>#VALUE!</v>
      </c>
      <c r="S78" s="23" t="e">
        <f aca="false">SUM(N78:Q78)</f>
        <v>#VALUE!</v>
      </c>
    </row>
    <row r="79" customFormat="false" ht="12.75" hidden="false" customHeight="false" outlineLevel="0" collapsed="false">
      <c r="A79" s="3" t="e">
        <f aca="false">map('Test (Orig)'!A79,'Test (Orig)'!J$2,'Test (Orig)'!J$3,-0.5,0.5)</f>
        <v>#VALUE!</v>
      </c>
      <c r="B79" s="3" t="e">
        <f aca="false">map('Test (Orig)'!B79,'Test (Orig)'!K$2,'Test (Orig)'!K$3,-0.5,0.5)</f>
        <v>#VALUE!</v>
      </c>
      <c r="C79" s="3" t="e">
        <f aca="false">map('Test (Orig)'!C79,'Test (Orig)'!L$2,'Test (Orig)'!L$3,-0.5,0.5)</f>
        <v>#VALUE!</v>
      </c>
      <c r="D79" s="0" t="n">
        <v>0.498299186027853</v>
      </c>
      <c r="E79" s="0" t="n">
        <v>-0.498408534266247</v>
      </c>
      <c r="F79" s="0" t="n">
        <v>-0.499987285630577</v>
      </c>
      <c r="G79" s="0" t="n">
        <v>-0.497202502060849</v>
      </c>
      <c r="H79" s="26"/>
      <c r="I79" s="27" t="e">
        <f aca="false">map(D79,-0.5,0.5,0,1)</f>
        <v>#VALUE!</v>
      </c>
      <c r="J79" s="27" t="e">
        <f aca="false">map(E79,-0.5,0.5,0,1)</f>
        <v>#VALUE!</v>
      </c>
      <c r="K79" s="27" t="e">
        <f aca="false">map(F79,-0.5,0.5,0,1)</f>
        <v>#VALUE!</v>
      </c>
      <c r="L79" s="27" t="e">
        <f aca="false">map(G79,-0.5,0.5,0,1)</f>
        <v>#VALUE!</v>
      </c>
      <c r="N79" s="28" t="e">
        <f aca="false">IF(I79&gt;J79+K79+L79,1,0)</f>
        <v>#VALUE!</v>
      </c>
      <c r="O79" s="28" t="e">
        <f aca="false">IF(J79&gt;I79+K79+L79,1,0)</f>
        <v>#VALUE!</v>
      </c>
      <c r="P79" s="28" t="e">
        <f aca="false">IF(K79&gt;J79+I79+L79,1,0)</f>
        <v>#VALUE!</v>
      </c>
      <c r="Q79" s="28" t="e">
        <f aca="false">IF(L79&gt;J79+K79+I79,1,0)</f>
        <v>#VALUE!</v>
      </c>
      <c r="S79" s="23" t="e">
        <f aca="false">SUM(N79:Q79)</f>
        <v>#VALUE!</v>
      </c>
    </row>
    <row r="80" customFormat="false" ht="12.75" hidden="false" customHeight="false" outlineLevel="0" collapsed="false">
      <c r="A80" s="3" t="e">
        <f aca="false">map('Test (Orig)'!A80,'Test (Orig)'!J$2,'Test (Orig)'!J$3,-0.5,0.5)</f>
        <v>#VALUE!</v>
      </c>
      <c r="B80" s="3" t="e">
        <f aca="false">map('Test (Orig)'!B80,'Test (Orig)'!K$2,'Test (Orig)'!K$3,-0.5,0.5)</f>
        <v>#VALUE!</v>
      </c>
      <c r="C80" s="3" t="e">
        <f aca="false">map('Test (Orig)'!C80,'Test (Orig)'!L$2,'Test (Orig)'!L$3,-0.5,0.5)</f>
        <v>#VALUE!</v>
      </c>
      <c r="D80" s="0" t="n">
        <v>0.498238617612471</v>
      </c>
      <c r="E80" s="0" t="n">
        <v>-0.498484195961207</v>
      </c>
      <c r="F80" s="0" t="n">
        <v>-0.499986600460124</v>
      </c>
      <c r="G80" s="0" t="n">
        <v>-0.497091183746466</v>
      </c>
      <c r="H80" s="26"/>
      <c r="I80" s="27" t="e">
        <f aca="false">map(D80,-0.5,0.5,0,1)</f>
        <v>#VALUE!</v>
      </c>
      <c r="J80" s="27" t="e">
        <f aca="false">map(E80,-0.5,0.5,0,1)</f>
        <v>#VALUE!</v>
      </c>
      <c r="K80" s="27" t="e">
        <f aca="false">map(F80,-0.5,0.5,0,1)</f>
        <v>#VALUE!</v>
      </c>
      <c r="L80" s="27" t="e">
        <f aca="false">map(G80,-0.5,0.5,0,1)</f>
        <v>#VALUE!</v>
      </c>
      <c r="N80" s="28" t="e">
        <f aca="false">IF(I80&gt;J80+K80+L80,1,0)</f>
        <v>#VALUE!</v>
      </c>
      <c r="O80" s="28" t="e">
        <f aca="false">IF(J80&gt;I80+K80+L80,1,0)</f>
        <v>#VALUE!</v>
      </c>
      <c r="P80" s="28" t="e">
        <f aca="false">IF(K80&gt;J80+I80+L80,1,0)</f>
        <v>#VALUE!</v>
      </c>
      <c r="Q80" s="28" t="e">
        <f aca="false">IF(L80&gt;J80+K80+I80,1,0)</f>
        <v>#VALUE!</v>
      </c>
      <c r="S80" s="23" t="e">
        <f aca="false">SUM(N80:Q80)</f>
        <v>#VALUE!</v>
      </c>
    </row>
    <row r="81" customFormat="false" ht="12.75" hidden="false" customHeight="false" outlineLevel="0" collapsed="false">
      <c r="A81" s="3" t="e">
        <f aca="false">map('Test (Orig)'!A81,'Test (Orig)'!J$2,'Test (Orig)'!J$3,-0.5,0.5)</f>
        <v>#VALUE!</v>
      </c>
      <c r="B81" s="3" t="e">
        <f aca="false">map('Test (Orig)'!B81,'Test (Orig)'!K$2,'Test (Orig)'!K$3,-0.5,0.5)</f>
        <v>#VALUE!</v>
      </c>
      <c r="C81" s="3" t="e">
        <f aca="false">map('Test (Orig)'!C81,'Test (Orig)'!L$2,'Test (Orig)'!L$3,-0.5,0.5)</f>
        <v>#VALUE!</v>
      </c>
      <c r="D81" s="0" t="n">
        <v>0.498371074577904</v>
      </c>
      <c r="E81" s="0" t="n">
        <v>-0.498352840219668</v>
      </c>
      <c r="F81" s="0" t="n">
        <v>-0.499987718414314</v>
      </c>
      <c r="G81" s="0" t="n">
        <v>-0.497330054541622</v>
      </c>
      <c r="H81" s="26"/>
      <c r="I81" s="27" t="e">
        <f aca="false">map(D81,-0.5,0.5,0,1)</f>
        <v>#VALUE!</v>
      </c>
      <c r="J81" s="27" t="e">
        <f aca="false">map(E81,-0.5,0.5,0,1)</f>
        <v>#VALUE!</v>
      </c>
      <c r="K81" s="27" t="e">
        <f aca="false">map(F81,-0.5,0.5,0,1)</f>
        <v>#VALUE!</v>
      </c>
      <c r="L81" s="27" t="e">
        <f aca="false">map(G81,-0.5,0.5,0,1)</f>
        <v>#VALUE!</v>
      </c>
      <c r="N81" s="28" t="e">
        <f aca="false">IF(I81&gt;J81+K81+L81,1,0)</f>
        <v>#VALUE!</v>
      </c>
      <c r="O81" s="28" t="e">
        <f aca="false">IF(J81&gt;I81+K81+L81,1,0)</f>
        <v>#VALUE!</v>
      </c>
      <c r="P81" s="28" t="e">
        <f aca="false">IF(K81&gt;J81+I81+L81,1,0)</f>
        <v>#VALUE!</v>
      </c>
      <c r="Q81" s="28" t="e">
        <f aca="false">IF(L81&gt;J81+K81+I81,1,0)</f>
        <v>#VALUE!</v>
      </c>
      <c r="S81" s="23" t="e">
        <f aca="false">SUM(N81:Q81)</f>
        <v>#VALUE!</v>
      </c>
    </row>
    <row r="82" customFormat="false" ht="12.75" hidden="false" customHeight="false" outlineLevel="0" collapsed="false">
      <c r="A82" s="3" t="e">
        <f aca="false">map('Test (Orig)'!A82,'Test (Orig)'!J$2,'Test (Orig)'!J$3,-0.5,0.5)</f>
        <v>#VALUE!</v>
      </c>
      <c r="B82" s="3" t="e">
        <f aca="false">map('Test (Orig)'!B82,'Test (Orig)'!K$2,'Test (Orig)'!K$3,-0.5,0.5)</f>
        <v>#VALUE!</v>
      </c>
      <c r="C82" s="3" t="e">
        <f aca="false">map('Test (Orig)'!C82,'Test (Orig)'!L$2,'Test (Orig)'!L$3,-0.5,0.5)</f>
        <v>#VALUE!</v>
      </c>
      <c r="D82" s="0" t="n">
        <v>0.498374773496167</v>
      </c>
      <c r="E82" s="0" t="n">
        <v>-0.498363438898548</v>
      </c>
      <c r="F82" s="0" t="n">
        <v>-0.499987689264656</v>
      </c>
      <c r="G82" s="0" t="n">
        <v>-0.497322368753267</v>
      </c>
      <c r="H82" s="26"/>
      <c r="I82" s="27" t="e">
        <f aca="false">map(D82,-0.5,0.5,0,1)</f>
        <v>#VALUE!</v>
      </c>
      <c r="J82" s="27" t="e">
        <f aca="false">map(E82,-0.5,0.5,0,1)</f>
        <v>#VALUE!</v>
      </c>
      <c r="K82" s="27" t="e">
        <f aca="false">map(F82,-0.5,0.5,0,1)</f>
        <v>#VALUE!</v>
      </c>
      <c r="L82" s="27" t="e">
        <f aca="false">map(G82,-0.5,0.5,0,1)</f>
        <v>#VALUE!</v>
      </c>
      <c r="N82" s="28" t="e">
        <f aca="false">IF(I82&gt;J82+K82+L82,1,0)</f>
        <v>#VALUE!</v>
      </c>
      <c r="O82" s="28" t="e">
        <f aca="false">IF(J82&gt;I82+K82+L82,1,0)</f>
        <v>#VALUE!</v>
      </c>
      <c r="P82" s="28" t="e">
        <f aca="false">IF(K82&gt;J82+I82+L82,1,0)</f>
        <v>#VALUE!</v>
      </c>
      <c r="Q82" s="28" t="e">
        <f aca="false">IF(L82&gt;J82+K82+I82,1,0)</f>
        <v>#VALUE!</v>
      </c>
      <c r="S82" s="23" t="e">
        <f aca="false">SUM(N82:Q82)</f>
        <v>#VALUE!</v>
      </c>
    </row>
    <row r="83" customFormat="false" ht="12.75" hidden="false" customHeight="false" outlineLevel="0" collapsed="false">
      <c r="A83" s="3" t="e">
        <f aca="false">map('Test (Orig)'!A83,'Test (Orig)'!J$2,'Test (Orig)'!J$3,-0.5,0.5)</f>
        <v>#VALUE!</v>
      </c>
      <c r="B83" s="3" t="e">
        <f aca="false">map('Test (Orig)'!B83,'Test (Orig)'!K$2,'Test (Orig)'!K$3,-0.5,0.5)</f>
        <v>#VALUE!</v>
      </c>
      <c r="C83" s="3" t="e">
        <f aca="false">map('Test (Orig)'!C83,'Test (Orig)'!L$2,'Test (Orig)'!L$3,-0.5,0.5)</f>
        <v>#VALUE!</v>
      </c>
      <c r="D83" s="0" t="n">
        <v>0.498391964218961</v>
      </c>
      <c r="E83" s="0" t="n">
        <v>-0.498315625393505</v>
      </c>
      <c r="F83" s="0" t="n">
        <v>-0.499988020332229</v>
      </c>
      <c r="G83" s="0" t="n">
        <v>-0.497367957630185</v>
      </c>
      <c r="H83" s="26"/>
      <c r="I83" s="27" t="e">
        <f aca="false">map(D83,-0.5,0.5,0,1)</f>
        <v>#VALUE!</v>
      </c>
      <c r="J83" s="27" t="e">
        <f aca="false">map(E83,-0.5,0.5,0,1)</f>
        <v>#VALUE!</v>
      </c>
      <c r="K83" s="27" t="e">
        <f aca="false">map(F83,-0.5,0.5,0,1)</f>
        <v>#VALUE!</v>
      </c>
      <c r="L83" s="27" t="e">
        <f aca="false">map(G83,-0.5,0.5,0,1)</f>
        <v>#VALUE!</v>
      </c>
      <c r="N83" s="28" t="e">
        <f aca="false">IF(I83&gt;J83+K83+L83,1,0)</f>
        <v>#VALUE!</v>
      </c>
      <c r="O83" s="28" t="e">
        <f aca="false">IF(J83&gt;I83+K83+L83,1,0)</f>
        <v>#VALUE!</v>
      </c>
      <c r="P83" s="28" t="e">
        <f aca="false">IF(K83&gt;J83+I83+L83,1,0)</f>
        <v>#VALUE!</v>
      </c>
      <c r="Q83" s="28" t="e">
        <f aca="false">IF(L83&gt;J83+K83+I83,1,0)</f>
        <v>#VALUE!</v>
      </c>
      <c r="S83" s="23" t="e">
        <f aca="false">SUM(N83:Q83)</f>
        <v>#VALUE!</v>
      </c>
    </row>
    <row r="84" customFormat="false" ht="12.75" hidden="false" customHeight="false" outlineLevel="0" collapsed="false">
      <c r="A84" s="3" t="e">
        <f aca="false">map('Test (Orig)'!A84,'Test (Orig)'!J$2,'Test (Orig)'!J$3,-0.5,0.5)</f>
        <v>#VALUE!</v>
      </c>
      <c r="B84" s="3" t="e">
        <f aca="false">map('Test (Orig)'!B84,'Test (Orig)'!K$2,'Test (Orig)'!K$3,-0.5,0.5)</f>
        <v>#VALUE!</v>
      </c>
      <c r="C84" s="3" t="e">
        <f aca="false">map('Test (Orig)'!C84,'Test (Orig)'!L$2,'Test (Orig)'!L$3,-0.5,0.5)</f>
        <v>#VALUE!</v>
      </c>
      <c r="D84" s="0" t="n">
        <v>0.498407791387313</v>
      </c>
      <c r="E84" s="0" t="n">
        <v>-0.498238260119923</v>
      </c>
      <c r="F84" s="0" t="n">
        <v>-0.499988513506636</v>
      </c>
      <c r="G84" s="0" t="n">
        <v>-0.49742280275595</v>
      </c>
      <c r="H84" s="26"/>
      <c r="I84" s="27" t="e">
        <f aca="false">map(D84,-0.5,0.5,0,1)</f>
        <v>#VALUE!</v>
      </c>
      <c r="J84" s="27" t="e">
        <f aca="false">map(E84,-0.5,0.5,0,1)</f>
        <v>#VALUE!</v>
      </c>
      <c r="K84" s="27" t="e">
        <f aca="false">map(F84,-0.5,0.5,0,1)</f>
        <v>#VALUE!</v>
      </c>
      <c r="L84" s="27" t="e">
        <f aca="false">map(G84,-0.5,0.5,0,1)</f>
        <v>#VALUE!</v>
      </c>
      <c r="N84" s="28" t="e">
        <f aca="false">IF(I84&gt;J84+K84+L84,1,0)</f>
        <v>#VALUE!</v>
      </c>
      <c r="O84" s="28" t="e">
        <f aca="false">IF(J84&gt;I84+K84+L84,1,0)</f>
        <v>#VALUE!</v>
      </c>
      <c r="P84" s="28" t="e">
        <f aca="false">IF(K84&gt;J84+I84+L84,1,0)</f>
        <v>#VALUE!</v>
      </c>
      <c r="Q84" s="28" t="e">
        <f aca="false">IF(L84&gt;J84+K84+I84,1,0)</f>
        <v>#VALUE!</v>
      </c>
      <c r="S84" s="23" t="e">
        <f aca="false">SUM(N84:Q84)</f>
        <v>#VALUE!</v>
      </c>
    </row>
    <row r="85" customFormat="false" ht="12.75" hidden="false" customHeight="false" outlineLevel="0" collapsed="false">
      <c r="A85" s="3" t="e">
        <f aca="false">map('Test (Orig)'!A85,'Test (Orig)'!J$2,'Test (Orig)'!J$3,-0.5,0.5)</f>
        <v>#VALUE!</v>
      </c>
      <c r="B85" s="3" t="e">
        <f aca="false">map('Test (Orig)'!B85,'Test (Orig)'!K$2,'Test (Orig)'!K$3,-0.5,0.5)</f>
        <v>#VALUE!</v>
      </c>
      <c r="C85" s="3" t="e">
        <f aca="false">map('Test (Orig)'!C85,'Test (Orig)'!L$2,'Test (Orig)'!L$3,-0.5,0.5)</f>
        <v>#VALUE!</v>
      </c>
      <c r="D85" s="0" t="n">
        <v>0.498383041833982</v>
      </c>
      <c r="E85" s="0" t="n">
        <v>-0.498246764192132</v>
      </c>
      <c r="F85" s="0" t="n">
        <v>-0.499988419107117</v>
      </c>
      <c r="G85" s="0" t="n">
        <v>-0.497391100727357</v>
      </c>
      <c r="H85" s="26"/>
      <c r="I85" s="27" t="e">
        <f aca="false">map(D85,-0.5,0.5,0,1)</f>
        <v>#VALUE!</v>
      </c>
      <c r="J85" s="27" t="e">
        <f aca="false">map(E85,-0.5,0.5,0,1)</f>
        <v>#VALUE!</v>
      </c>
      <c r="K85" s="27" t="e">
        <f aca="false">map(F85,-0.5,0.5,0,1)</f>
        <v>#VALUE!</v>
      </c>
      <c r="L85" s="27" t="e">
        <f aca="false">map(G85,-0.5,0.5,0,1)</f>
        <v>#VALUE!</v>
      </c>
      <c r="N85" s="28" t="e">
        <f aca="false">IF(I85&gt;J85+K85+L85,1,0)</f>
        <v>#VALUE!</v>
      </c>
      <c r="O85" s="28" t="e">
        <f aca="false">IF(J85&gt;I85+K85+L85,1,0)</f>
        <v>#VALUE!</v>
      </c>
      <c r="P85" s="28" t="e">
        <f aca="false">IF(K85&gt;J85+I85+L85,1,0)</f>
        <v>#VALUE!</v>
      </c>
      <c r="Q85" s="28" t="e">
        <f aca="false">IF(L85&gt;J85+K85+I85,1,0)</f>
        <v>#VALUE!</v>
      </c>
      <c r="S85" s="23" t="e">
        <f aca="false">SUM(N85:Q85)</f>
        <v>#VALUE!</v>
      </c>
    </row>
    <row r="86" customFormat="false" ht="12.75" hidden="false" customHeight="false" outlineLevel="0" collapsed="false">
      <c r="A86" s="3" t="e">
        <f aca="false">map('Test (Orig)'!A86,'Test (Orig)'!J$2,'Test (Orig)'!J$3,-0.5,0.5)</f>
        <v>#VALUE!</v>
      </c>
      <c r="B86" s="3" t="e">
        <f aca="false">map('Test (Orig)'!B86,'Test (Orig)'!K$2,'Test (Orig)'!K$3,-0.5,0.5)</f>
        <v>#VALUE!</v>
      </c>
      <c r="C86" s="3" t="e">
        <f aca="false">map('Test (Orig)'!C86,'Test (Orig)'!L$2,'Test (Orig)'!L$3,-0.5,0.5)</f>
        <v>#VALUE!</v>
      </c>
      <c r="D86" s="0" t="n">
        <v>0.497832635404477</v>
      </c>
      <c r="E86" s="0" t="n">
        <v>-0.497924311431008</v>
      </c>
      <c r="F86" s="0" t="n">
        <v>-0.499986859613168</v>
      </c>
      <c r="G86" s="0" t="n">
        <v>-0.497460568707676</v>
      </c>
      <c r="H86" s="26"/>
      <c r="I86" s="27" t="e">
        <f aca="false">map(D86,-0.5,0.5,0,1)</f>
        <v>#VALUE!</v>
      </c>
      <c r="J86" s="27" t="e">
        <f aca="false">map(E86,-0.5,0.5,0,1)</f>
        <v>#VALUE!</v>
      </c>
      <c r="K86" s="27" t="e">
        <f aca="false">map(F86,-0.5,0.5,0,1)</f>
        <v>#VALUE!</v>
      </c>
      <c r="L86" s="27" t="e">
        <f aca="false">map(G86,-0.5,0.5,0,1)</f>
        <v>#VALUE!</v>
      </c>
      <c r="N86" s="28" t="e">
        <f aca="false">IF(I86&gt;J86+K86+L86,1,0)</f>
        <v>#VALUE!</v>
      </c>
      <c r="O86" s="28" t="e">
        <f aca="false">IF(J86&gt;I86+K86+L86,1,0)</f>
        <v>#VALUE!</v>
      </c>
      <c r="P86" s="28" t="e">
        <f aca="false">IF(K86&gt;J86+I86+L86,1,0)</f>
        <v>#VALUE!</v>
      </c>
      <c r="Q86" s="28" t="e">
        <f aca="false">IF(L86&gt;J86+K86+I86,1,0)</f>
        <v>#VALUE!</v>
      </c>
      <c r="S86" s="23" t="e">
        <f aca="false">SUM(N86:Q86)</f>
        <v>#VALUE!</v>
      </c>
    </row>
    <row r="87" customFormat="false" ht="12.75" hidden="false" customHeight="false" outlineLevel="0" collapsed="false">
      <c r="A87" s="3" t="e">
        <f aca="false">map('Test (Orig)'!A87,'Test (Orig)'!J$2,'Test (Orig)'!J$3,-0.5,0.5)</f>
        <v>#VALUE!</v>
      </c>
      <c r="B87" s="3" t="e">
        <f aca="false">map('Test (Orig)'!B87,'Test (Orig)'!K$2,'Test (Orig)'!K$3,-0.5,0.5)</f>
        <v>#VALUE!</v>
      </c>
      <c r="C87" s="3" t="e">
        <f aca="false">map('Test (Orig)'!C87,'Test (Orig)'!L$2,'Test (Orig)'!L$3,-0.5,0.5)</f>
        <v>#VALUE!</v>
      </c>
      <c r="D87" s="0" t="n">
        <v>0.390954054900078</v>
      </c>
      <c r="E87" s="0" t="n">
        <v>-0.425501423627132</v>
      </c>
      <c r="F87" s="0" t="n">
        <v>-0.49994664331613</v>
      </c>
      <c r="G87" s="0" t="n">
        <v>-0.499451014430998</v>
      </c>
      <c r="H87" s="26"/>
      <c r="I87" s="27" t="e">
        <f aca="false">map(D87,-0.5,0.5,0,1)</f>
        <v>#VALUE!</v>
      </c>
      <c r="J87" s="27" t="e">
        <f aca="false">map(E87,-0.5,0.5,0,1)</f>
        <v>#VALUE!</v>
      </c>
      <c r="K87" s="27" t="e">
        <f aca="false">map(F87,-0.5,0.5,0,1)</f>
        <v>#VALUE!</v>
      </c>
      <c r="L87" s="27" t="e">
        <f aca="false">map(G87,-0.5,0.5,0,1)</f>
        <v>#VALUE!</v>
      </c>
      <c r="N87" s="28" t="e">
        <f aca="false">IF(I87&gt;J87+K87+L87,1,0)</f>
        <v>#VALUE!</v>
      </c>
      <c r="O87" s="28" t="e">
        <f aca="false">IF(J87&gt;I87+K87+L87,1,0)</f>
        <v>#VALUE!</v>
      </c>
      <c r="P87" s="28" t="e">
        <f aca="false">IF(K87&gt;J87+I87+L87,1,0)</f>
        <v>#VALUE!</v>
      </c>
      <c r="Q87" s="28" t="e">
        <f aca="false">IF(L87&gt;J87+K87+I87,1,0)</f>
        <v>#VALUE!</v>
      </c>
      <c r="S87" s="23" t="e">
        <f aca="false">SUM(N87:Q87)</f>
        <v>#VALUE!</v>
      </c>
    </row>
    <row r="88" customFormat="false" ht="12.75" hidden="false" customHeight="false" outlineLevel="0" collapsed="false">
      <c r="A88" s="3" t="e">
        <f aca="false">map('Test (Orig)'!A88,'Test (Orig)'!J$2,'Test (Orig)'!J$3,-0.5,0.5)</f>
        <v>#VALUE!</v>
      </c>
      <c r="B88" s="3" t="e">
        <f aca="false">map('Test (Orig)'!B88,'Test (Orig)'!K$2,'Test (Orig)'!K$3,-0.5,0.5)</f>
        <v>#VALUE!</v>
      </c>
      <c r="C88" s="3" t="e">
        <f aca="false">map('Test (Orig)'!C88,'Test (Orig)'!L$2,'Test (Orig)'!L$3,-0.5,0.5)</f>
        <v>#VALUE!</v>
      </c>
      <c r="D88" s="0" t="n">
        <v>0.486038001177717</v>
      </c>
      <c r="E88" s="0" t="n">
        <v>-0.487281170448204</v>
      </c>
      <c r="F88" s="0" t="n">
        <v>-0.499922417989891</v>
      </c>
      <c r="G88" s="0" t="n">
        <v>-0.499596948860437</v>
      </c>
      <c r="H88" s="26"/>
      <c r="I88" s="27" t="e">
        <f aca="false">map(D88,-0.5,0.5,0,1)</f>
        <v>#VALUE!</v>
      </c>
      <c r="J88" s="27" t="e">
        <f aca="false">map(E88,-0.5,0.5,0,1)</f>
        <v>#VALUE!</v>
      </c>
      <c r="K88" s="27" t="e">
        <f aca="false">map(F88,-0.5,0.5,0,1)</f>
        <v>#VALUE!</v>
      </c>
      <c r="L88" s="27" t="e">
        <f aca="false">map(G88,-0.5,0.5,0,1)</f>
        <v>#VALUE!</v>
      </c>
      <c r="N88" s="28" t="e">
        <f aca="false">IF(I88&gt;J88+K88+L88,1,0)</f>
        <v>#VALUE!</v>
      </c>
      <c r="O88" s="28" t="e">
        <f aca="false">IF(J88&gt;I88+K88+L88,1,0)</f>
        <v>#VALUE!</v>
      </c>
      <c r="P88" s="28" t="e">
        <f aca="false">IF(K88&gt;J88+I88+L88,1,0)</f>
        <v>#VALUE!</v>
      </c>
      <c r="Q88" s="28" t="e">
        <f aca="false">IF(L88&gt;J88+K88+I88,1,0)</f>
        <v>#VALUE!</v>
      </c>
      <c r="S88" s="23" t="e">
        <f aca="false">SUM(N88:Q88)</f>
        <v>#VALUE!</v>
      </c>
    </row>
    <row r="89" customFormat="false" ht="12.75" hidden="false" customHeight="false" outlineLevel="0" collapsed="false">
      <c r="A89" s="3" t="e">
        <f aca="false">map('Test (Orig)'!A89,'Test (Orig)'!J$2,'Test (Orig)'!J$3,-0.5,0.5)</f>
        <v>#VALUE!</v>
      </c>
      <c r="B89" s="3" t="e">
        <f aca="false">map('Test (Orig)'!B89,'Test (Orig)'!K$2,'Test (Orig)'!K$3,-0.5,0.5)</f>
        <v>#VALUE!</v>
      </c>
      <c r="C89" s="3" t="e">
        <f aca="false">map('Test (Orig)'!C89,'Test (Orig)'!L$2,'Test (Orig)'!L$3,-0.5,0.5)</f>
        <v>#VALUE!</v>
      </c>
      <c r="D89" s="0" t="n">
        <v>0.497155304428517</v>
      </c>
      <c r="E89" s="0" t="n">
        <v>-0.497708113178841</v>
      </c>
      <c r="F89" s="0" t="n">
        <v>-0.499963804269559</v>
      </c>
      <c r="G89" s="0" t="n">
        <v>-0.498804334874292</v>
      </c>
      <c r="H89" s="26"/>
      <c r="I89" s="27" t="e">
        <f aca="false">map(D89,-0.5,0.5,0,1)</f>
        <v>#VALUE!</v>
      </c>
      <c r="J89" s="27" t="e">
        <f aca="false">map(E89,-0.5,0.5,0,1)</f>
        <v>#VALUE!</v>
      </c>
      <c r="K89" s="27" t="e">
        <f aca="false">map(F89,-0.5,0.5,0,1)</f>
        <v>#VALUE!</v>
      </c>
      <c r="L89" s="27" t="e">
        <f aca="false">map(G89,-0.5,0.5,0,1)</f>
        <v>#VALUE!</v>
      </c>
      <c r="N89" s="28" t="e">
        <f aca="false">IF(I89&gt;J89+K89+L89,1,0)</f>
        <v>#VALUE!</v>
      </c>
      <c r="O89" s="28" t="e">
        <f aca="false">IF(J89&gt;I89+K89+L89,1,0)</f>
        <v>#VALUE!</v>
      </c>
      <c r="P89" s="28" t="e">
        <f aca="false">IF(K89&gt;J89+I89+L89,1,0)</f>
        <v>#VALUE!</v>
      </c>
      <c r="Q89" s="28" t="e">
        <f aca="false">IF(L89&gt;J89+K89+I89,1,0)</f>
        <v>#VALUE!</v>
      </c>
      <c r="S89" s="23" t="e">
        <f aca="false">SUM(N89:Q89)</f>
        <v>#VALUE!</v>
      </c>
    </row>
    <row r="90" customFormat="false" ht="12.75" hidden="false" customHeight="false" outlineLevel="0" collapsed="false">
      <c r="A90" s="3" t="e">
        <f aca="false">map('Test (Orig)'!A90,'Test (Orig)'!J$2,'Test (Orig)'!J$3,-0.5,0.5)</f>
        <v>#VALUE!</v>
      </c>
      <c r="B90" s="3" t="e">
        <f aca="false">map('Test (Orig)'!B90,'Test (Orig)'!K$2,'Test (Orig)'!K$3,-0.5,0.5)</f>
        <v>#VALUE!</v>
      </c>
      <c r="C90" s="3" t="e">
        <f aca="false">map('Test (Orig)'!C90,'Test (Orig)'!L$2,'Test (Orig)'!L$3,-0.5,0.5)</f>
        <v>#VALUE!</v>
      </c>
      <c r="D90" s="0" t="n">
        <v>0.49728624753286</v>
      </c>
      <c r="E90" s="0" t="n">
        <v>-0.498761098568712</v>
      </c>
      <c r="F90" s="0" t="n">
        <v>-0.499966550459141</v>
      </c>
      <c r="G90" s="0" t="n">
        <v>-0.497594247403186</v>
      </c>
      <c r="H90" s="26"/>
      <c r="I90" s="27" t="e">
        <f aca="false">map(D90,-0.5,0.5,0,1)</f>
        <v>#VALUE!</v>
      </c>
      <c r="J90" s="27" t="e">
        <f aca="false">map(E90,-0.5,0.5,0,1)</f>
        <v>#VALUE!</v>
      </c>
      <c r="K90" s="27" t="e">
        <f aca="false">map(F90,-0.5,0.5,0,1)</f>
        <v>#VALUE!</v>
      </c>
      <c r="L90" s="27" t="e">
        <f aca="false">map(G90,-0.5,0.5,0,1)</f>
        <v>#VALUE!</v>
      </c>
      <c r="N90" s="28" t="e">
        <f aca="false">IF(I90&gt;J90+K90+L90,1,0)</f>
        <v>#VALUE!</v>
      </c>
      <c r="O90" s="28" t="e">
        <f aca="false">IF(J90&gt;I90+K90+L90,1,0)</f>
        <v>#VALUE!</v>
      </c>
      <c r="P90" s="28" t="e">
        <f aca="false">IF(K90&gt;J90+I90+L90,1,0)</f>
        <v>#VALUE!</v>
      </c>
      <c r="Q90" s="28" t="e">
        <f aca="false">IF(L90&gt;J90+K90+I90,1,0)</f>
        <v>#VALUE!</v>
      </c>
      <c r="S90" s="23" t="e">
        <f aca="false">SUM(N90:Q90)</f>
        <v>#VALUE!</v>
      </c>
    </row>
    <row r="91" customFormat="false" ht="12.75" hidden="false" customHeight="false" outlineLevel="0" collapsed="false">
      <c r="A91" s="3" t="e">
        <f aca="false">map('Test (Orig)'!A91,'Test (Orig)'!J$2,'Test (Orig)'!J$3,-0.5,0.5)</f>
        <v>#VALUE!</v>
      </c>
      <c r="B91" s="3" t="e">
        <f aca="false">map('Test (Orig)'!B91,'Test (Orig)'!K$2,'Test (Orig)'!K$3,-0.5,0.5)</f>
        <v>#VALUE!</v>
      </c>
      <c r="C91" s="3" t="e">
        <f aca="false">map('Test (Orig)'!C91,'Test (Orig)'!L$2,'Test (Orig)'!L$3,-0.5,0.5)</f>
        <v>#VALUE!</v>
      </c>
      <c r="D91" s="0" t="n">
        <v>0.495950114253136</v>
      </c>
      <c r="E91" s="0" t="n">
        <v>-0.499543194294724</v>
      </c>
      <c r="F91" s="0" t="n">
        <v>-0.499936507634571</v>
      </c>
      <c r="G91" s="0" t="n">
        <v>-0.49413725951574</v>
      </c>
      <c r="H91" s="26"/>
      <c r="I91" s="27" t="e">
        <f aca="false">map(D91,-0.5,0.5,0,1)</f>
        <v>#VALUE!</v>
      </c>
      <c r="J91" s="27" t="e">
        <f aca="false">map(E91,-0.5,0.5,0,1)</f>
        <v>#VALUE!</v>
      </c>
      <c r="K91" s="27" t="e">
        <f aca="false">map(F91,-0.5,0.5,0,1)</f>
        <v>#VALUE!</v>
      </c>
      <c r="L91" s="27" t="e">
        <f aca="false">map(G91,-0.5,0.5,0,1)</f>
        <v>#VALUE!</v>
      </c>
      <c r="N91" s="28" t="e">
        <f aca="false">IF(I91&gt;J91+K91+L91,1,0)</f>
        <v>#VALUE!</v>
      </c>
      <c r="O91" s="28" t="e">
        <f aca="false">IF(J91&gt;I91+K91+L91,1,0)</f>
        <v>#VALUE!</v>
      </c>
      <c r="P91" s="28" t="e">
        <f aca="false">IF(K91&gt;J91+I91+L91,1,0)</f>
        <v>#VALUE!</v>
      </c>
      <c r="Q91" s="28" t="e">
        <f aca="false">IF(L91&gt;J91+K91+I91,1,0)</f>
        <v>#VALUE!</v>
      </c>
      <c r="S91" s="23" t="e">
        <f aca="false">SUM(N91:Q91)</f>
        <v>#VALUE!</v>
      </c>
    </row>
    <row r="92" customFormat="false" ht="12.75" hidden="false" customHeight="false" outlineLevel="0" collapsed="false">
      <c r="A92" s="3" t="e">
        <f aca="false">map('Test (Orig)'!A92,'Test (Orig)'!J$2,'Test (Orig)'!J$3,-0.5,0.5)</f>
        <v>#VALUE!</v>
      </c>
      <c r="B92" s="3" t="e">
        <f aca="false">map('Test (Orig)'!B92,'Test (Orig)'!K$2,'Test (Orig)'!K$3,-0.5,0.5)</f>
        <v>#VALUE!</v>
      </c>
      <c r="C92" s="3" t="e">
        <f aca="false">map('Test (Orig)'!C92,'Test (Orig)'!L$2,'Test (Orig)'!L$3,-0.5,0.5)</f>
        <v>#VALUE!</v>
      </c>
      <c r="D92" s="0" t="n">
        <v>0.495188814926842</v>
      </c>
      <c r="E92" s="0" t="n">
        <v>-0.499729297287305</v>
      </c>
      <c r="F92" s="0" t="n">
        <v>-0.499900174766853</v>
      </c>
      <c r="G92" s="0" t="n">
        <v>-0.491854761895144</v>
      </c>
      <c r="H92" s="26"/>
      <c r="I92" s="27" t="e">
        <f aca="false">map(D92,-0.5,0.5,0,1)</f>
        <v>#VALUE!</v>
      </c>
      <c r="J92" s="27" t="e">
        <f aca="false">map(E92,-0.5,0.5,0,1)</f>
        <v>#VALUE!</v>
      </c>
      <c r="K92" s="27" t="e">
        <f aca="false">map(F92,-0.5,0.5,0,1)</f>
        <v>#VALUE!</v>
      </c>
      <c r="L92" s="27" t="e">
        <f aca="false">map(G92,-0.5,0.5,0,1)</f>
        <v>#VALUE!</v>
      </c>
      <c r="N92" s="28" t="e">
        <f aca="false">IF(I92&gt;J92+K92+L92,1,0)</f>
        <v>#VALUE!</v>
      </c>
      <c r="O92" s="28" t="e">
        <f aca="false">IF(J92&gt;I92+K92+L92,1,0)</f>
        <v>#VALUE!</v>
      </c>
      <c r="P92" s="28" t="e">
        <f aca="false">IF(K92&gt;J92+I92+L92,1,0)</f>
        <v>#VALUE!</v>
      </c>
      <c r="Q92" s="28" t="e">
        <f aca="false">IF(L92&gt;J92+K92+I92,1,0)</f>
        <v>#VALUE!</v>
      </c>
      <c r="S92" s="23" t="e">
        <f aca="false">SUM(N92:Q92)</f>
        <v>#VALUE!</v>
      </c>
    </row>
    <row r="93" customFormat="false" ht="12.75" hidden="false" customHeight="false" outlineLevel="0" collapsed="false">
      <c r="A93" s="3" t="e">
        <f aca="false">map('Test (Orig)'!A93,'Test (Orig)'!J$2,'Test (Orig)'!J$3,-0.5,0.5)</f>
        <v>#VALUE!</v>
      </c>
      <c r="B93" s="3" t="e">
        <f aca="false">map('Test (Orig)'!B93,'Test (Orig)'!K$2,'Test (Orig)'!K$3,-0.5,0.5)</f>
        <v>#VALUE!</v>
      </c>
      <c r="C93" s="3" t="e">
        <f aca="false">map('Test (Orig)'!C93,'Test (Orig)'!L$2,'Test (Orig)'!L$3,-0.5,0.5)</f>
        <v>#VALUE!</v>
      </c>
      <c r="D93" s="0" t="n">
        <v>0.496469925453173</v>
      </c>
      <c r="E93" s="0" t="n">
        <v>-0.499551853368819</v>
      </c>
      <c r="F93" s="0" t="n">
        <v>-0.499939509327718</v>
      </c>
      <c r="G93" s="0" t="n">
        <v>-0.494492832323582</v>
      </c>
      <c r="H93" s="26"/>
      <c r="I93" s="27" t="e">
        <f aca="false">map(D93,-0.5,0.5,0,1)</f>
        <v>#VALUE!</v>
      </c>
      <c r="J93" s="27" t="e">
        <f aca="false">map(E93,-0.5,0.5,0,1)</f>
        <v>#VALUE!</v>
      </c>
      <c r="K93" s="27" t="e">
        <f aca="false">map(F93,-0.5,0.5,0,1)</f>
        <v>#VALUE!</v>
      </c>
      <c r="L93" s="27" t="e">
        <f aca="false">map(G93,-0.5,0.5,0,1)</f>
        <v>#VALUE!</v>
      </c>
      <c r="N93" s="28" t="e">
        <f aca="false">IF(I93&gt;J93+K93+L93,1,0)</f>
        <v>#VALUE!</v>
      </c>
      <c r="O93" s="28" t="e">
        <f aca="false">IF(J93&gt;I93+K93+L93,1,0)</f>
        <v>#VALUE!</v>
      </c>
      <c r="P93" s="28" t="e">
        <f aca="false">IF(K93&gt;J93+I93+L93,1,0)</f>
        <v>#VALUE!</v>
      </c>
      <c r="Q93" s="28" t="e">
        <f aca="false">IF(L93&gt;J93+K93+I93,1,0)</f>
        <v>#VALUE!</v>
      </c>
      <c r="S93" s="23" t="e">
        <f aca="false">SUM(N93:Q93)</f>
        <v>#VALUE!</v>
      </c>
    </row>
    <row r="94" customFormat="false" ht="12.75" hidden="false" customHeight="false" outlineLevel="0" collapsed="false">
      <c r="A94" s="3" t="e">
        <f aca="false">map('Test (Orig)'!A94,'Test (Orig)'!J$2,'Test (Orig)'!J$3,-0.5,0.5)</f>
        <v>#VALUE!</v>
      </c>
      <c r="B94" s="3" t="e">
        <f aca="false">map('Test (Orig)'!B94,'Test (Orig)'!K$2,'Test (Orig)'!K$3,-0.5,0.5)</f>
        <v>#VALUE!</v>
      </c>
      <c r="C94" s="3" t="e">
        <f aca="false">map('Test (Orig)'!C94,'Test (Orig)'!L$2,'Test (Orig)'!L$3,-0.5,0.5)</f>
        <v>#VALUE!</v>
      </c>
      <c r="D94" s="0" t="n">
        <v>0.49816450589778</v>
      </c>
      <c r="E94" s="0" t="n">
        <v>-0.498611087580516</v>
      </c>
      <c r="F94" s="0" t="n">
        <v>-0.499984082377872</v>
      </c>
      <c r="G94" s="0" t="n">
        <v>-0.497144802340312</v>
      </c>
      <c r="H94" s="26"/>
      <c r="I94" s="27" t="e">
        <f aca="false">map(D94,-0.5,0.5,0,1)</f>
        <v>#VALUE!</v>
      </c>
      <c r="J94" s="27" t="e">
        <f aca="false">map(E94,-0.5,0.5,0,1)</f>
        <v>#VALUE!</v>
      </c>
      <c r="K94" s="27" t="e">
        <f aca="false">map(F94,-0.5,0.5,0,1)</f>
        <v>#VALUE!</v>
      </c>
      <c r="L94" s="27" t="e">
        <f aca="false">map(G94,-0.5,0.5,0,1)</f>
        <v>#VALUE!</v>
      </c>
      <c r="N94" s="28" t="e">
        <f aca="false">IF(I94&gt;J94+K94+L94,1,0)</f>
        <v>#VALUE!</v>
      </c>
      <c r="O94" s="28" t="e">
        <f aca="false">IF(J94&gt;I94+K94+L94,1,0)</f>
        <v>#VALUE!</v>
      </c>
      <c r="P94" s="28" t="e">
        <f aca="false">IF(K94&gt;J94+I94+L94,1,0)</f>
        <v>#VALUE!</v>
      </c>
      <c r="Q94" s="28" t="e">
        <f aca="false">IF(L94&gt;J94+K94+I94,1,0)</f>
        <v>#VALUE!</v>
      </c>
      <c r="S94" s="23" t="e">
        <f aca="false">SUM(N94:Q94)</f>
        <v>#VALUE!</v>
      </c>
    </row>
    <row r="95" customFormat="false" ht="12.75" hidden="false" customHeight="false" outlineLevel="0" collapsed="false">
      <c r="A95" s="3" t="e">
        <f aca="false">map('Test (Orig)'!A95,'Test (Orig)'!J$2,'Test (Orig)'!J$3,-0.5,0.5)</f>
        <v>#VALUE!</v>
      </c>
      <c r="B95" s="3" t="e">
        <f aca="false">map('Test (Orig)'!B95,'Test (Orig)'!K$2,'Test (Orig)'!K$3,-0.5,0.5)</f>
        <v>#VALUE!</v>
      </c>
      <c r="C95" s="3" t="e">
        <f aca="false">map('Test (Orig)'!C95,'Test (Orig)'!L$2,'Test (Orig)'!L$3,-0.5,0.5)</f>
        <v>#VALUE!</v>
      </c>
      <c r="D95" s="0" t="n">
        <v>0.498360006344723</v>
      </c>
      <c r="E95" s="0" t="n">
        <v>-0.498366826900734</v>
      </c>
      <c r="F95" s="0" t="n">
        <v>-0.499987488083343</v>
      </c>
      <c r="G95" s="0" t="n">
        <v>-0.49733235321939</v>
      </c>
      <c r="H95" s="26"/>
      <c r="I95" s="27" t="e">
        <f aca="false">map(D95,-0.5,0.5,0,1)</f>
        <v>#VALUE!</v>
      </c>
      <c r="J95" s="27" t="e">
        <f aca="false">map(E95,-0.5,0.5,0,1)</f>
        <v>#VALUE!</v>
      </c>
      <c r="K95" s="27" t="e">
        <f aca="false">map(F95,-0.5,0.5,0,1)</f>
        <v>#VALUE!</v>
      </c>
      <c r="L95" s="27" t="e">
        <f aca="false">map(G95,-0.5,0.5,0,1)</f>
        <v>#VALUE!</v>
      </c>
      <c r="N95" s="28" t="e">
        <f aca="false">IF(I95&gt;J95+K95+L95,1,0)</f>
        <v>#VALUE!</v>
      </c>
      <c r="O95" s="28" t="e">
        <f aca="false">IF(J95&gt;I95+K95+L95,1,0)</f>
        <v>#VALUE!</v>
      </c>
      <c r="P95" s="28" t="e">
        <f aca="false">IF(K95&gt;J95+I95+L95,1,0)</f>
        <v>#VALUE!</v>
      </c>
      <c r="Q95" s="28" t="e">
        <f aca="false">IF(L95&gt;J95+K95+I95,1,0)</f>
        <v>#VALUE!</v>
      </c>
      <c r="S95" s="23" t="e">
        <f aca="false">SUM(N95:Q95)</f>
        <v>#VALUE!</v>
      </c>
    </row>
    <row r="96" customFormat="false" ht="12.75" hidden="false" customHeight="false" outlineLevel="0" collapsed="false">
      <c r="A96" s="3" t="e">
        <f aca="false">map('Test (Orig)'!A96,'Test (Orig)'!J$2,'Test (Orig)'!J$3,-0.5,0.5)</f>
        <v>#VALUE!</v>
      </c>
      <c r="B96" s="3" t="e">
        <f aca="false">map('Test (Orig)'!B96,'Test (Orig)'!K$2,'Test (Orig)'!K$3,-0.5,0.5)</f>
        <v>#VALUE!</v>
      </c>
      <c r="C96" s="3" t="e">
        <f aca="false">map('Test (Orig)'!C96,'Test (Orig)'!L$2,'Test (Orig)'!L$3,-0.5,0.5)</f>
        <v>#VALUE!</v>
      </c>
      <c r="D96" s="0" t="n">
        <v>0.498381765330446</v>
      </c>
      <c r="E96" s="0" t="n">
        <v>-0.498258024897054</v>
      </c>
      <c r="F96" s="0" t="n">
        <v>-0.499987981738568</v>
      </c>
      <c r="G96" s="0" t="n">
        <v>-0.497455383007816</v>
      </c>
      <c r="H96" s="26"/>
      <c r="I96" s="27" t="e">
        <f aca="false">map(D96,-0.5,0.5,0,1)</f>
        <v>#VALUE!</v>
      </c>
      <c r="J96" s="27" t="e">
        <f aca="false">map(E96,-0.5,0.5,0,1)</f>
        <v>#VALUE!</v>
      </c>
      <c r="K96" s="27" t="e">
        <f aca="false">map(F96,-0.5,0.5,0,1)</f>
        <v>#VALUE!</v>
      </c>
      <c r="L96" s="27" t="e">
        <f aca="false">map(G96,-0.5,0.5,0,1)</f>
        <v>#VALUE!</v>
      </c>
      <c r="N96" s="28" t="e">
        <f aca="false">IF(I96&gt;J96+K96+L96,1,0)</f>
        <v>#VALUE!</v>
      </c>
      <c r="O96" s="28" t="e">
        <f aca="false">IF(J96&gt;I96+K96+L96,1,0)</f>
        <v>#VALUE!</v>
      </c>
      <c r="P96" s="28" t="e">
        <f aca="false">IF(K96&gt;J96+I96+L96,1,0)</f>
        <v>#VALUE!</v>
      </c>
      <c r="Q96" s="28" t="e">
        <f aca="false">IF(L96&gt;J96+K96+I96,1,0)</f>
        <v>#VALUE!</v>
      </c>
      <c r="S96" s="23" t="e">
        <f aca="false">SUM(N96:Q96)</f>
        <v>#VALUE!</v>
      </c>
    </row>
    <row r="97" customFormat="false" ht="12.75" hidden="false" customHeight="false" outlineLevel="0" collapsed="false">
      <c r="A97" s="3" t="e">
        <f aca="false">map('Test (Orig)'!A97,'Test (Orig)'!J$2,'Test (Orig)'!J$3,-0.5,0.5)</f>
        <v>#VALUE!</v>
      </c>
      <c r="B97" s="3" t="e">
        <f aca="false">map('Test (Orig)'!B97,'Test (Orig)'!K$2,'Test (Orig)'!K$3,-0.5,0.5)</f>
        <v>#VALUE!</v>
      </c>
      <c r="C97" s="3" t="e">
        <f aca="false">map('Test (Orig)'!C97,'Test (Orig)'!L$2,'Test (Orig)'!L$3,-0.5,0.5)</f>
        <v>#VALUE!</v>
      </c>
      <c r="D97" s="0" t="n">
        <v>0.498248137232309</v>
      </c>
      <c r="E97" s="0" t="n">
        <v>-0.498150332527776</v>
      </c>
      <c r="F97" s="0" t="n">
        <v>-0.499986901886814</v>
      </c>
      <c r="G97" s="0" t="n">
        <v>-0.497624207206287</v>
      </c>
      <c r="H97" s="26"/>
      <c r="I97" s="27" t="e">
        <f aca="false">map(D97,-0.5,0.5,0,1)</f>
        <v>#VALUE!</v>
      </c>
      <c r="J97" s="27" t="e">
        <f aca="false">map(E97,-0.5,0.5,0,1)</f>
        <v>#VALUE!</v>
      </c>
      <c r="K97" s="27" t="e">
        <f aca="false">map(F97,-0.5,0.5,0,1)</f>
        <v>#VALUE!</v>
      </c>
      <c r="L97" s="27" t="e">
        <f aca="false">map(G97,-0.5,0.5,0,1)</f>
        <v>#VALUE!</v>
      </c>
      <c r="N97" s="28" t="e">
        <f aca="false">IF(I97&gt;J97+K97+L97,1,0)</f>
        <v>#VALUE!</v>
      </c>
      <c r="O97" s="28" t="e">
        <f aca="false">IF(J97&gt;I97+K97+L97,1,0)</f>
        <v>#VALUE!</v>
      </c>
      <c r="P97" s="28" t="e">
        <f aca="false">IF(K97&gt;J97+I97+L97,1,0)</f>
        <v>#VALUE!</v>
      </c>
      <c r="Q97" s="28" t="e">
        <f aca="false">IF(L97&gt;J97+K97+I97,1,0)</f>
        <v>#VALUE!</v>
      </c>
      <c r="S97" s="23" t="e">
        <f aca="false">SUM(N97:Q97)</f>
        <v>#VALUE!</v>
      </c>
    </row>
    <row r="98" customFormat="false" ht="12.75" hidden="false" customHeight="false" outlineLevel="0" collapsed="false">
      <c r="A98" s="3" t="e">
        <f aca="false">map('Test (Orig)'!A98,'Test (Orig)'!J$2,'Test (Orig)'!J$3,-0.5,0.5)</f>
        <v>#VALUE!</v>
      </c>
      <c r="B98" s="3" t="e">
        <f aca="false">map('Test (Orig)'!B98,'Test (Orig)'!K$2,'Test (Orig)'!K$3,-0.5,0.5)</f>
        <v>#VALUE!</v>
      </c>
      <c r="C98" s="3" t="e">
        <f aca="false">map('Test (Orig)'!C98,'Test (Orig)'!L$2,'Test (Orig)'!L$3,-0.5,0.5)</f>
        <v>#VALUE!</v>
      </c>
      <c r="D98" s="0" t="n">
        <v>0.449442779966852</v>
      </c>
      <c r="E98" s="0" t="n">
        <v>-0.449289759510332</v>
      </c>
      <c r="F98" s="0" t="n">
        <v>-0.493986356013608</v>
      </c>
      <c r="G98" s="0" t="n">
        <v>-0.499993909779001</v>
      </c>
      <c r="H98" s="26"/>
      <c r="I98" s="27" t="e">
        <f aca="false">map(D98,-0.5,0.5,0,1)</f>
        <v>#VALUE!</v>
      </c>
      <c r="J98" s="27" t="e">
        <f aca="false">map(E98,-0.5,0.5,0,1)</f>
        <v>#VALUE!</v>
      </c>
      <c r="K98" s="27" t="e">
        <f aca="false">map(F98,-0.5,0.5,0,1)</f>
        <v>#VALUE!</v>
      </c>
      <c r="L98" s="27" t="e">
        <f aca="false">map(G98,-0.5,0.5,0,1)</f>
        <v>#VALUE!</v>
      </c>
      <c r="N98" s="28" t="e">
        <f aca="false">IF(I98&gt;J98+K98+L98,1,0)</f>
        <v>#VALUE!</v>
      </c>
      <c r="O98" s="28" t="e">
        <f aca="false">IF(J98&gt;I98+K98+L98,1,0)</f>
        <v>#VALUE!</v>
      </c>
      <c r="P98" s="28" t="e">
        <f aca="false">IF(K98&gt;J98+I98+L98,1,0)</f>
        <v>#VALUE!</v>
      </c>
      <c r="Q98" s="28" t="e">
        <f aca="false">IF(L98&gt;J98+K98+I98,1,0)</f>
        <v>#VALUE!</v>
      </c>
      <c r="S98" s="23" t="e">
        <f aca="false">SUM(N98:Q98)</f>
        <v>#VALUE!</v>
      </c>
    </row>
    <row r="99" customFormat="false" ht="12.75" hidden="false" customHeight="false" outlineLevel="0" collapsed="false">
      <c r="A99" s="3" t="e">
        <f aca="false">map('Test (Orig)'!A99,'Test (Orig)'!J$2,'Test (Orig)'!J$3,-0.5,0.5)</f>
        <v>#VALUE!</v>
      </c>
      <c r="B99" s="3" t="e">
        <f aca="false">map('Test (Orig)'!B99,'Test (Orig)'!K$2,'Test (Orig)'!K$3,-0.5,0.5)</f>
        <v>#VALUE!</v>
      </c>
      <c r="C99" s="3" t="e">
        <f aca="false">map('Test (Orig)'!C99,'Test (Orig)'!L$2,'Test (Orig)'!L$3,-0.5,0.5)</f>
        <v>#VALUE!</v>
      </c>
      <c r="D99" s="0" t="n">
        <v>-0.499240900578926</v>
      </c>
      <c r="E99" s="0" t="n">
        <v>0.490183016940347</v>
      </c>
      <c r="F99" s="0" t="n">
        <v>-0.491860634680717</v>
      </c>
      <c r="G99" s="0" t="n">
        <v>-0.499986776075405</v>
      </c>
      <c r="H99" s="26"/>
      <c r="I99" s="27" t="e">
        <f aca="false">map(D99,-0.5,0.5,0,1)</f>
        <v>#VALUE!</v>
      </c>
      <c r="J99" s="27" t="e">
        <f aca="false">map(E99,-0.5,0.5,0,1)</f>
        <v>#VALUE!</v>
      </c>
      <c r="K99" s="27" t="e">
        <f aca="false">map(F99,-0.5,0.5,0,1)</f>
        <v>#VALUE!</v>
      </c>
      <c r="L99" s="27" t="e">
        <f aca="false">map(G99,-0.5,0.5,0,1)</f>
        <v>#VALUE!</v>
      </c>
      <c r="N99" s="28" t="e">
        <f aca="false">IF(I99&gt;J99+K99+L99,1,0)</f>
        <v>#VALUE!</v>
      </c>
      <c r="O99" s="28" t="e">
        <f aca="false">IF(J99&gt;I99+K99+L99,1,0)</f>
        <v>#VALUE!</v>
      </c>
      <c r="P99" s="28" t="e">
        <f aca="false">IF(K99&gt;J99+I99+L99,1,0)</f>
        <v>#VALUE!</v>
      </c>
      <c r="Q99" s="28" t="e">
        <f aca="false">IF(L99&gt;J99+K99+I99,1,0)</f>
        <v>#VALUE!</v>
      </c>
      <c r="S99" s="23" t="e">
        <f aca="false">SUM(N99:Q99)</f>
        <v>#VALUE!</v>
      </c>
    </row>
    <row r="100" customFormat="false" ht="12.75" hidden="false" customHeight="false" outlineLevel="0" collapsed="false">
      <c r="A100" s="3" t="e">
        <f aca="false">map('Test (Orig)'!A100,'Test (Orig)'!J$2,'Test (Orig)'!J$3,-0.5,0.5)</f>
        <v>#VALUE!</v>
      </c>
      <c r="B100" s="3" t="e">
        <f aca="false">map('Test (Orig)'!B100,'Test (Orig)'!K$2,'Test (Orig)'!K$3,-0.5,0.5)</f>
        <v>#VALUE!</v>
      </c>
      <c r="C100" s="3" t="e">
        <f aca="false">map('Test (Orig)'!C100,'Test (Orig)'!L$2,'Test (Orig)'!L$3,-0.5,0.5)</f>
        <v>#VALUE!</v>
      </c>
      <c r="D100" s="0" t="n">
        <v>-0.499964527621841</v>
      </c>
      <c r="E100" s="0" t="n">
        <v>-0.495195541647719</v>
      </c>
      <c r="F100" s="0" t="n">
        <v>0.489702511196448</v>
      </c>
      <c r="G100" s="0" t="n">
        <v>-0.497060399233415</v>
      </c>
      <c r="H100" s="26"/>
      <c r="I100" s="27" t="e">
        <f aca="false">map(D100,-0.5,0.5,0,1)</f>
        <v>#VALUE!</v>
      </c>
      <c r="J100" s="27" t="e">
        <f aca="false">map(E100,-0.5,0.5,0,1)</f>
        <v>#VALUE!</v>
      </c>
      <c r="K100" s="27" t="e">
        <f aca="false">map(F100,-0.5,0.5,0,1)</f>
        <v>#VALUE!</v>
      </c>
      <c r="L100" s="27" t="e">
        <f aca="false">map(G100,-0.5,0.5,0,1)</f>
        <v>#VALUE!</v>
      </c>
      <c r="N100" s="28" t="e">
        <f aca="false">IF(I100&gt;J100+K100+L100,1,0)</f>
        <v>#VALUE!</v>
      </c>
      <c r="O100" s="28" t="e">
        <f aca="false">IF(J100&gt;I100+K100+L100,1,0)</f>
        <v>#VALUE!</v>
      </c>
      <c r="P100" s="28" t="e">
        <f aca="false">IF(K100&gt;J100+I100+L100,1,0)</f>
        <v>#VALUE!</v>
      </c>
      <c r="Q100" s="28" t="e">
        <f aca="false">IF(L100&gt;J100+K100+I100,1,0)</f>
        <v>#VALUE!</v>
      </c>
      <c r="S100" s="23" t="e">
        <f aca="false">SUM(N100:Q100)</f>
        <v>#VALUE!</v>
      </c>
    </row>
    <row r="101" customFormat="false" ht="12.75" hidden="false" customHeight="false" outlineLevel="0" collapsed="false">
      <c r="A101" s="3" t="e">
        <f aca="false">map('Test (Orig)'!A101,'Test (Orig)'!J$2,'Test (Orig)'!J$3,-0.5,0.5)</f>
        <v>#VALUE!</v>
      </c>
      <c r="B101" s="3" t="e">
        <f aca="false">map('Test (Orig)'!B101,'Test (Orig)'!K$2,'Test (Orig)'!K$3,-0.5,0.5)</f>
        <v>#VALUE!</v>
      </c>
      <c r="C101" s="3" t="e">
        <f aca="false">map('Test (Orig)'!C101,'Test (Orig)'!L$2,'Test (Orig)'!L$3,-0.5,0.5)</f>
        <v>#VALUE!</v>
      </c>
      <c r="D101" s="0" t="n">
        <v>-0.499978603500668</v>
      </c>
      <c r="E101" s="0" t="n">
        <v>-0.487541758127957</v>
      </c>
      <c r="F101" s="0" t="n">
        <v>0.485333601640195</v>
      </c>
      <c r="G101" s="0" t="n">
        <v>-0.497752687919604</v>
      </c>
      <c r="H101" s="26"/>
      <c r="I101" s="27" t="e">
        <f aca="false">map(D101,-0.5,0.5,0,1)</f>
        <v>#VALUE!</v>
      </c>
      <c r="J101" s="27" t="e">
        <f aca="false">map(E101,-0.5,0.5,0,1)</f>
        <v>#VALUE!</v>
      </c>
      <c r="K101" s="27" t="e">
        <f aca="false">map(F101,-0.5,0.5,0,1)</f>
        <v>#VALUE!</v>
      </c>
      <c r="L101" s="27" t="e">
        <f aca="false">map(G101,-0.5,0.5,0,1)</f>
        <v>#VALUE!</v>
      </c>
      <c r="N101" s="28" t="e">
        <f aca="false">IF(I101&gt;J101+K101+L101,1,0)</f>
        <v>#VALUE!</v>
      </c>
      <c r="O101" s="28" t="e">
        <f aca="false">IF(J101&gt;I101+K101+L101,1,0)</f>
        <v>#VALUE!</v>
      </c>
      <c r="P101" s="28" t="e">
        <f aca="false">IF(K101&gt;J101+I101+L101,1,0)</f>
        <v>#VALUE!</v>
      </c>
      <c r="Q101" s="28" t="e">
        <f aca="false">IF(L101&gt;J101+K101+I101,1,0)</f>
        <v>#VALUE!</v>
      </c>
      <c r="S101" s="23" t="e">
        <f aca="false">SUM(N101:Q101)</f>
        <v>#VALUE!</v>
      </c>
    </row>
    <row r="102" customFormat="false" ht="12.75" hidden="false" customHeight="false" outlineLevel="0" collapsed="false">
      <c r="A102" s="3" t="e">
        <f aca="false">map('Test (Orig)'!A102,'Test (Orig)'!J$2,'Test (Orig)'!J$3,-0.5,0.5)</f>
        <v>#VALUE!</v>
      </c>
      <c r="B102" s="3" t="e">
        <f aca="false">map('Test (Orig)'!B102,'Test (Orig)'!K$2,'Test (Orig)'!K$3,-0.5,0.5)</f>
        <v>#VALUE!</v>
      </c>
      <c r="C102" s="3" t="e">
        <f aca="false">map('Test (Orig)'!C102,'Test (Orig)'!L$2,'Test (Orig)'!L$3,-0.5,0.5)</f>
        <v>#VALUE!</v>
      </c>
      <c r="D102" s="0" t="n">
        <v>-0.499957283364518</v>
      </c>
      <c r="E102" s="0" t="n">
        <v>-0.487113642674269</v>
      </c>
      <c r="F102" s="0" t="n">
        <v>0.48774720882103</v>
      </c>
      <c r="G102" s="0" t="n">
        <v>-0.499022767757889</v>
      </c>
      <c r="H102" s="26"/>
      <c r="I102" s="27" t="e">
        <f aca="false">map(D102,-0.5,0.5,0,1)</f>
        <v>#VALUE!</v>
      </c>
      <c r="J102" s="27" t="e">
        <f aca="false">map(E102,-0.5,0.5,0,1)</f>
        <v>#VALUE!</v>
      </c>
      <c r="K102" s="27" t="e">
        <f aca="false">map(F102,-0.5,0.5,0,1)</f>
        <v>#VALUE!</v>
      </c>
      <c r="L102" s="27" t="e">
        <f aca="false">map(G102,-0.5,0.5,0,1)</f>
        <v>#VALUE!</v>
      </c>
      <c r="N102" s="28" t="e">
        <f aca="false">IF(I102&gt;J102+K102+L102,1,0)</f>
        <v>#VALUE!</v>
      </c>
      <c r="O102" s="28" t="e">
        <f aca="false">IF(J102&gt;I102+K102+L102,1,0)</f>
        <v>#VALUE!</v>
      </c>
      <c r="P102" s="28" t="e">
        <f aca="false">IF(K102&gt;J102+I102+L102,1,0)</f>
        <v>#VALUE!</v>
      </c>
      <c r="Q102" s="28" t="e">
        <f aca="false">IF(L102&gt;J102+K102+I102,1,0)</f>
        <v>#VALUE!</v>
      </c>
      <c r="S102" s="23" t="e">
        <f aca="false">SUM(N102:Q102)</f>
        <v>#VALUE!</v>
      </c>
    </row>
    <row r="103" customFormat="false" ht="12.75" hidden="false" customHeight="false" outlineLevel="0" collapsed="false">
      <c r="A103" s="3" t="e">
        <f aca="false">map('Test (Orig)'!A103,'Test (Orig)'!J$2,'Test (Orig)'!J$3,-0.5,0.5)</f>
        <v>#VALUE!</v>
      </c>
      <c r="B103" s="3" t="e">
        <f aca="false">map('Test (Orig)'!B103,'Test (Orig)'!K$2,'Test (Orig)'!K$3,-0.5,0.5)</f>
        <v>#VALUE!</v>
      </c>
      <c r="C103" s="3" t="e">
        <f aca="false">map('Test (Orig)'!C103,'Test (Orig)'!L$2,'Test (Orig)'!L$3,-0.5,0.5)</f>
        <v>#VALUE!</v>
      </c>
      <c r="D103" s="0" t="n">
        <v>-0.499982490983588</v>
      </c>
      <c r="E103" s="0" t="n">
        <v>-0.49225954444609</v>
      </c>
      <c r="F103" s="0" t="n">
        <v>0.493566893532958</v>
      </c>
      <c r="G103" s="0" t="n">
        <v>-0.49781125995588</v>
      </c>
      <c r="H103" s="26"/>
      <c r="I103" s="27" t="e">
        <f aca="false">map(D103,-0.5,0.5,0,1)</f>
        <v>#VALUE!</v>
      </c>
      <c r="J103" s="27" t="e">
        <f aca="false">map(E103,-0.5,0.5,0,1)</f>
        <v>#VALUE!</v>
      </c>
      <c r="K103" s="27" t="e">
        <f aca="false">map(F103,-0.5,0.5,0,1)</f>
        <v>#VALUE!</v>
      </c>
      <c r="L103" s="27" t="e">
        <f aca="false">map(G103,-0.5,0.5,0,1)</f>
        <v>#VALUE!</v>
      </c>
      <c r="N103" s="28" t="e">
        <f aca="false">IF(I103&gt;J103+K103+L103,1,0)</f>
        <v>#VALUE!</v>
      </c>
      <c r="O103" s="28" t="e">
        <f aca="false">IF(J103&gt;I103+K103+L103,1,0)</f>
        <v>#VALUE!</v>
      </c>
      <c r="P103" s="28" t="e">
        <f aca="false">IF(K103&gt;J103+I103+L103,1,0)</f>
        <v>#VALUE!</v>
      </c>
      <c r="Q103" s="28" t="e">
        <f aca="false">IF(L103&gt;J103+K103+I103,1,0)</f>
        <v>#VALUE!</v>
      </c>
      <c r="S103" s="23" t="e">
        <f aca="false">SUM(N103:Q103)</f>
        <v>#VALUE!</v>
      </c>
    </row>
    <row r="104" customFormat="false" ht="12.75" hidden="false" customHeight="false" outlineLevel="0" collapsed="false">
      <c r="A104" s="3" t="e">
        <f aca="false">map('Test (Orig)'!A104,'Test (Orig)'!J$2,'Test (Orig)'!J$3,-0.5,0.5)</f>
        <v>#VALUE!</v>
      </c>
      <c r="B104" s="3" t="e">
        <f aca="false">map('Test (Orig)'!B104,'Test (Orig)'!K$2,'Test (Orig)'!K$3,-0.5,0.5)</f>
        <v>#VALUE!</v>
      </c>
      <c r="C104" s="3" t="e">
        <f aca="false">map('Test (Orig)'!C104,'Test (Orig)'!L$2,'Test (Orig)'!L$3,-0.5,0.5)</f>
        <v>#VALUE!</v>
      </c>
      <c r="D104" s="0" t="n">
        <v>-0.499988309779842</v>
      </c>
      <c r="E104" s="0" t="n">
        <v>-0.49317929994839</v>
      </c>
      <c r="F104" s="0" t="n">
        <v>0.494096591934124</v>
      </c>
      <c r="G104" s="0" t="n">
        <v>-0.496625495545559</v>
      </c>
      <c r="H104" s="26"/>
      <c r="I104" s="27" t="e">
        <f aca="false">map(D104,-0.5,0.5,0,1)</f>
        <v>#VALUE!</v>
      </c>
      <c r="J104" s="27" t="e">
        <f aca="false">map(E104,-0.5,0.5,0,1)</f>
        <v>#VALUE!</v>
      </c>
      <c r="K104" s="27" t="e">
        <f aca="false">map(F104,-0.5,0.5,0,1)</f>
        <v>#VALUE!</v>
      </c>
      <c r="L104" s="27" t="e">
        <f aca="false">map(G104,-0.5,0.5,0,1)</f>
        <v>#VALUE!</v>
      </c>
      <c r="N104" s="28" t="e">
        <f aca="false">IF(I104&gt;J104+K104+L104,1,0)</f>
        <v>#VALUE!</v>
      </c>
      <c r="O104" s="28" t="e">
        <f aca="false">IF(J104&gt;I104+K104+L104,1,0)</f>
        <v>#VALUE!</v>
      </c>
      <c r="P104" s="28" t="e">
        <f aca="false">IF(K104&gt;J104+I104+L104,1,0)</f>
        <v>#VALUE!</v>
      </c>
      <c r="Q104" s="28" t="e">
        <f aca="false">IF(L104&gt;J104+K104+I104,1,0)</f>
        <v>#VALUE!</v>
      </c>
      <c r="S104" s="23" t="e">
        <f aca="false">SUM(N104:Q104)</f>
        <v>#VALUE!</v>
      </c>
    </row>
    <row r="105" customFormat="false" ht="12.75" hidden="false" customHeight="false" outlineLevel="0" collapsed="false">
      <c r="A105" s="3" t="e">
        <f aca="false">map('Test (Orig)'!A105,'Test (Orig)'!J$2,'Test (Orig)'!J$3,-0.5,0.5)</f>
        <v>#VALUE!</v>
      </c>
      <c r="B105" s="3" t="e">
        <f aca="false">map('Test (Orig)'!B105,'Test (Orig)'!K$2,'Test (Orig)'!K$3,-0.5,0.5)</f>
        <v>#VALUE!</v>
      </c>
      <c r="C105" s="3" t="e">
        <f aca="false">map('Test (Orig)'!C105,'Test (Orig)'!L$2,'Test (Orig)'!L$3,-0.5,0.5)</f>
        <v>#VALUE!</v>
      </c>
      <c r="D105" s="0" t="n">
        <v>-0.499984794951793</v>
      </c>
      <c r="E105" s="0" t="n">
        <v>-0.485825269752309</v>
      </c>
      <c r="F105" s="0" t="n">
        <v>0.481761105148869</v>
      </c>
      <c r="G105" s="0" t="n">
        <v>-0.496759688567914</v>
      </c>
      <c r="H105" s="26"/>
      <c r="I105" s="27" t="e">
        <f aca="false">map(D105,-0.5,0.5,0,1)</f>
        <v>#VALUE!</v>
      </c>
      <c r="J105" s="27" t="e">
        <f aca="false">map(E105,-0.5,0.5,0,1)</f>
        <v>#VALUE!</v>
      </c>
      <c r="K105" s="27" t="e">
        <f aca="false">map(F105,-0.5,0.5,0,1)</f>
        <v>#VALUE!</v>
      </c>
      <c r="L105" s="27" t="e">
        <f aca="false">map(G105,-0.5,0.5,0,1)</f>
        <v>#VALUE!</v>
      </c>
      <c r="N105" s="28" t="e">
        <f aca="false">IF(I105&gt;J105+K105+L105,1,0)</f>
        <v>#VALUE!</v>
      </c>
      <c r="O105" s="28" t="e">
        <f aca="false">IF(J105&gt;I105+K105+L105,1,0)</f>
        <v>#VALUE!</v>
      </c>
      <c r="P105" s="28" t="e">
        <f aca="false">IF(K105&gt;J105+I105+L105,1,0)</f>
        <v>#VALUE!</v>
      </c>
      <c r="Q105" s="28" t="e">
        <f aca="false">IF(L105&gt;J105+K105+I105,1,0)</f>
        <v>#VALUE!</v>
      </c>
      <c r="S105" s="23" t="e">
        <f aca="false">SUM(N105:Q105)</f>
        <v>#VALUE!</v>
      </c>
    </row>
    <row r="106" customFormat="false" ht="12.75" hidden="false" customHeight="false" outlineLevel="0" collapsed="false">
      <c r="A106" s="3" t="e">
        <f aca="false">map('Test (Orig)'!A106,'Test (Orig)'!J$2,'Test (Orig)'!J$3,-0.5,0.5)</f>
        <v>#VALUE!</v>
      </c>
      <c r="B106" s="3" t="e">
        <f aca="false">map('Test (Orig)'!B106,'Test (Orig)'!K$2,'Test (Orig)'!K$3,-0.5,0.5)</f>
        <v>#VALUE!</v>
      </c>
      <c r="C106" s="3" t="e">
        <f aca="false">map('Test (Orig)'!C106,'Test (Orig)'!L$2,'Test (Orig)'!L$3,-0.5,0.5)</f>
        <v>#VALUE!</v>
      </c>
      <c r="D106" s="0" t="n">
        <v>-0.499948101773282</v>
      </c>
      <c r="E106" s="0" t="n">
        <v>-0.488559683336722</v>
      </c>
      <c r="F106" s="0" t="n">
        <v>0.24130824352994</v>
      </c>
      <c r="G106" s="0" t="n">
        <v>-0.482443063833838</v>
      </c>
      <c r="H106" s="26"/>
      <c r="I106" s="27" t="e">
        <f aca="false">map(D106,-0.5,0.5,0,1)</f>
        <v>#VALUE!</v>
      </c>
      <c r="J106" s="27" t="e">
        <f aca="false">map(E106,-0.5,0.5,0,1)</f>
        <v>#VALUE!</v>
      </c>
      <c r="K106" s="27" t="e">
        <f aca="false">map(F106,-0.5,0.5,0,1)</f>
        <v>#VALUE!</v>
      </c>
      <c r="L106" s="27" t="e">
        <f aca="false">map(G106,-0.5,0.5,0,1)</f>
        <v>#VALUE!</v>
      </c>
      <c r="N106" s="28" t="e">
        <f aca="false">IF(I106&gt;J106+K106+L106,1,0)</f>
        <v>#VALUE!</v>
      </c>
      <c r="O106" s="28" t="e">
        <f aca="false">IF(J106&gt;I106+K106+L106,1,0)</f>
        <v>#VALUE!</v>
      </c>
      <c r="P106" s="28" t="e">
        <f aca="false">IF(K106&gt;J106+I106+L106,1,0)</f>
        <v>#VALUE!</v>
      </c>
      <c r="Q106" s="28" t="e">
        <f aca="false">IF(L106&gt;J106+K106+I106,1,0)</f>
        <v>#VALUE!</v>
      </c>
      <c r="S106" s="23" t="e">
        <f aca="false">SUM(N106:Q106)</f>
        <v>#VALUE!</v>
      </c>
    </row>
    <row r="107" customFormat="false" ht="12.75" hidden="false" customHeight="false" outlineLevel="0" collapsed="false">
      <c r="A107" s="3" t="e">
        <f aca="false">map('Test (Orig)'!A107,'Test (Orig)'!J$2,'Test (Orig)'!J$3,-0.5,0.5)</f>
        <v>#VALUE!</v>
      </c>
      <c r="B107" s="3" t="e">
        <f aca="false">map('Test (Orig)'!B107,'Test (Orig)'!K$2,'Test (Orig)'!K$3,-0.5,0.5)</f>
        <v>#VALUE!</v>
      </c>
      <c r="C107" s="3" t="e">
        <f aca="false">map('Test (Orig)'!C107,'Test (Orig)'!L$2,'Test (Orig)'!L$3,-0.5,0.5)</f>
        <v>#VALUE!</v>
      </c>
      <c r="D107" s="0" t="n">
        <v>-0.49990320093811</v>
      </c>
      <c r="E107" s="0" t="n">
        <v>-0.482262141074641</v>
      </c>
      <c r="F107" s="0" t="n">
        <v>-0.119194087646946</v>
      </c>
      <c r="G107" s="0" t="n">
        <v>-0.476398941117357</v>
      </c>
      <c r="H107" s="26"/>
      <c r="I107" s="27" t="e">
        <f aca="false">map(D107,-0.5,0.5,0,1)</f>
        <v>#VALUE!</v>
      </c>
      <c r="J107" s="27" t="e">
        <f aca="false">map(E107,-0.5,0.5,0,1)</f>
        <v>#VALUE!</v>
      </c>
      <c r="K107" s="27" t="e">
        <f aca="false">map(F107,-0.5,0.5,0,1)</f>
        <v>#VALUE!</v>
      </c>
      <c r="L107" s="27" t="e">
        <f aca="false">map(G107,-0.5,0.5,0,1)</f>
        <v>#VALUE!</v>
      </c>
      <c r="N107" s="28" t="e">
        <f aca="false">IF(I107&gt;J107+K107+L107,1,0)</f>
        <v>#VALUE!</v>
      </c>
      <c r="O107" s="28" t="e">
        <f aca="false">IF(J107&gt;I107+K107+L107,1,0)</f>
        <v>#VALUE!</v>
      </c>
      <c r="P107" s="28" t="e">
        <f aca="false">IF(K107&gt;J107+I107+L107,1,0)</f>
        <v>#VALUE!</v>
      </c>
      <c r="Q107" s="28" t="e">
        <f aca="false">IF(L107&gt;J107+K107+I107,1,0)</f>
        <v>#VALUE!</v>
      </c>
      <c r="S107" s="23" t="e">
        <f aca="false">SUM(N107:Q107)</f>
        <v>#VALUE!</v>
      </c>
    </row>
    <row r="108" customFormat="false" ht="12.75" hidden="false" customHeight="false" outlineLevel="0" collapsed="false">
      <c r="A108" s="3" t="e">
        <f aca="false">map('Test (Orig)'!A108,'Test (Orig)'!J$2,'Test (Orig)'!J$3,-0.5,0.5)</f>
        <v>#VALUE!</v>
      </c>
      <c r="B108" s="3" t="e">
        <f aca="false">map('Test (Orig)'!B108,'Test (Orig)'!K$2,'Test (Orig)'!K$3,-0.5,0.5)</f>
        <v>#VALUE!</v>
      </c>
      <c r="C108" s="3" t="e">
        <f aca="false">map('Test (Orig)'!C108,'Test (Orig)'!L$2,'Test (Orig)'!L$3,-0.5,0.5)</f>
        <v>#VALUE!</v>
      </c>
      <c r="D108" s="0" t="n">
        <v>-0.499127433439966</v>
      </c>
      <c r="E108" s="0" t="n">
        <v>0.4727796707299</v>
      </c>
      <c r="F108" s="0" t="n">
        <v>-0.496829755991744</v>
      </c>
      <c r="G108" s="0" t="n">
        <v>-0.499916288562732</v>
      </c>
      <c r="H108" s="26"/>
      <c r="I108" s="27" t="e">
        <f aca="false">map(D108,-0.5,0.5,0,1)</f>
        <v>#VALUE!</v>
      </c>
      <c r="J108" s="27" t="e">
        <f aca="false">map(E108,-0.5,0.5,0,1)</f>
        <v>#VALUE!</v>
      </c>
      <c r="K108" s="27" t="e">
        <f aca="false">map(F108,-0.5,0.5,0,1)</f>
        <v>#VALUE!</v>
      </c>
      <c r="L108" s="27" t="e">
        <f aca="false">map(G108,-0.5,0.5,0,1)</f>
        <v>#VALUE!</v>
      </c>
      <c r="N108" s="28" t="e">
        <f aca="false">IF(I108&gt;J108+K108+L108,1,0)</f>
        <v>#VALUE!</v>
      </c>
      <c r="O108" s="28" t="e">
        <f aca="false">IF(J108&gt;I108+K108+L108,1,0)</f>
        <v>#VALUE!</v>
      </c>
      <c r="P108" s="28" t="e">
        <f aca="false">IF(K108&gt;J108+I108+L108,1,0)</f>
        <v>#VALUE!</v>
      </c>
      <c r="Q108" s="28" t="e">
        <f aca="false">IF(L108&gt;J108+K108+I108,1,0)</f>
        <v>#VALUE!</v>
      </c>
      <c r="S108" s="23" t="e">
        <f aca="false">SUM(N108:Q108)</f>
        <v>#VALUE!</v>
      </c>
    </row>
    <row r="109" customFormat="false" ht="12.75" hidden="false" customHeight="false" outlineLevel="0" collapsed="false">
      <c r="A109" s="3" t="e">
        <f aca="false">map('Test (Orig)'!A109,'Test (Orig)'!J$2,'Test (Orig)'!J$3,-0.5,0.5)</f>
        <v>#VALUE!</v>
      </c>
      <c r="B109" s="3" t="e">
        <f aca="false">map('Test (Orig)'!B109,'Test (Orig)'!K$2,'Test (Orig)'!K$3,-0.5,0.5)</f>
        <v>#VALUE!</v>
      </c>
      <c r="C109" s="3" t="e">
        <f aca="false">map('Test (Orig)'!C109,'Test (Orig)'!L$2,'Test (Orig)'!L$3,-0.5,0.5)</f>
        <v>#VALUE!</v>
      </c>
      <c r="D109" s="0" t="n">
        <v>-0.49799430545118</v>
      </c>
      <c r="E109" s="0" t="n">
        <v>0.486324434019135</v>
      </c>
      <c r="F109" s="0" t="n">
        <v>-0.499577725940189</v>
      </c>
      <c r="G109" s="0" t="n">
        <v>-0.499892288490679</v>
      </c>
      <c r="H109" s="26"/>
      <c r="I109" s="27" t="e">
        <f aca="false">map(D109,-0.5,0.5,0,1)</f>
        <v>#VALUE!</v>
      </c>
      <c r="J109" s="27" t="e">
        <f aca="false">map(E109,-0.5,0.5,0,1)</f>
        <v>#VALUE!</v>
      </c>
      <c r="K109" s="27" t="e">
        <f aca="false">map(F109,-0.5,0.5,0,1)</f>
        <v>#VALUE!</v>
      </c>
      <c r="L109" s="27" t="e">
        <f aca="false">map(G109,-0.5,0.5,0,1)</f>
        <v>#VALUE!</v>
      </c>
      <c r="N109" s="28" t="e">
        <f aca="false">IF(I109&gt;J109+K109+L109,1,0)</f>
        <v>#VALUE!</v>
      </c>
      <c r="O109" s="28" t="e">
        <f aca="false">IF(J109&gt;I109+K109+L109,1,0)</f>
        <v>#VALUE!</v>
      </c>
      <c r="P109" s="28" t="e">
        <f aca="false">IF(K109&gt;J109+I109+L109,1,0)</f>
        <v>#VALUE!</v>
      </c>
      <c r="Q109" s="28" t="e">
        <f aca="false">IF(L109&gt;J109+K109+I109,1,0)</f>
        <v>#VALUE!</v>
      </c>
      <c r="S109" s="23" t="e">
        <f aca="false">SUM(N109:Q109)</f>
        <v>#VALUE!</v>
      </c>
    </row>
    <row r="110" customFormat="false" ht="12.75" hidden="false" customHeight="false" outlineLevel="0" collapsed="false">
      <c r="A110" s="3" t="e">
        <f aca="false">map('Test (Orig)'!A110,'Test (Orig)'!J$2,'Test (Orig)'!J$3,-0.5,0.5)</f>
        <v>#VALUE!</v>
      </c>
      <c r="B110" s="3" t="e">
        <f aca="false">map('Test (Orig)'!B110,'Test (Orig)'!K$2,'Test (Orig)'!K$3,-0.5,0.5)</f>
        <v>#VALUE!</v>
      </c>
      <c r="C110" s="3" t="e">
        <f aca="false">map('Test (Orig)'!C110,'Test (Orig)'!L$2,'Test (Orig)'!L$3,-0.5,0.5)</f>
        <v>#VALUE!</v>
      </c>
      <c r="D110" s="0" t="n">
        <v>-0.499896426787765</v>
      </c>
      <c r="E110" s="0" t="n">
        <v>-0.355827219601126</v>
      </c>
      <c r="F110" s="0" t="n">
        <v>-0.16751432743375</v>
      </c>
      <c r="G110" s="0" t="n">
        <v>-0.497625761302456</v>
      </c>
      <c r="H110" s="26"/>
      <c r="I110" s="27" t="e">
        <f aca="false">map(D110,-0.5,0.5,0,1)</f>
        <v>#VALUE!</v>
      </c>
      <c r="J110" s="27" t="e">
        <f aca="false">map(E110,-0.5,0.5,0,1)</f>
        <v>#VALUE!</v>
      </c>
      <c r="K110" s="27" t="e">
        <f aca="false">map(F110,-0.5,0.5,0,1)</f>
        <v>#VALUE!</v>
      </c>
      <c r="L110" s="27" t="e">
        <f aca="false">map(G110,-0.5,0.5,0,1)</f>
        <v>#VALUE!</v>
      </c>
      <c r="N110" s="28" t="e">
        <f aca="false">IF(I110&gt;J110+K110+L110,1,0)</f>
        <v>#VALUE!</v>
      </c>
      <c r="O110" s="28" t="e">
        <f aca="false">IF(J110&gt;I110+K110+L110,1,0)</f>
        <v>#VALUE!</v>
      </c>
      <c r="P110" s="28" t="e">
        <f aca="false">IF(K110&gt;J110+I110+L110,1,0)</f>
        <v>#VALUE!</v>
      </c>
      <c r="Q110" s="28" t="e">
        <f aca="false">IF(L110&gt;J110+K110+I110,1,0)</f>
        <v>#VALUE!</v>
      </c>
      <c r="S110" s="23" t="e">
        <f aca="false">SUM(N110:Q110)</f>
        <v>#VALUE!</v>
      </c>
    </row>
    <row r="111" customFormat="false" ht="12.75" hidden="false" customHeight="false" outlineLevel="0" collapsed="false">
      <c r="A111" s="3" t="e">
        <f aca="false">map('Test (Orig)'!A111,'Test (Orig)'!J$2,'Test (Orig)'!J$3,-0.5,0.5)</f>
        <v>#VALUE!</v>
      </c>
      <c r="B111" s="3" t="e">
        <f aca="false">map('Test (Orig)'!B111,'Test (Orig)'!K$2,'Test (Orig)'!K$3,-0.5,0.5)</f>
        <v>#VALUE!</v>
      </c>
      <c r="C111" s="3" t="e">
        <f aca="false">map('Test (Orig)'!C111,'Test (Orig)'!L$2,'Test (Orig)'!L$3,-0.5,0.5)</f>
        <v>#VALUE!</v>
      </c>
      <c r="D111" s="0" t="n">
        <v>-0.499914999601413</v>
      </c>
      <c r="E111" s="0" t="n">
        <v>-0.185102893075275</v>
      </c>
      <c r="F111" s="0" t="n">
        <v>0.0837605897703055</v>
      </c>
      <c r="G111" s="0" t="n">
        <v>-0.499619188952517</v>
      </c>
      <c r="H111" s="26"/>
      <c r="I111" s="27" t="e">
        <f aca="false">map(D111,-0.5,0.5,0,1)</f>
        <v>#VALUE!</v>
      </c>
      <c r="J111" s="27" t="e">
        <f aca="false">map(E111,-0.5,0.5,0,1)</f>
        <v>#VALUE!</v>
      </c>
      <c r="K111" s="27" t="e">
        <f aca="false">map(F111,-0.5,0.5,0,1)</f>
        <v>#VALUE!</v>
      </c>
      <c r="L111" s="27" t="e">
        <f aca="false">map(G111,-0.5,0.5,0,1)</f>
        <v>#VALUE!</v>
      </c>
      <c r="N111" s="28" t="e">
        <f aca="false">IF(I111&gt;J111+K111+L111,1,0)</f>
        <v>#VALUE!</v>
      </c>
      <c r="O111" s="28" t="e">
        <f aca="false">IF(J111&gt;I111+K111+L111,1,0)</f>
        <v>#VALUE!</v>
      </c>
      <c r="P111" s="28" t="e">
        <f aca="false">IF(K111&gt;J111+I111+L111,1,0)</f>
        <v>#VALUE!</v>
      </c>
      <c r="Q111" s="28" t="e">
        <f aca="false">IF(L111&gt;J111+K111+I111,1,0)</f>
        <v>#VALUE!</v>
      </c>
      <c r="S111" s="23" t="e">
        <f aca="false">SUM(N111:Q111)</f>
        <v>#VALUE!</v>
      </c>
    </row>
    <row r="112" customFormat="false" ht="12.75" hidden="false" customHeight="false" outlineLevel="0" collapsed="false">
      <c r="A112" s="3" t="e">
        <f aca="false">map('Test (Orig)'!A112,'Test (Orig)'!J$2,'Test (Orig)'!J$3,-0.5,0.5)</f>
        <v>#VALUE!</v>
      </c>
      <c r="B112" s="3" t="e">
        <f aca="false">map('Test (Orig)'!B112,'Test (Orig)'!K$2,'Test (Orig)'!K$3,-0.5,0.5)</f>
        <v>#VALUE!</v>
      </c>
      <c r="C112" s="3" t="e">
        <f aca="false">map('Test (Orig)'!C112,'Test (Orig)'!L$2,'Test (Orig)'!L$3,-0.5,0.5)</f>
        <v>#VALUE!</v>
      </c>
      <c r="D112" s="0" t="n">
        <v>-0.499836329785776</v>
      </c>
      <c r="E112" s="0" t="n">
        <v>0.179299810111036</v>
      </c>
      <c r="F112" s="0" t="n">
        <v>-0.211699055766725</v>
      </c>
      <c r="G112" s="0" t="n">
        <v>-0.499882315033959</v>
      </c>
      <c r="H112" s="26"/>
      <c r="I112" s="27" t="e">
        <f aca="false">map(D112,-0.5,0.5,0,1)</f>
        <v>#VALUE!</v>
      </c>
      <c r="J112" s="27" t="e">
        <f aca="false">map(E112,-0.5,0.5,0,1)</f>
        <v>#VALUE!</v>
      </c>
      <c r="K112" s="27" t="e">
        <f aca="false">map(F112,-0.5,0.5,0,1)</f>
        <v>#VALUE!</v>
      </c>
      <c r="L112" s="27" t="e">
        <f aca="false">map(G112,-0.5,0.5,0,1)</f>
        <v>#VALUE!</v>
      </c>
      <c r="N112" s="28" t="e">
        <f aca="false">IF(I112&gt;J112+K112+L112,1,0)</f>
        <v>#VALUE!</v>
      </c>
      <c r="O112" s="28" t="e">
        <f aca="false">IF(J112&gt;I112+K112+L112,1,0)</f>
        <v>#VALUE!</v>
      </c>
      <c r="P112" s="28" t="e">
        <f aca="false">IF(K112&gt;J112+I112+L112,1,0)</f>
        <v>#VALUE!</v>
      </c>
      <c r="Q112" s="28" t="e">
        <f aca="false">IF(L112&gt;J112+K112+I112,1,0)</f>
        <v>#VALUE!</v>
      </c>
      <c r="S112" s="23" t="e">
        <f aca="false">SUM(N112:Q112)</f>
        <v>#VALUE!</v>
      </c>
    </row>
    <row r="113" customFormat="false" ht="12.75" hidden="false" customHeight="false" outlineLevel="0" collapsed="false">
      <c r="A113" s="3" t="e">
        <f aca="false">map('Test (Orig)'!A113,'Test (Orig)'!J$2,'Test (Orig)'!J$3,-0.5,0.5)</f>
        <v>#VALUE!</v>
      </c>
      <c r="B113" s="3" t="e">
        <f aca="false">map('Test (Orig)'!B113,'Test (Orig)'!K$2,'Test (Orig)'!K$3,-0.5,0.5)</f>
        <v>#VALUE!</v>
      </c>
      <c r="C113" s="3" t="e">
        <f aca="false">map('Test (Orig)'!C113,'Test (Orig)'!L$2,'Test (Orig)'!L$3,-0.5,0.5)</f>
        <v>#VALUE!</v>
      </c>
      <c r="D113" s="0" t="n">
        <v>-0.499856953314047</v>
      </c>
      <c r="E113" s="0" t="n">
        <v>-0.420567806157382</v>
      </c>
      <c r="F113" s="0" t="n">
        <v>0.408679333979707</v>
      </c>
      <c r="G113" s="0" t="n">
        <v>-0.499740161584207</v>
      </c>
      <c r="H113" s="26"/>
      <c r="I113" s="27" t="e">
        <f aca="false">map(D113,-0.5,0.5,0,1)</f>
        <v>#VALUE!</v>
      </c>
      <c r="J113" s="27" t="e">
        <f aca="false">map(E113,-0.5,0.5,0,1)</f>
        <v>#VALUE!</v>
      </c>
      <c r="K113" s="27" t="e">
        <f aca="false">map(F113,-0.5,0.5,0,1)</f>
        <v>#VALUE!</v>
      </c>
      <c r="L113" s="27" t="e">
        <f aca="false">map(G113,-0.5,0.5,0,1)</f>
        <v>#VALUE!</v>
      </c>
      <c r="N113" s="28" t="e">
        <f aca="false">IF(I113&gt;J113+K113+L113,1,0)</f>
        <v>#VALUE!</v>
      </c>
      <c r="O113" s="28" t="e">
        <f aca="false">IF(J113&gt;I113+K113+L113,1,0)</f>
        <v>#VALUE!</v>
      </c>
      <c r="P113" s="28" t="e">
        <f aca="false">IF(K113&gt;J113+I113+L113,1,0)</f>
        <v>#VALUE!</v>
      </c>
      <c r="Q113" s="28" t="e">
        <f aca="false">IF(L113&gt;J113+K113+I113,1,0)</f>
        <v>#VALUE!</v>
      </c>
      <c r="S113" s="23" t="e">
        <f aca="false">SUM(N113:Q113)</f>
        <v>#VALUE!</v>
      </c>
    </row>
    <row r="114" customFormat="false" ht="12.75" hidden="false" customHeight="false" outlineLevel="0" collapsed="false">
      <c r="A114" s="3" t="e">
        <f aca="false">map('Test (Orig)'!A114,'Test (Orig)'!J$2,'Test (Orig)'!J$3,-0.5,0.5)</f>
        <v>#VALUE!</v>
      </c>
      <c r="B114" s="3" t="e">
        <f aca="false">map('Test (Orig)'!B114,'Test (Orig)'!K$2,'Test (Orig)'!K$3,-0.5,0.5)</f>
        <v>#VALUE!</v>
      </c>
      <c r="C114" s="3" t="e">
        <f aca="false">map('Test (Orig)'!C114,'Test (Orig)'!L$2,'Test (Orig)'!L$3,-0.5,0.5)</f>
        <v>#VALUE!</v>
      </c>
      <c r="D114" s="0" t="n">
        <v>-0.499920280869322</v>
      </c>
      <c r="E114" s="0" t="n">
        <v>-0.496720668157081</v>
      </c>
      <c r="F114" s="0" t="n">
        <v>0.496726093617597</v>
      </c>
      <c r="G114" s="0" t="n">
        <v>-0.499232380319297</v>
      </c>
      <c r="H114" s="26"/>
      <c r="I114" s="27" t="e">
        <f aca="false">map(D114,-0.5,0.5,0,1)</f>
        <v>#VALUE!</v>
      </c>
      <c r="J114" s="27" t="e">
        <f aca="false">map(E114,-0.5,0.5,0,1)</f>
        <v>#VALUE!</v>
      </c>
      <c r="K114" s="27" t="e">
        <f aca="false">map(F114,-0.5,0.5,0,1)</f>
        <v>#VALUE!</v>
      </c>
      <c r="L114" s="27" t="e">
        <f aca="false">map(G114,-0.5,0.5,0,1)</f>
        <v>#VALUE!</v>
      </c>
      <c r="N114" s="28" t="e">
        <f aca="false">IF(I114&gt;J114+K114+L114,1,0)</f>
        <v>#VALUE!</v>
      </c>
      <c r="O114" s="28" t="e">
        <f aca="false">IF(J114&gt;I114+K114+L114,1,0)</f>
        <v>#VALUE!</v>
      </c>
      <c r="P114" s="28" t="e">
        <f aca="false">IF(K114&gt;J114+I114+L114,1,0)</f>
        <v>#VALUE!</v>
      </c>
      <c r="Q114" s="28" t="e">
        <f aca="false">IF(L114&gt;J114+K114+I114,1,0)</f>
        <v>#VALUE!</v>
      </c>
      <c r="S114" s="23" t="e">
        <f aca="false">SUM(N114:Q114)</f>
        <v>#VALUE!</v>
      </c>
    </row>
    <row r="115" customFormat="false" ht="12.75" hidden="false" customHeight="false" outlineLevel="0" collapsed="false">
      <c r="A115" s="3" t="e">
        <f aca="false">map('Test (Orig)'!A115,'Test (Orig)'!J$2,'Test (Orig)'!J$3,-0.5,0.5)</f>
        <v>#VALUE!</v>
      </c>
      <c r="B115" s="3" t="e">
        <f aca="false">map('Test (Orig)'!B115,'Test (Orig)'!K$2,'Test (Orig)'!K$3,-0.5,0.5)</f>
        <v>#VALUE!</v>
      </c>
      <c r="C115" s="3" t="e">
        <f aca="false">map('Test (Orig)'!C115,'Test (Orig)'!L$2,'Test (Orig)'!L$3,-0.5,0.5)</f>
        <v>#VALUE!</v>
      </c>
      <c r="D115" s="0" t="n">
        <v>-0.499967683588133</v>
      </c>
      <c r="E115" s="0" t="n">
        <v>-0.497247429337414</v>
      </c>
      <c r="F115" s="0" t="n">
        <v>0.497595120885494</v>
      </c>
      <c r="G115" s="0" t="n">
        <v>-0.498379243532107</v>
      </c>
      <c r="H115" s="26"/>
      <c r="I115" s="27" t="e">
        <f aca="false">map(D115,-0.5,0.5,0,1)</f>
        <v>#VALUE!</v>
      </c>
      <c r="J115" s="27" t="e">
        <f aca="false">map(E115,-0.5,0.5,0,1)</f>
        <v>#VALUE!</v>
      </c>
      <c r="K115" s="27" t="e">
        <f aca="false">map(F115,-0.5,0.5,0,1)</f>
        <v>#VALUE!</v>
      </c>
      <c r="L115" s="27" t="e">
        <f aca="false">map(G115,-0.5,0.5,0,1)</f>
        <v>#VALUE!</v>
      </c>
      <c r="N115" s="28" t="e">
        <f aca="false">IF(I115&gt;J115+K115+L115,1,0)</f>
        <v>#VALUE!</v>
      </c>
      <c r="O115" s="28" t="e">
        <f aca="false">IF(J115&gt;I115+K115+L115,1,0)</f>
        <v>#VALUE!</v>
      </c>
      <c r="P115" s="28" t="e">
        <f aca="false">IF(K115&gt;J115+I115+L115,1,0)</f>
        <v>#VALUE!</v>
      </c>
      <c r="Q115" s="28" t="e">
        <f aca="false">IF(L115&gt;J115+K115+I115,1,0)</f>
        <v>#VALUE!</v>
      </c>
      <c r="S115" s="23" t="e">
        <f aca="false">SUM(N115:Q115)</f>
        <v>#VALUE!</v>
      </c>
    </row>
    <row r="116" customFormat="false" ht="12.75" hidden="false" customHeight="false" outlineLevel="0" collapsed="false">
      <c r="A116" s="3" t="e">
        <f aca="false">map('Test (Orig)'!A116,'Test (Orig)'!J$2,'Test (Orig)'!J$3,-0.5,0.5)</f>
        <v>#VALUE!</v>
      </c>
      <c r="B116" s="3" t="e">
        <f aca="false">map('Test (Orig)'!B116,'Test (Orig)'!K$2,'Test (Orig)'!K$3,-0.5,0.5)</f>
        <v>#VALUE!</v>
      </c>
      <c r="C116" s="3" t="e">
        <f aca="false">map('Test (Orig)'!C116,'Test (Orig)'!L$2,'Test (Orig)'!L$3,-0.5,0.5)</f>
        <v>#VALUE!</v>
      </c>
      <c r="D116" s="0" t="n">
        <v>-0.49996725901874</v>
      </c>
      <c r="E116" s="0" t="n">
        <v>-0.496802156207602</v>
      </c>
      <c r="F116" s="0" t="n">
        <v>0.497203409274502</v>
      </c>
      <c r="G116" s="0" t="n">
        <v>-0.49844677227201</v>
      </c>
      <c r="H116" s="26"/>
      <c r="I116" s="27" t="e">
        <f aca="false">map(D116,-0.5,0.5,0,1)</f>
        <v>#VALUE!</v>
      </c>
      <c r="J116" s="27" t="e">
        <f aca="false">map(E116,-0.5,0.5,0,1)</f>
        <v>#VALUE!</v>
      </c>
      <c r="K116" s="27" t="e">
        <f aca="false">map(F116,-0.5,0.5,0,1)</f>
        <v>#VALUE!</v>
      </c>
      <c r="L116" s="27" t="e">
        <f aca="false">map(G116,-0.5,0.5,0,1)</f>
        <v>#VALUE!</v>
      </c>
      <c r="N116" s="28" t="e">
        <f aca="false">IF(I116&gt;J116+K116+L116,1,0)</f>
        <v>#VALUE!</v>
      </c>
      <c r="O116" s="28" t="e">
        <f aca="false">IF(J116&gt;I116+K116+L116,1,0)</f>
        <v>#VALUE!</v>
      </c>
      <c r="P116" s="28" t="e">
        <f aca="false">IF(K116&gt;J116+I116+L116,1,0)</f>
        <v>#VALUE!</v>
      </c>
      <c r="Q116" s="28" t="e">
        <f aca="false">IF(L116&gt;J116+K116+I116,1,0)</f>
        <v>#VALUE!</v>
      </c>
      <c r="S116" s="23" t="e">
        <f aca="false">SUM(N116:Q116)</f>
        <v>#VALUE!</v>
      </c>
    </row>
    <row r="117" customFormat="false" ht="12.75" hidden="false" customHeight="false" outlineLevel="0" collapsed="false">
      <c r="A117" s="3" t="e">
        <f aca="false">map('Test (Orig)'!A117,'Test (Orig)'!J$2,'Test (Orig)'!J$3,-0.5,0.5)</f>
        <v>#VALUE!</v>
      </c>
      <c r="B117" s="3" t="e">
        <f aca="false">map('Test (Orig)'!B117,'Test (Orig)'!K$2,'Test (Orig)'!K$3,-0.5,0.5)</f>
        <v>#VALUE!</v>
      </c>
      <c r="C117" s="3" t="e">
        <f aca="false">map('Test (Orig)'!C117,'Test (Orig)'!L$2,'Test (Orig)'!L$3,-0.5,0.5)</f>
        <v>#VALUE!</v>
      </c>
      <c r="D117" s="0" t="n">
        <v>-0.499961286235512</v>
      </c>
      <c r="E117" s="0" t="n">
        <v>-0.493980491232238</v>
      </c>
      <c r="F117" s="0" t="n">
        <v>0.49464847906242</v>
      </c>
      <c r="G117" s="0" t="n">
        <v>-0.498816788248854</v>
      </c>
      <c r="H117" s="26"/>
      <c r="I117" s="27" t="e">
        <f aca="false">map(D117,-0.5,0.5,0,1)</f>
        <v>#VALUE!</v>
      </c>
      <c r="J117" s="27" t="e">
        <f aca="false">map(E117,-0.5,0.5,0,1)</f>
        <v>#VALUE!</v>
      </c>
      <c r="K117" s="27" t="e">
        <f aca="false">map(F117,-0.5,0.5,0,1)</f>
        <v>#VALUE!</v>
      </c>
      <c r="L117" s="27" t="e">
        <f aca="false">map(G117,-0.5,0.5,0,1)</f>
        <v>#VALUE!</v>
      </c>
      <c r="N117" s="28" t="e">
        <f aca="false">IF(I117&gt;J117+K117+L117,1,0)</f>
        <v>#VALUE!</v>
      </c>
      <c r="O117" s="28" t="e">
        <f aca="false">IF(J117&gt;I117+K117+L117,1,0)</f>
        <v>#VALUE!</v>
      </c>
      <c r="P117" s="28" t="e">
        <f aca="false">IF(K117&gt;J117+I117+L117,1,0)</f>
        <v>#VALUE!</v>
      </c>
      <c r="Q117" s="28" t="e">
        <f aca="false">IF(L117&gt;J117+K117+I117,1,0)</f>
        <v>#VALUE!</v>
      </c>
      <c r="S117" s="23" t="e">
        <f aca="false">SUM(N117:Q117)</f>
        <v>#VALUE!</v>
      </c>
    </row>
    <row r="118" customFormat="false" ht="12.75" hidden="false" customHeight="false" outlineLevel="0" collapsed="false">
      <c r="A118" s="3" t="e">
        <f aca="false">map('Test (Orig)'!A118,'Test (Orig)'!J$2,'Test (Orig)'!J$3,-0.5,0.5)</f>
        <v>#VALUE!</v>
      </c>
      <c r="B118" s="3" t="e">
        <f aca="false">map('Test (Orig)'!B118,'Test (Orig)'!K$2,'Test (Orig)'!K$3,-0.5,0.5)</f>
        <v>#VALUE!</v>
      </c>
      <c r="C118" s="3" t="e">
        <f aca="false">map('Test (Orig)'!C118,'Test (Orig)'!L$2,'Test (Orig)'!L$3,-0.5,0.5)</f>
        <v>#VALUE!</v>
      </c>
      <c r="D118" s="0" t="n">
        <v>-0.499965035343214</v>
      </c>
      <c r="E118" s="0" t="n">
        <v>-0.480976132557074</v>
      </c>
      <c r="F118" s="0" t="n">
        <v>0.483479986718772</v>
      </c>
      <c r="G118" s="0" t="n">
        <v>-0.499003669874791</v>
      </c>
      <c r="H118" s="26"/>
      <c r="I118" s="27" t="e">
        <f aca="false">map(D118,-0.5,0.5,0,1)</f>
        <v>#VALUE!</v>
      </c>
      <c r="J118" s="27" t="e">
        <f aca="false">map(E118,-0.5,0.5,0,1)</f>
        <v>#VALUE!</v>
      </c>
      <c r="K118" s="27" t="e">
        <f aca="false">map(F118,-0.5,0.5,0,1)</f>
        <v>#VALUE!</v>
      </c>
      <c r="L118" s="27" t="e">
        <f aca="false">map(G118,-0.5,0.5,0,1)</f>
        <v>#VALUE!</v>
      </c>
      <c r="N118" s="28" t="e">
        <f aca="false">IF(I118&gt;J118+K118+L118,1,0)</f>
        <v>#VALUE!</v>
      </c>
      <c r="O118" s="28" t="e">
        <f aca="false">IF(J118&gt;I118+K118+L118,1,0)</f>
        <v>#VALUE!</v>
      </c>
      <c r="P118" s="28" t="e">
        <f aca="false">IF(K118&gt;J118+I118+L118,1,0)</f>
        <v>#VALUE!</v>
      </c>
      <c r="Q118" s="28" t="e">
        <f aca="false">IF(L118&gt;J118+K118+I118,1,0)</f>
        <v>#VALUE!</v>
      </c>
      <c r="S118" s="23" t="e">
        <f aca="false">SUM(N118:Q118)</f>
        <v>#VALUE!</v>
      </c>
    </row>
    <row r="119" customFormat="false" ht="12.75" hidden="false" customHeight="false" outlineLevel="0" collapsed="false">
      <c r="A119" s="3" t="e">
        <f aca="false">map('Test (Orig)'!A119,'Test (Orig)'!J$2,'Test (Orig)'!J$3,-0.5,0.5)</f>
        <v>#VALUE!</v>
      </c>
      <c r="B119" s="3" t="e">
        <f aca="false">map('Test (Orig)'!B119,'Test (Orig)'!K$2,'Test (Orig)'!K$3,-0.5,0.5)</f>
        <v>#VALUE!</v>
      </c>
      <c r="C119" s="3" t="e">
        <f aca="false">map('Test (Orig)'!C119,'Test (Orig)'!L$2,'Test (Orig)'!L$3,-0.5,0.5)</f>
        <v>#VALUE!</v>
      </c>
      <c r="D119" s="0" t="n">
        <v>-0.499893752206358</v>
      </c>
      <c r="E119" s="0" t="n">
        <v>-0.259197701536722</v>
      </c>
      <c r="F119" s="0" t="n">
        <v>0.26464092750275</v>
      </c>
      <c r="G119" s="0" t="n">
        <v>-0.499778616708563</v>
      </c>
      <c r="H119" s="26"/>
      <c r="I119" s="27" t="e">
        <f aca="false">map(D119,-0.5,0.5,0,1)</f>
        <v>#VALUE!</v>
      </c>
      <c r="J119" s="27" t="e">
        <f aca="false">map(E119,-0.5,0.5,0,1)</f>
        <v>#VALUE!</v>
      </c>
      <c r="K119" s="27" t="e">
        <f aca="false">map(F119,-0.5,0.5,0,1)</f>
        <v>#VALUE!</v>
      </c>
      <c r="L119" s="27" t="e">
        <f aca="false">map(G119,-0.5,0.5,0,1)</f>
        <v>#VALUE!</v>
      </c>
      <c r="N119" s="28" t="e">
        <f aca="false">IF(I119&gt;J119+K119+L119,1,0)</f>
        <v>#VALUE!</v>
      </c>
      <c r="O119" s="28" t="e">
        <f aca="false">IF(J119&gt;I119+K119+L119,1,0)</f>
        <v>#VALUE!</v>
      </c>
      <c r="P119" s="28" t="e">
        <f aca="false">IF(K119&gt;J119+I119+L119,1,0)</f>
        <v>#VALUE!</v>
      </c>
      <c r="Q119" s="28" t="e">
        <f aca="false">IF(L119&gt;J119+K119+I119,1,0)</f>
        <v>#VALUE!</v>
      </c>
      <c r="S119" s="23" t="e">
        <f aca="false">SUM(N119:Q119)</f>
        <v>#VALUE!</v>
      </c>
    </row>
    <row r="120" customFormat="false" ht="12.75" hidden="false" customHeight="false" outlineLevel="0" collapsed="false">
      <c r="A120" s="3" t="e">
        <f aca="false">map('Test (Orig)'!A120,'Test (Orig)'!J$2,'Test (Orig)'!J$3,-0.5,0.5)</f>
        <v>#VALUE!</v>
      </c>
      <c r="B120" s="3" t="e">
        <f aca="false">map('Test (Orig)'!B120,'Test (Orig)'!K$2,'Test (Orig)'!K$3,-0.5,0.5)</f>
        <v>#VALUE!</v>
      </c>
      <c r="C120" s="3" t="e">
        <f aca="false">map('Test (Orig)'!C120,'Test (Orig)'!L$2,'Test (Orig)'!L$3,-0.5,0.5)</f>
        <v>#VALUE!</v>
      </c>
      <c r="D120" s="0" t="n">
        <v>-0.499959219474706</v>
      </c>
      <c r="E120" s="0" t="n">
        <v>-0.415309681269622</v>
      </c>
      <c r="F120" s="0" t="n">
        <v>0.425195883384026</v>
      </c>
      <c r="G120" s="0" t="n">
        <v>-0.499370934055293</v>
      </c>
      <c r="H120" s="26"/>
      <c r="I120" s="27" t="e">
        <f aca="false">map(D120,-0.5,0.5,0,1)</f>
        <v>#VALUE!</v>
      </c>
      <c r="J120" s="27" t="e">
        <f aca="false">map(E120,-0.5,0.5,0,1)</f>
        <v>#VALUE!</v>
      </c>
      <c r="K120" s="27" t="e">
        <f aca="false">map(F120,-0.5,0.5,0,1)</f>
        <v>#VALUE!</v>
      </c>
      <c r="L120" s="27" t="e">
        <f aca="false">map(G120,-0.5,0.5,0,1)</f>
        <v>#VALUE!</v>
      </c>
      <c r="N120" s="28" t="e">
        <f aca="false">IF(I120&gt;J120+K120+L120,1,0)</f>
        <v>#VALUE!</v>
      </c>
      <c r="O120" s="28" t="e">
        <f aca="false">IF(J120&gt;I120+K120+L120,1,0)</f>
        <v>#VALUE!</v>
      </c>
      <c r="P120" s="28" t="e">
        <f aca="false">IF(K120&gt;J120+I120+L120,1,0)</f>
        <v>#VALUE!</v>
      </c>
      <c r="Q120" s="28" t="e">
        <f aca="false">IF(L120&gt;J120+K120+I120,1,0)</f>
        <v>#VALUE!</v>
      </c>
      <c r="S120" s="23" t="e">
        <f aca="false">SUM(N120:Q120)</f>
        <v>#VALUE!</v>
      </c>
    </row>
    <row r="121" customFormat="false" ht="12.75" hidden="false" customHeight="false" outlineLevel="0" collapsed="false">
      <c r="A121" s="3" t="e">
        <f aca="false">map('Test (Orig)'!A121,'Test (Orig)'!J$2,'Test (Orig)'!J$3,-0.5,0.5)</f>
        <v>#VALUE!</v>
      </c>
      <c r="B121" s="3" t="e">
        <f aca="false">map('Test (Orig)'!B121,'Test (Orig)'!K$2,'Test (Orig)'!K$3,-0.5,0.5)</f>
        <v>#VALUE!</v>
      </c>
      <c r="C121" s="3" t="e">
        <f aca="false">map('Test (Orig)'!C121,'Test (Orig)'!L$2,'Test (Orig)'!L$3,-0.5,0.5)</f>
        <v>#VALUE!</v>
      </c>
      <c r="D121" s="0" t="n">
        <v>-0.499958329582663</v>
      </c>
      <c r="E121" s="0" t="n">
        <v>-0.457172207372679</v>
      </c>
      <c r="F121" s="0" t="n">
        <v>0.46178067925664</v>
      </c>
      <c r="G121" s="0" t="n">
        <v>-0.499271854075261</v>
      </c>
      <c r="H121" s="26"/>
      <c r="I121" s="27" t="e">
        <f aca="false">map(D121,-0.5,0.5,0,1)</f>
        <v>#VALUE!</v>
      </c>
      <c r="J121" s="27" t="e">
        <f aca="false">map(E121,-0.5,0.5,0,1)</f>
        <v>#VALUE!</v>
      </c>
      <c r="K121" s="27" t="e">
        <f aca="false">map(F121,-0.5,0.5,0,1)</f>
        <v>#VALUE!</v>
      </c>
      <c r="L121" s="27" t="e">
        <f aca="false">map(G121,-0.5,0.5,0,1)</f>
        <v>#VALUE!</v>
      </c>
      <c r="N121" s="28" t="e">
        <f aca="false">IF(I121&gt;J121+K121+L121,1,0)</f>
        <v>#VALUE!</v>
      </c>
      <c r="O121" s="28" t="e">
        <f aca="false">IF(J121&gt;I121+K121+L121,1,0)</f>
        <v>#VALUE!</v>
      </c>
      <c r="P121" s="28" t="e">
        <f aca="false">IF(K121&gt;J121+I121+L121,1,0)</f>
        <v>#VALUE!</v>
      </c>
      <c r="Q121" s="28" t="e">
        <f aca="false">IF(L121&gt;J121+K121+I121,1,0)</f>
        <v>#VALUE!</v>
      </c>
      <c r="S121" s="23" t="e">
        <f aca="false">SUM(N121:Q121)</f>
        <v>#VALUE!</v>
      </c>
    </row>
    <row r="122" customFormat="false" ht="12.75" hidden="false" customHeight="false" outlineLevel="0" collapsed="false">
      <c r="A122" s="3" t="e">
        <f aca="false">map('Test (Orig)'!A122,'Test (Orig)'!J$2,'Test (Orig)'!J$3,-0.5,0.5)</f>
        <v>#VALUE!</v>
      </c>
      <c r="B122" s="3" t="e">
        <f aca="false">map('Test (Orig)'!B122,'Test (Orig)'!K$2,'Test (Orig)'!K$3,-0.5,0.5)</f>
        <v>#VALUE!</v>
      </c>
      <c r="C122" s="3" t="e">
        <f aca="false">map('Test (Orig)'!C122,'Test (Orig)'!L$2,'Test (Orig)'!L$3,-0.5,0.5)</f>
        <v>#VALUE!</v>
      </c>
      <c r="D122" s="0" t="n">
        <v>-0.499969192803296</v>
      </c>
      <c r="E122" s="0" t="n">
        <v>-0.492878798570335</v>
      </c>
      <c r="F122" s="0" t="n">
        <v>0.493826582273772</v>
      </c>
      <c r="G122" s="0" t="n">
        <v>-0.498622766492738</v>
      </c>
      <c r="H122" s="26"/>
      <c r="I122" s="27" t="e">
        <f aca="false">map(D122,-0.5,0.5,0,1)</f>
        <v>#VALUE!</v>
      </c>
      <c r="J122" s="27" t="e">
        <f aca="false">map(E122,-0.5,0.5,0,1)</f>
        <v>#VALUE!</v>
      </c>
      <c r="K122" s="27" t="e">
        <f aca="false">map(F122,-0.5,0.5,0,1)</f>
        <v>#VALUE!</v>
      </c>
      <c r="L122" s="27" t="e">
        <f aca="false">map(G122,-0.5,0.5,0,1)</f>
        <v>#VALUE!</v>
      </c>
      <c r="N122" s="28" t="e">
        <f aca="false">IF(I122&gt;J122+K122+L122,1,0)</f>
        <v>#VALUE!</v>
      </c>
      <c r="O122" s="28" t="e">
        <f aca="false">IF(J122&gt;I122+K122+L122,1,0)</f>
        <v>#VALUE!</v>
      </c>
      <c r="P122" s="28" t="e">
        <f aca="false">IF(K122&gt;J122+I122+L122,1,0)</f>
        <v>#VALUE!</v>
      </c>
      <c r="Q122" s="28" t="e">
        <f aca="false">IF(L122&gt;J122+K122+I122,1,0)</f>
        <v>#VALUE!</v>
      </c>
      <c r="S122" s="23" t="e">
        <f aca="false">SUM(N122:Q122)</f>
        <v>#VALUE!</v>
      </c>
    </row>
    <row r="123" customFormat="false" ht="12.75" hidden="false" customHeight="false" outlineLevel="0" collapsed="false">
      <c r="A123" s="3" t="e">
        <f aca="false">map('Test (Orig)'!A123,'Test (Orig)'!J$2,'Test (Orig)'!J$3,-0.5,0.5)</f>
        <v>#VALUE!</v>
      </c>
      <c r="B123" s="3" t="e">
        <f aca="false">map('Test (Orig)'!B123,'Test (Orig)'!K$2,'Test (Orig)'!K$3,-0.5,0.5)</f>
        <v>#VALUE!</v>
      </c>
      <c r="C123" s="3" t="e">
        <f aca="false">map('Test (Orig)'!C123,'Test (Orig)'!L$2,'Test (Orig)'!L$3,-0.5,0.5)</f>
        <v>#VALUE!</v>
      </c>
      <c r="D123" s="0" t="n">
        <v>-0.499962373196608</v>
      </c>
      <c r="E123" s="0" t="n">
        <v>-0.485194181468167</v>
      </c>
      <c r="F123" s="0" t="n">
        <v>0.486993941948273</v>
      </c>
      <c r="G123" s="0" t="n">
        <v>-0.499006964988959</v>
      </c>
      <c r="H123" s="26"/>
      <c r="I123" s="27" t="e">
        <f aca="false">map(D123,-0.5,0.5,0,1)</f>
        <v>#VALUE!</v>
      </c>
      <c r="J123" s="27" t="e">
        <f aca="false">map(E123,-0.5,0.5,0,1)</f>
        <v>#VALUE!</v>
      </c>
      <c r="K123" s="27" t="e">
        <f aca="false">map(F123,-0.5,0.5,0,1)</f>
        <v>#VALUE!</v>
      </c>
      <c r="L123" s="27" t="e">
        <f aca="false">map(G123,-0.5,0.5,0,1)</f>
        <v>#VALUE!</v>
      </c>
      <c r="N123" s="28" t="e">
        <f aca="false">IF(I123&gt;J123+K123+L123,1,0)</f>
        <v>#VALUE!</v>
      </c>
      <c r="O123" s="28" t="e">
        <f aca="false">IF(J123&gt;I123+K123+L123,1,0)</f>
        <v>#VALUE!</v>
      </c>
      <c r="P123" s="28" t="e">
        <f aca="false">IF(K123&gt;J123+I123+L123,1,0)</f>
        <v>#VALUE!</v>
      </c>
      <c r="Q123" s="28" t="e">
        <f aca="false">IF(L123&gt;J123+K123+I123,1,0)</f>
        <v>#VALUE!</v>
      </c>
      <c r="S123" s="23" t="e">
        <f aca="false">SUM(N123:Q123)</f>
        <v>#VALUE!</v>
      </c>
    </row>
    <row r="124" customFormat="false" ht="12.75" hidden="false" customHeight="false" outlineLevel="0" collapsed="false">
      <c r="A124" s="3" t="e">
        <f aca="false">map('Test (Orig)'!A124,'Test (Orig)'!J$2,'Test (Orig)'!J$3,-0.5,0.5)</f>
        <v>#VALUE!</v>
      </c>
      <c r="B124" s="3" t="e">
        <f aca="false">map('Test (Orig)'!B124,'Test (Orig)'!K$2,'Test (Orig)'!K$3,-0.5,0.5)</f>
        <v>#VALUE!</v>
      </c>
      <c r="C124" s="3" t="e">
        <f aca="false">map('Test (Orig)'!C124,'Test (Orig)'!L$2,'Test (Orig)'!L$3,-0.5,0.5)</f>
        <v>#VALUE!</v>
      </c>
      <c r="D124" s="0" t="n">
        <v>-0.499948869060989</v>
      </c>
      <c r="E124" s="0" t="n">
        <v>-0.48582761028709</v>
      </c>
      <c r="F124" s="0" t="n">
        <v>0.487002457071291</v>
      </c>
      <c r="G124" s="0" t="n">
        <v>-0.499213904839273</v>
      </c>
      <c r="H124" s="26"/>
      <c r="I124" s="27" t="e">
        <f aca="false">map(D124,-0.5,0.5,0,1)</f>
        <v>#VALUE!</v>
      </c>
      <c r="J124" s="27" t="e">
        <f aca="false">map(E124,-0.5,0.5,0,1)</f>
        <v>#VALUE!</v>
      </c>
      <c r="K124" s="27" t="e">
        <f aca="false">map(F124,-0.5,0.5,0,1)</f>
        <v>#VALUE!</v>
      </c>
      <c r="L124" s="27" t="e">
        <f aca="false">map(G124,-0.5,0.5,0,1)</f>
        <v>#VALUE!</v>
      </c>
      <c r="N124" s="28" t="e">
        <f aca="false">IF(I124&gt;J124+K124+L124,1,0)</f>
        <v>#VALUE!</v>
      </c>
      <c r="O124" s="28" t="e">
        <f aca="false">IF(J124&gt;I124+K124+L124,1,0)</f>
        <v>#VALUE!</v>
      </c>
      <c r="P124" s="28" t="e">
        <f aca="false">IF(K124&gt;J124+I124+L124,1,0)</f>
        <v>#VALUE!</v>
      </c>
      <c r="Q124" s="28" t="e">
        <f aca="false">IF(L124&gt;J124+K124+I124,1,0)</f>
        <v>#VALUE!</v>
      </c>
      <c r="S124" s="23" t="e">
        <f aca="false">SUM(N124:Q124)</f>
        <v>#VALUE!</v>
      </c>
    </row>
    <row r="125" customFormat="false" ht="12.75" hidden="false" customHeight="false" outlineLevel="0" collapsed="false">
      <c r="A125" s="3" t="e">
        <f aca="false">map('Test (Orig)'!A125,'Test (Orig)'!J$2,'Test (Orig)'!J$3,-0.5,0.5)</f>
        <v>#VALUE!</v>
      </c>
      <c r="B125" s="3" t="e">
        <f aca="false">map('Test (Orig)'!B125,'Test (Orig)'!K$2,'Test (Orig)'!K$3,-0.5,0.5)</f>
        <v>#VALUE!</v>
      </c>
      <c r="C125" s="3" t="e">
        <f aca="false">map('Test (Orig)'!C125,'Test (Orig)'!L$2,'Test (Orig)'!L$3,-0.5,0.5)</f>
        <v>#VALUE!</v>
      </c>
      <c r="D125" s="0" t="n">
        <v>-0.49996139061509</v>
      </c>
      <c r="E125" s="0" t="n">
        <v>-0.496550658079945</v>
      </c>
      <c r="F125" s="0" t="n">
        <v>0.496920182905095</v>
      </c>
      <c r="G125" s="0" t="n">
        <v>-0.498661488360447</v>
      </c>
      <c r="H125" s="26"/>
      <c r="I125" s="27" t="e">
        <f aca="false">map(D125,-0.5,0.5,0,1)</f>
        <v>#VALUE!</v>
      </c>
      <c r="J125" s="27" t="e">
        <f aca="false">map(E125,-0.5,0.5,0,1)</f>
        <v>#VALUE!</v>
      </c>
      <c r="K125" s="27" t="e">
        <f aca="false">map(F125,-0.5,0.5,0,1)</f>
        <v>#VALUE!</v>
      </c>
      <c r="L125" s="27" t="e">
        <f aca="false">map(G125,-0.5,0.5,0,1)</f>
        <v>#VALUE!</v>
      </c>
      <c r="N125" s="28" t="e">
        <f aca="false">IF(I125&gt;J125+K125+L125,1,0)</f>
        <v>#VALUE!</v>
      </c>
      <c r="O125" s="28" t="e">
        <f aca="false">IF(J125&gt;I125+K125+L125,1,0)</f>
        <v>#VALUE!</v>
      </c>
      <c r="P125" s="28" t="e">
        <f aca="false">IF(K125&gt;J125+I125+L125,1,0)</f>
        <v>#VALUE!</v>
      </c>
      <c r="Q125" s="28" t="e">
        <f aca="false">IF(L125&gt;J125+K125+I125,1,0)</f>
        <v>#VALUE!</v>
      </c>
      <c r="S125" s="23" t="e">
        <f aca="false">SUM(N125:Q125)</f>
        <v>#VALUE!</v>
      </c>
    </row>
    <row r="126" customFormat="false" ht="12.75" hidden="false" customHeight="false" outlineLevel="0" collapsed="false">
      <c r="A126" s="3" t="e">
        <f aca="false">map('Test (Orig)'!A126,'Test (Orig)'!J$2,'Test (Orig)'!J$3,-0.5,0.5)</f>
        <v>#VALUE!</v>
      </c>
      <c r="B126" s="3" t="e">
        <f aca="false">map('Test (Orig)'!B126,'Test (Orig)'!K$2,'Test (Orig)'!K$3,-0.5,0.5)</f>
        <v>#VALUE!</v>
      </c>
      <c r="C126" s="3" t="e">
        <f aca="false">map('Test (Orig)'!C126,'Test (Orig)'!L$2,'Test (Orig)'!L$3,-0.5,0.5)</f>
        <v>#VALUE!</v>
      </c>
      <c r="D126" s="0" t="n">
        <v>-0.49995766645556</v>
      </c>
      <c r="E126" s="0" t="n">
        <v>-0.497460438820065</v>
      </c>
      <c r="F126" s="0" t="n">
        <v>0.497696894527263</v>
      </c>
      <c r="G126" s="0" t="n">
        <v>-0.498670197051112</v>
      </c>
      <c r="H126" s="26"/>
      <c r="I126" s="27" t="e">
        <f aca="false">map(D126,-0.5,0.5,0,1)</f>
        <v>#VALUE!</v>
      </c>
      <c r="J126" s="27" t="e">
        <f aca="false">map(E126,-0.5,0.5,0,1)</f>
        <v>#VALUE!</v>
      </c>
      <c r="K126" s="27" t="e">
        <f aca="false">map(F126,-0.5,0.5,0,1)</f>
        <v>#VALUE!</v>
      </c>
      <c r="L126" s="27" t="e">
        <f aca="false">map(G126,-0.5,0.5,0,1)</f>
        <v>#VALUE!</v>
      </c>
      <c r="N126" s="28" t="e">
        <f aca="false">IF(I126&gt;J126+K126+L126,1,0)</f>
        <v>#VALUE!</v>
      </c>
      <c r="O126" s="28" t="e">
        <f aca="false">IF(J126&gt;I126+K126+L126,1,0)</f>
        <v>#VALUE!</v>
      </c>
      <c r="P126" s="28" t="e">
        <f aca="false">IF(K126&gt;J126+I126+L126,1,0)</f>
        <v>#VALUE!</v>
      </c>
      <c r="Q126" s="28" t="e">
        <f aca="false">IF(L126&gt;J126+K126+I126,1,0)</f>
        <v>#VALUE!</v>
      </c>
      <c r="S126" s="23" t="e">
        <f aca="false">SUM(N126:Q126)</f>
        <v>#VALUE!</v>
      </c>
    </row>
    <row r="127" customFormat="false" ht="12.75" hidden="false" customHeight="false" outlineLevel="0" collapsed="false">
      <c r="A127" s="3" t="e">
        <f aca="false">map('Test (Orig)'!A127,'Test (Orig)'!J$2,'Test (Orig)'!J$3,-0.5,0.5)</f>
        <v>#VALUE!</v>
      </c>
      <c r="B127" s="3" t="e">
        <f aca="false">map('Test (Orig)'!B127,'Test (Orig)'!K$2,'Test (Orig)'!K$3,-0.5,0.5)</f>
        <v>#VALUE!</v>
      </c>
      <c r="C127" s="3" t="e">
        <f aca="false">map('Test (Orig)'!C127,'Test (Orig)'!L$2,'Test (Orig)'!L$3,-0.5,0.5)</f>
        <v>#VALUE!</v>
      </c>
      <c r="D127" s="0" t="n">
        <v>-0.499956040229049</v>
      </c>
      <c r="E127" s="0" t="n">
        <v>-0.498155031231149</v>
      </c>
      <c r="F127" s="0" t="n">
        <v>0.498312635505717</v>
      </c>
      <c r="G127" s="0" t="n">
        <v>-0.498616246777476</v>
      </c>
      <c r="H127" s="26"/>
      <c r="I127" s="27" t="e">
        <f aca="false">map(D127,-0.5,0.5,0,1)</f>
        <v>#VALUE!</v>
      </c>
      <c r="J127" s="27" t="e">
        <f aca="false">map(E127,-0.5,0.5,0,1)</f>
        <v>#VALUE!</v>
      </c>
      <c r="K127" s="27" t="e">
        <f aca="false">map(F127,-0.5,0.5,0,1)</f>
        <v>#VALUE!</v>
      </c>
      <c r="L127" s="27" t="e">
        <f aca="false">map(G127,-0.5,0.5,0,1)</f>
        <v>#VALUE!</v>
      </c>
      <c r="N127" s="28" t="e">
        <f aca="false">IF(I127&gt;J127+K127+L127,1,0)</f>
        <v>#VALUE!</v>
      </c>
      <c r="O127" s="28" t="e">
        <f aca="false">IF(J127&gt;I127+K127+L127,1,0)</f>
        <v>#VALUE!</v>
      </c>
      <c r="P127" s="28" t="e">
        <f aca="false">IF(K127&gt;J127+I127+L127,1,0)</f>
        <v>#VALUE!</v>
      </c>
      <c r="Q127" s="28" t="e">
        <f aca="false">IF(L127&gt;J127+K127+I127,1,0)</f>
        <v>#VALUE!</v>
      </c>
      <c r="S127" s="23" t="e">
        <f aca="false">SUM(N127:Q127)</f>
        <v>#VALUE!</v>
      </c>
    </row>
    <row r="128" customFormat="false" ht="12.75" hidden="false" customHeight="false" outlineLevel="0" collapsed="false">
      <c r="A128" s="3" t="e">
        <f aca="false">map('Test (Orig)'!A128,'Test (Orig)'!J$2,'Test (Orig)'!J$3,-0.5,0.5)</f>
        <v>#VALUE!</v>
      </c>
      <c r="B128" s="3" t="e">
        <f aca="false">map('Test (Orig)'!B128,'Test (Orig)'!K$2,'Test (Orig)'!K$3,-0.5,0.5)</f>
        <v>#VALUE!</v>
      </c>
      <c r="C128" s="3" t="e">
        <f aca="false">map('Test (Orig)'!C128,'Test (Orig)'!L$2,'Test (Orig)'!L$3,-0.5,0.5)</f>
        <v>#VALUE!</v>
      </c>
      <c r="D128" s="0" t="n">
        <v>-0.499943455330525</v>
      </c>
      <c r="E128" s="0" t="n">
        <v>-0.498503997375997</v>
      </c>
      <c r="F128" s="0" t="n">
        <v>0.498584149208313</v>
      </c>
      <c r="G128" s="0" t="n">
        <v>-0.498817204989854</v>
      </c>
      <c r="H128" s="26"/>
      <c r="I128" s="27" t="e">
        <f aca="false">map(D128,-0.5,0.5,0,1)</f>
        <v>#VALUE!</v>
      </c>
      <c r="J128" s="27" t="e">
        <f aca="false">map(E128,-0.5,0.5,0,1)</f>
        <v>#VALUE!</v>
      </c>
      <c r="K128" s="27" t="e">
        <f aca="false">map(F128,-0.5,0.5,0,1)</f>
        <v>#VALUE!</v>
      </c>
      <c r="L128" s="27" t="e">
        <f aca="false">map(G128,-0.5,0.5,0,1)</f>
        <v>#VALUE!</v>
      </c>
      <c r="N128" s="28" t="e">
        <f aca="false">IF(I128&gt;J128+K128+L128,1,0)</f>
        <v>#VALUE!</v>
      </c>
      <c r="O128" s="28" t="e">
        <f aca="false">IF(J128&gt;I128+K128+L128,1,0)</f>
        <v>#VALUE!</v>
      </c>
      <c r="P128" s="28" t="e">
        <f aca="false">IF(K128&gt;J128+I128+L128,1,0)</f>
        <v>#VALUE!</v>
      </c>
      <c r="Q128" s="28" t="e">
        <f aca="false">IF(L128&gt;J128+K128+I128,1,0)</f>
        <v>#VALUE!</v>
      </c>
      <c r="S128" s="23" t="e">
        <f aca="false">SUM(N128:Q128)</f>
        <v>#VALUE!</v>
      </c>
    </row>
    <row r="129" customFormat="false" ht="12.75" hidden="false" customHeight="false" outlineLevel="0" collapsed="false">
      <c r="A129" s="3" t="e">
        <f aca="false">map('Test (Orig)'!A129,'Test (Orig)'!J$2,'Test (Orig)'!J$3,-0.5,0.5)</f>
        <v>#VALUE!</v>
      </c>
      <c r="B129" s="3" t="e">
        <f aca="false">map('Test (Orig)'!B129,'Test (Orig)'!K$2,'Test (Orig)'!K$3,-0.5,0.5)</f>
        <v>#VALUE!</v>
      </c>
      <c r="C129" s="3" t="e">
        <f aca="false">map('Test (Orig)'!C129,'Test (Orig)'!L$2,'Test (Orig)'!L$3,-0.5,0.5)</f>
        <v>#VALUE!</v>
      </c>
      <c r="D129" s="0" t="n">
        <v>-0.499934940970221</v>
      </c>
      <c r="E129" s="0" t="n">
        <v>-0.498905254087778</v>
      </c>
      <c r="F129" s="0" t="n">
        <v>0.498936368468126</v>
      </c>
      <c r="G129" s="0" t="n">
        <v>-0.498863872912146</v>
      </c>
      <c r="H129" s="26"/>
      <c r="I129" s="27" t="e">
        <f aca="false">map(D129,-0.5,0.5,0,1)</f>
        <v>#VALUE!</v>
      </c>
      <c r="J129" s="27" t="e">
        <f aca="false">map(E129,-0.5,0.5,0,1)</f>
        <v>#VALUE!</v>
      </c>
      <c r="K129" s="27" t="e">
        <f aca="false">map(F129,-0.5,0.5,0,1)</f>
        <v>#VALUE!</v>
      </c>
      <c r="L129" s="27" t="e">
        <f aca="false">map(G129,-0.5,0.5,0,1)</f>
        <v>#VALUE!</v>
      </c>
      <c r="N129" s="28" t="e">
        <f aca="false">IF(I129&gt;J129+K129+L129,1,0)</f>
        <v>#VALUE!</v>
      </c>
      <c r="O129" s="28" t="e">
        <f aca="false">IF(J129&gt;I129+K129+L129,1,0)</f>
        <v>#VALUE!</v>
      </c>
      <c r="P129" s="28" t="e">
        <f aca="false">IF(K129&gt;J129+I129+L129,1,0)</f>
        <v>#VALUE!</v>
      </c>
      <c r="Q129" s="28" t="e">
        <f aca="false">IF(L129&gt;J129+K129+I129,1,0)</f>
        <v>#VALUE!</v>
      </c>
      <c r="S129" s="23" t="e">
        <f aca="false">SUM(N129:Q129)</f>
        <v>#VALUE!</v>
      </c>
    </row>
    <row r="130" customFormat="false" ht="12.75" hidden="false" customHeight="false" outlineLevel="0" collapsed="false">
      <c r="A130" s="3" t="e">
        <f aca="false">map('Test (Orig)'!A130,'Test (Orig)'!J$2,'Test (Orig)'!J$3,-0.5,0.5)</f>
        <v>#VALUE!</v>
      </c>
      <c r="B130" s="3" t="e">
        <f aca="false">map('Test (Orig)'!B130,'Test (Orig)'!K$2,'Test (Orig)'!K$3,-0.5,0.5)</f>
        <v>#VALUE!</v>
      </c>
      <c r="C130" s="3" t="e">
        <f aca="false">map('Test (Orig)'!C130,'Test (Orig)'!L$2,'Test (Orig)'!L$3,-0.5,0.5)</f>
        <v>#VALUE!</v>
      </c>
      <c r="D130" s="0" t="n">
        <v>-0.499926929067887</v>
      </c>
      <c r="E130" s="0" t="n">
        <v>-0.498981409923021</v>
      </c>
      <c r="F130" s="0" t="n">
        <v>0.498991790136421</v>
      </c>
      <c r="G130" s="0" t="n">
        <v>-0.498946068806211</v>
      </c>
      <c r="H130" s="26"/>
      <c r="I130" s="27" t="e">
        <f aca="false">map(D130,-0.5,0.5,0,1)</f>
        <v>#VALUE!</v>
      </c>
      <c r="J130" s="27" t="e">
        <f aca="false">map(E130,-0.5,0.5,0,1)</f>
        <v>#VALUE!</v>
      </c>
      <c r="K130" s="27" t="e">
        <f aca="false">map(F130,-0.5,0.5,0,1)</f>
        <v>#VALUE!</v>
      </c>
      <c r="L130" s="27" t="e">
        <f aca="false">map(G130,-0.5,0.5,0,1)</f>
        <v>#VALUE!</v>
      </c>
      <c r="N130" s="28" t="e">
        <f aca="false">IF(I130&gt;J130+K130+L130,1,0)</f>
        <v>#VALUE!</v>
      </c>
      <c r="O130" s="28" t="e">
        <f aca="false">IF(J130&gt;I130+K130+L130,1,0)</f>
        <v>#VALUE!</v>
      </c>
      <c r="P130" s="28" t="e">
        <f aca="false">IF(K130&gt;J130+I130+L130,1,0)</f>
        <v>#VALUE!</v>
      </c>
      <c r="Q130" s="28" t="e">
        <f aca="false">IF(L130&gt;J130+K130+I130,1,0)</f>
        <v>#VALUE!</v>
      </c>
      <c r="S130" s="23" t="e">
        <f aca="false">SUM(N130:Q130)</f>
        <v>#VALUE!</v>
      </c>
    </row>
    <row r="131" customFormat="false" ht="12.75" hidden="false" customHeight="false" outlineLevel="0" collapsed="false">
      <c r="A131" s="3" t="e">
        <f aca="false">map('Test (Orig)'!A131,'Test (Orig)'!J$2,'Test (Orig)'!J$3,-0.5,0.5)</f>
        <v>#VALUE!</v>
      </c>
      <c r="B131" s="3" t="e">
        <f aca="false">map('Test (Orig)'!B131,'Test (Orig)'!K$2,'Test (Orig)'!K$3,-0.5,0.5)</f>
        <v>#VALUE!</v>
      </c>
      <c r="C131" s="3" t="e">
        <f aca="false">map('Test (Orig)'!C131,'Test (Orig)'!L$2,'Test (Orig)'!L$3,-0.5,0.5)</f>
        <v>#VALUE!</v>
      </c>
      <c r="D131" s="0" t="n">
        <v>-0.499888754862845</v>
      </c>
      <c r="E131" s="0" t="n">
        <v>-0.498755908692542</v>
      </c>
      <c r="F131" s="0" t="n">
        <v>0.498715419009172</v>
      </c>
      <c r="G131" s="0" t="n">
        <v>-0.499286673682711</v>
      </c>
      <c r="H131" s="26"/>
      <c r="I131" s="27" t="e">
        <f aca="false">map(D131,-0.5,0.5,0,1)</f>
        <v>#VALUE!</v>
      </c>
      <c r="J131" s="27" t="e">
        <f aca="false">map(E131,-0.5,0.5,0,1)</f>
        <v>#VALUE!</v>
      </c>
      <c r="K131" s="27" t="e">
        <f aca="false">map(F131,-0.5,0.5,0,1)</f>
        <v>#VALUE!</v>
      </c>
      <c r="L131" s="27" t="e">
        <f aca="false">map(G131,-0.5,0.5,0,1)</f>
        <v>#VALUE!</v>
      </c>
      <c r="N131" s="28" t="e">
        <f aca="false">IF(I131&gt;J131+K131+L131,1,0)</f>
        <v>#VALUE!</v>
      </c>
      <c r="O131" s="28" t="e">
        <f aca="false">IF(J131&gt;I131+K131+L131,1,0)</f>
        <v>#VALUE!</v>
      </c>
      <c r="P131" s="28" t="e">
        <f aca="false">IF(K131&gt;J131+I131+L131,1,0)</f>
        <v>#VALUE!</v>
      </c>
      <c r="Q131" s="28" t="e">
        <f aca="false">IF(L131&gt;J131+K131+I131,1,0)</f>
        <v>#VALUE!</v>
      </c>
      <c r="S131" s="23" t="e">
        <f aca="false">SUM(N131:Q131)</f>
        <v>#VALUE!</v>
      </c>
    </row>
    <row r="132" customFormat="false" ht="12.75" hidden="false" customHeight="false" outlineLevel="0" collapsed="false">
      <c r="A132" s="3" t="e">
        <f aca="false">map('Test (Orig)'!A132,'Test (Orig)'!J$2,'Test (Orig)'!J$3,-0.5,0.5)</f>
        <v>#VALUE!</v>
      </c>
      <c r="B132" s="3" t="e">
        <f aca="false">map('Test (Orig)'!B132,'Test (Orig)'!K$2,'Test (Orig)'!K$3,-0.5,0.5)</f>
        <v>#VALUE!</v>
      </c>
      <c r="C132" s="3" t="e">
        <f aca="false">map('Test (Orig)'!C132,'Test (Orig)'!L$2,'Test (Orig)'!L$3,-0.5,0.5)</f>
        <v>#VALUE!</v>
      </c>
      <c r="D132" s="0" t="n">
        <v>-0.499807692191839</v>
      </c>
      <c r="E132" s="0" t="n">
        <v>-0.499280990765249</v>
      </c>
      <c r="F132" s="0" t="n">
        <v>0.499197990539321</v>
      </c>
      <c r="G132" s="0" t="n">
        <v>-0.499481927671373</v>
      </c>
      <c r="H132" s="26"/>
      <c r="I132" s="27" t="e">
        <f aca="false">map(D132,-0.5,0.5,0,1)</f>
        <v>#VALUE!</v>
      </c>
      <c r="J132" s="27" t="e">
        <f aca="false">map(E132,-0.5,0.5,0,1)</f>
        <v>#VALUE!</v>
      </c>
      <c r="K132" s="27" t="e">
        <f aca="false">map(F132,-0.5,0.5,0,1)</f>
        <v>#VALUE!</v>
      </c>
      <c r="L132" s="27" t="e">
        <f aca="false">map(G132,-0.5,0.5,0,1)</f>
        <v>#VALUE!</v>
      </c>
      <c r="N132" s="28" t="e">
        <f aca="false">IF(I132&gt;J132+K132+L132,1,0)</f>
        <v>#VALUE!</v>
      </c>
      <c r="O132" s="28" t="e">
        <f aca="false">IF(J132&gt;I132+K132+L132,1,0)</f>
        <v>#VALUE!</v>
      </c>
      <c r="P132" s="28" t="e">
        <f aca="false">IF(K132&gt;J132+I132+L132,1,0)</f>
        <v>#VALUE!</v>
      </c>
      <c r="Q132" s="28" t="e">
        <f aca="false">IF(L132&gt;J132+K132+I132,1,0)</f>
        <v>#VALUE!</v>
      </c>
      <c r="S132" s="23" t="e">
        <f aca="false">SUM(N132:Q132)</f>
        <v>#VALUE!</v>
      </c>
    </row>
    <row r="133" customFormat="false" ht="12.75" hidden="false" customHeight="false" outlineLevel="0" collapsed="false">
      <c r="A133" s="3" t="e">
        <f aca="false">map('Test (Orig)'!A133,'Test (Orig)'!J$2,'Test (Orig)'!J$3,-0.5,0.5)</f>
        <v>#VALUE!</v>
      </c>
      <c r="B133" s="3" t="e">
        <f aca="false">map('Test (Orig)'!B133,'Test (Orig)'!K$2,'Test (Orig)'!K$3,-0.5,0.5)</f>
        <v>#VALUE!</v>
      </c>
      <c r="C133" s="3" t="e">
        <f aca="false">map('Test (Orig)'!C133,'Test (Orig)'!L$2,'Test (Orig)'!L$3,-0.5,0.5)</f>
        <v>#VALUE!</v>
      </c>
      <c r="D133" s="0" t="n">
        <v>-0.49958087547805</v>
      </c>
      <c r="E133" s="0" t="n">
        <v>-0.499812719159652</v>
      </c>
      <c r="F133" s="0" t="n">
        <v>0.499763511230429</v>
      </c>
      <c r="G133" s="0" t="n">
        <v>-0.499625681098019</v>
      </c>
      <c r="H133" s="26"/>
      <c r="I133" s="27" t="e">
        <f aca="false">map(D133,-0.5,0.5,0,1)</f>
        <v>#VALUE!</v>
      </c>
      <c r="J133" s="27" t="e">
        <f aca="false">map(E133,-0.5,0.5,0,1)</f>
        <v>#VALUE!</v>
      </c>
      <c r="K133" s="27" t="e">
        <f aca="false">map(F133,-0.5,0.5,0,1)</f>
        <v>#VALUE!</v>
      </c>
      <c r="L133" s="27" t="e">
        <f aca="false">map(G133,-0.5,0.5,0,1)</f>
        <v>#VALUE!</v>
      </c>
      <c r="N133" s="28" t="e">
        <f aca="false">IF(I133&gt;J133+K133+L133,1,0)</f>
        <v>#VALUE!</v>
      </c>
      <c r="O133" s="28" t="e">
        <f aca="false">IF(J133&gt;I133+K133+L133,1,0)</f>
        <v>#VALUE!</v>
      </c>
      <c r="P133" s="28" t="e">
        <f aca="false">IF(K133&gt;J133+I133+L133,1,0)</f>
        <v>#VALUE!</v>
      </c>
      <c r="Q133" s="28" t="e">
        <f aca="false">IF(L133&gt;J133+K133+I133,1,0)</f>
        <v>#VALUE!</v>
      </c>
      <c r="S133" s="23" t="e">
        <f aca="false">SUM(N133:Q133)</f>
        <v>#VALUE!</v>
      </c>
    </row>
    <row r="134" customFormat="false" ht="12.75" hidden="false" customHeight="false" outlineLevel="0" collapsed="false">
      <c r="A134" s="3" t="e">
        <f aca="false">map('Test (Orig)'!A134,'Test (Orig)'!J$2,'Test (Orig)'!J$3,-0.5,0.5)</f>
        <v>#VALUE!</v>
      </c>
      <c r="B134" s="3" t="e">
        <f aca="false">map('Test (Orig)'!B134,'Test (Orig)'!K$2,'Test (Orig)'!K$3,-0.5,0.5)</f>
        <v>#VALUE!</v>
      </c>
      <c r="C134" s="3" t="e">
        <f aca="false">map('Test (Orig)'!C134,'Test (Orig)'!L$2,'Test (Orig)'!L$3,-0.5,0.5)</f>
        <v>#VALUE!</v>
      </c>
      <c r="D134" s="0" t="n">
        <v>-0.499335061514141</v>
      </c>
      <c r="E134" s="0" t="n">
        <v>-0.499893862611299</v>
      </c>
      <c r="F134" s="0" t="n">
        <v>0.499856925841371</v>
      </c>
      <c r="G134" s="0" t="n">
        <v>-0.49970782910384</v>
      </c>
      <c r="H134" s="26"/>
      <c r="I134" s="27" t="e">
        <f aca="false">map(D134,-0.5,0.5,0,1)</f>
        <v>#VALUE!</v>
      </c>
      <c r="J134" s="27" t="e">
        <f aca="false">map(E134,-0.5,0.5,0,1)</f>
        <v>#VALUE!</v>
      </c>
      <c r="K134" s="27" t="e">
        <f aca="false">map(F134,-0.5,0.5,0,1)</f>
        <v>#VALUE!</v>
      </c>
      <c r="L134" s="27" t="e">
        <f aca="false">map(G134,-0.5,0.5,0,1)</f>
        <v>#VALUE!</v>
      </c>
      <c r="N134" s="28" t="e">
        <f aca="false">IF(I134&gt;J134+K134+L134,1,0)</f>
        <v>#VALUE!</v>
      </c>
      <c r="O134" s="28" t="e">
        <f aca="false">IF(J134&gt;I134+K134+L134,1,0)</f>
        <v>#VALUE!</v>
      </c>
      <c r="P134" s="28" t="e">
        <f aca="false">IF(K134&gt;J134+I134+L134,1,0)</f>
        <v>#VALUE!</v>
      </c>
      <c r="Q134" s="28" t="e">
        <f aca="false">IF(L134&gt;J134+K134+I134,1,0)</f>
        <v>#VALUE!</v>
      </c>
      <c r="S134" s="23" t="e">
        <f aca="false">SUM(N134:Q134)</f>
        <v>#VALUE!</v>
      </c>
    </row>
    <row r="135" customFormat="false" ht="12.75" hidden="false" customHeight="false" outlineLevel="0" collapsed="false">
      <c r="A135" s="3" t="e">
        <f aca="false">map('Test (Orig)'!A135,'Test (Orig)'!J$2,'Test (Orig)'!J$3,-0.5,0.5)</f>
        <v>#VALUE!</v>
      </c>
      <c r="B135" s="3" t="e">
        <f aca="false">map('Test (Orig)'!B135,'Test (Orig)'!K$2,'Test (Orig)'!K$3,-0.5,0.5)</f>
        <v>#VALUE!</v>
      </c>
      <c r="C135" s="3" t="e">
        <f aca="false">map('Test (Orig)'!C135,'Test (Orig)'!L$2,'Test (Orig)'!L$3,-0.5,0.5)</f>
        <v>#VALUE!</v>
      </c>
      <c r="D135" s="0" t="n">
        <v>-0.498582226159353</v>
      </c>
      <c r="E135" s="0" t="n">
        <v>-0.499945507235442</v>
      </c>
      <c r="F135" s="0" t="n">
        <v>0.499918922913536</v>
      </c>
      <c r="G135" s="0" t="n">
        <v>-0.499817339793364</v>
      </c>
      <c r="H135" s="26"/>
      <c r="I135" s="27" t="e">
        <f aca="false">map(D135,-0.5,0.5,0,1)</f>
        <v>#VALUE!</v>
      </c>
      <c r="J135" s="27" t="e">
        <f aca="false">map(E135,-0.5,0.5,0,1)</f>
        <v>#VALUE!</v>
      </c>
      <c r="K135" s="27" t="e">
        <f aca="false">map(F135,-0.5,0.5,0,1)</f>
        <v>#VALUE!</v>
      </c>
      <c r="L135" s="27" t="e">
        <f aca="false">map(G135,-0.5,0.5,0,1)</f>
        <v>#VALUE!</v>
      </c>
      <c r="N135" s="28" t="e">
        <f aca="false">IF(I135&gt;J135+K135+L135,1,0)</f>
        <v>#VALUE!</v>
      </c>
      <c r="O135" s="28" t="e">
        <f aca="false">IF(J135&gt;I135+K135+L135,1,0)</f>
        <v>#VALUE!</v>
      </c>
      <c r="P135" s="28" t="e">
        <f aca="false">IF(K135&gt;J135+I135+L135,1,0)</f>
        <v>#VALUE!</v>
      </c>
      <c r="Q135" s="28" t="e">
        <f aca="false">IF(L135&gt;J135+K135+I135,1,0)</f>
        <v>#VALUE!</v>
      </c>
      <c r="S135" s="23" t="e">
        <f aca="false">SUM(N135:Q135)</f>
        <v>#VALUE!</v>
      </c>
    </row>
    <row r="136" customFormat="false" ht="12.75" hidden="false" customHeight="false" outlineLevel="0" collapsed="false">
      <c r="A136" s="3" t="e">
        <f aca="false">map('Test (Orig)'!A136,'Test (Orig)'!J$2,'Test (Orig)'!J$3,-0.5,0.5)</f>
        <v>#VALUE!</v>
      </c>
      <c r="B136" s="3" t="e">
        <f aca="false">map('Test (Orig)'!B136,'Test (Orig)'!K$2,'Test (Orig)'!K$3,-0.5,0.5)</f>
        <v>#VALUE!</v>
      </c>
      <c r="C136" s="3" t="e">
        <f aca="false">map('Test (Orig)'!C136,'Test (Orig)'!L$2,'Test (Orig)'!L$3,-0.5,0.5)</f>
        <v>#VALUE!</v>
      </c>
      <c r="D136" s="0" t="n">
        <v>-0.499016628600852</v>
      </c>
      <c r="E136" s="0" t="n">
        <v>-0.499920376971216</v>
      </c>
      <c r="F136" s="0" t="n">
        <v>0.49988769072549</v>
      </c>
      <c r="G136" s="0" t="n">
        <v>-0.499774638670944</v>
      </c>
      <c r="H136" s="26"/>
      <c r="I136" s="27" t="e">
        <f aca="false">map(D136,-0.5,0.5,0,1)</f>
        <v>#VALUE!</v>
      </c>
      <c r="J136" s="27" t="e">
        <f aca="false">map(E136,-0.5,0.5,0,1)</f>
        <v>#VALUE!</v>
      </c>
      <c r="K136" s="27" t="e">
        <f aca="false">map(F136,-0.5,0.5,0,1)</f>
        <v>#VALUE!</v>
      </c>
      <c r="L136" s="27" t="e">
        <f aca="false">map(G136,-0.5,0.5,0,1)</f>
        <v>#VALUE!</v>
      </c>
      <c r="N136" s="28" t="e">
        <f aca="false">IF(I136&gt;J136+K136+L136,1,0)</f>
        <v>#VALUE!</v>
      </c>
      <c r="O136" s="28" t="e">
        <f aca="false">IF(J136&gt;I136+K136+L136,1,0)</f>
        <v>#VALUE!</v>
      </c>
      <c r="P136" s="28" t="e">
        <f aca="false">IF(K136&gt;J136+I136+L136,1,0)</f>
        <v>#VALUE!</v>
      </c>
      <c r="Q136" s="28" t="e">
        <f aca="false">IF(L136&gt;J136+K136+I136,1,0)</f>
        <v>#VALUE!</v>
      </c>
      <c r="S136" s="23" t="e">
        <f aca="false">SUM(N136:Q136)</f>
        <v>#VALUE!</v>
      </c>
    </row>
    <row r="137" customFormat="false" ht="12.75" hidden="false" customHeight="false" outlineLevel="0" collapsed="false">
      <c r="A137" s="3" t="e">
        <f aca="false">map('Test (Orig)'!A137,'Test (Orig)'!J$2,'Test (Orig)'!J$3,-0.5,0.5)</f>
        <v>#VALUE!</v>
      </c>
      <c r="B137" s="3" t="e">
        <f aca="false">map('Test (Orig)'!B137,'Test (Orig)'!K$2,'Test (Orig)'!K$3,-0.5,0.5)</f>
        <v>#VALUE!</v>
      </c>
      <c r="C137" s="3" t="e">
        <f aca="false">map('Test (Orig)'!C137,'Test (Orig)'!L$2,'Test (Orig)'!L$3,-0.5,0.5)</f>
        <v>#VALUE!</v>
      </c>
      <c r="D137" s="0" t="n">
        <v>-0.499789987116748</v>
      </c>
      <c r="E137" s="0" t="n">
        <v>-0.499656606588066</v>
      </c>
      <c r="F137" s="0" t="n">
        <v>0.499608725111987</v>
      </c>
      <c r="G137" s="0" t="n">
        <v>-0.499431813359463</v>
      </c>
      <c r="H137" s="26"/>
      <c r="I137" s="27" t="e">
        <f aca="false">map(D137,-0.5,0.5,0,1)</f>
        <v>#VALUE!</v>
      </c>
      <c r="J137" s="27" t="e">
        <f aca="false">map(E137,-0.5,0.5,0,1)</f>
        <v>#VALUE!</v>
      </c>
      <c r="K137" s="27" t="e">
        <f aca="false">map(F137,-0.5,0.5,0,1)</f>
        <v>#VALUE!</v>
      </c>
      <c r="L137" s="27" t="e">
        <f aca="false">map(G137,-0.5,0.5,0,1)</f>
        <v>#VALUE!</v>
      </c>
      <c r="N137" s="28" t="e">
        <f aca="false">IF(I137&gt;J137+K137+L137,1,0)</f>
        <v>#VALUE!</v>
      </c>
      <c r="O137" s="28" t="e">
        <f aca="false">IF(J137&gt;I137+K137+L137,1,0)</f>
        <v>#VALUE!</v>
      </c>
      <c r="P137" s="28" t="e">
        <f aca="false">IF(K137&gt;J137+I137+L137,1,0)</f>
        <v>#VALUE!</v>
      </c>
      <c r="Q137" s="28" t="e">
        <f aca="false">IF(L137&gt;J137+K137+I137,1,0)</f>
        <v>#VALUE!</v>
      </c>
      <c r="S137" s="23" t="e">
        <f aca="false">SUM(N137:Q137)</f>
        <v>#VALUE!</v>
      </c>
    </row>
    <row r="138" customFormat="false" ht="12.75" hidden="false" customHeight="false" outlineLevel="0" collapsed="false">
      <c r="A138" s="3" t="e">
        <f aca="false">map('Test (Orig)'!A138,'Test (Orig)'!J$2,'Test (Orig)'!J$3,-0.5,0.5)</f>
        <v>#VALUE!</v>
      </c>
      <c r="B138" s="3" t="e">
        <f aca="false">map('Test (Orig)'!B138,'Test (Orig)'!K$2,'Test (Orig)'!K$3,-0.5,0.5)</f>
        <v>#VALUE!</v>
      </c>
      <c r="C138" s="3" t="e">
        <f aca="false">map('Test (Orig)'!C138,'Test (Orig)'!L$2,'Test (Orig)'!L$3,-0.5,0.5)</f>
        <v>#VALUE!</v>
      </c>
      <c r="D138" s="0" t="n">
        <v>-0.499954252285647</v>
      </c>
      <c r="E138" s="0" t="n">
        <v>-0.498421984669645</v>
      </c>
      <c r="F138" s="0" t="n">
        <v>0.498548047436287</v>
      </c>
      <c r="G138" s="0" t="n">
        <v>-0.498614238207003</v>
      </c>
      <c r="H138" s="26"/>
      <c r="I138" s="27" t="e">
        <f aca="false">map(D138,-0.5,0.5,0,1)</f>
        <v>#VALUE!</v>
      </c>
      <c r="J138" s="27" t="e">
        <f aca="false">map(E138,-0.5,0.5,0,1)</f>
        <v>#VALUE!</v>
      </c>
      <c r="K138" s="27" t="e">
        <f aca="false">map(F138,-0.5,0.5,0,1)</f>
        <v>#VALUE!</v>
      </c>
      <c r="L138" s="27" t="e">
        <f aca="false">map(G138,-0.5,0.5,0,1)</f>
        <v>#VALUE!</v>
      </c>
      <c r="N138" s="28" t="e">
        <f aca="false">IF(I138&gt;J138+K138+L138,1,0)</f>
        <v>#VALUE!</v>
      </c>
      <c r="O138" s="28" t="e">
        <f aca="false">IF(J138&gt;I138+K138+L138,1,0)</f>
        <v>#VALUE!</v>
      </c>
      <c r="P138" s="28" t="e">
        <f aca="false">IF(K138&gt;J138+I138+L138,1,0)</f>
        <v>#VALUE!</v>
      </c>
      <c r="Q138" s="28" t="e">
        <f aca="false">IF(L138&gt;J138+K138+I138,1,0)</f>
        <v>#VALUE!</v>
      </c>
      <c r="S138" s="23" t="e">
        <f aca="false">SUM(N138:Q138)</f>
        <v>#VALUE!</v>
      </c>
    </row>
    <row r="139" customFormat="false" ht="12.75" hidden="false" customHeight="false" outlineLevel="0" collapsed="false">
      <c r="A139" s="3" t="e">
        <f aca="false">map('Test (Orig)'!A139,'Test (Orig)'!J$2,'Test (Orig)'!J$3,-0.5,0.5)</f>
        <v>#VALUE!</v>
      </c>
      <c r="B139" s="3" t="e">
        <f aca="false">map('Test (Orig)'!B139,'Test (Orig)'!K$2,'Test (Orig)'!K$3,-0.5,0.5)</f>
        <v>#VALUE!</v>
      </c>
      <c r="C139" s="3" t="e">
        <f aca="false">map('Test (Orig)'!C139,'Test (Orig)'!L$2,'Test (Orig)'!L$3,-0.5,0.5)</f>
        <v>#VALUE!</v>
      </c>
      <c r="D139" s="0" t="n">
        <v>-0.499966938013236</v>
      </c>
      <c r="E139" s="0" t="n">
        <v>-0.498117729163512</v>
      </c>
      <c r="F139" s="0" t="n">
        <v>0.498336280303456</v>
      </c>
      <c r="G139" s="0" t="n">
        <v>-0.498263587576617</v>
      </c>
      <c r="H139" s="26"/>
      <c r="I139" s="27" t="e">
        <f aca="false">map(D139,-0.5,0.5,0,1)</f>
        <v>#VALUE!</v>
      </c>
      <c r="J139" s="27" t="e">
        <f aca="false">map(E139,-0.5,0.5,0,1)</f>
        <v>#VALUE!</v>
      </c>
      <c r="K139" s="27" t="e">
        <f aca="false">map(F139,-0.5,0.5,0,1)</f>
        <v>#VALUE!</v>
      </c>
      <c r="L139" s="27" t="e">
        <f aca="false">map(G139,-0.5,0.5,0,1)</f>
        <v>#VALUE!</v>
      </c>
      <c r="N139" s="28" t="e">
        <f aca="false">IF(I139&gt;J139+K139+L139,1,0)</f>
        <v>#VALUE!</v>
      </c>
      <c r="O139" s="28" t="e">
        <f aca="false">IF(J139&gt;I139+K139+L139,1,0)</f>
        <v>#VALUE!</v>
      </c>
      <c r="P139" s="28" t="e">
        <f aca="false">IF(K139&gt;J139+I139+L139,1,0)</f>
        <v>#VALUE!</v>
      </c>
      <c r="Q139" s="28" t="e">
        <f aca="false">IF(L139&gt;J139+K139+I139,1,0)</f>
        <v>#VALUE!</v>
      </c>
      <c r="S139" s="23" t="e">
        <f aca="false">SUM(N139:Q139)</f>
        <v>#VALUE!</v>
      </c>
    </row>
    <row r="140" customFormat="false" ht="12.75" hidden="false" customHeight="false" outlineLevel="0" collapsed="false">
      <c r="A140" s="3" t="e">
        <f aca="false">map('Test (Orig)'!A140,'Test (Orig)'!J$2,'Test (Orig)'!J$3,-0.5,0.5)</f>
        <v>#VALUE!</v>
      </c>
      <c r="B140" s="3" t="e">
        <f aca="false">map('Test (Orig)'!B140,'Test (Orig)'!K$2,'Test (Orig)'!K$3,-0.5,0.5)</f>
        <v>#VALUE!</v>
      </c>
      <c r="C140" s="3" t="e">
        <f aca="false">map('Test (Orig)'!C140,'Test (Orig)'!L$2,'Test (Orig)'!L$3,-0.5,0.5)</f>
        <v>#VALUE!</v>
      </c>
      <c r="D140" s="0" t="n">
        <v>-0.49996898669449</v>
      </c>
      <c r="E140" s="0" t="n">
        <v>-0.4982441595313</v>
      </c>
      <c r="F140" s="0" t="n">
        <v>0.498443038235415</v>
      </c>
      <c r="G140" s="0" t="n">
        <v>-0.498126350560157</v>
      </c>
      <c r="H140" s="26"/>
      <c r="I140" s="27" t="e">
        <f aca="false">map(D140,-0.5,0.5,0,1)</f>
        <v>#VALUE!</v>
      </c>
      <c r="J140" s="27" t="e">
        <f aca="false">map(E140,-0.5,0.5,0,1)</f>
        <v>#VALUE!</v>
      </c>
      <c r="K140" s="27" t="e">
        <f aca="false">map(F140,-0.5,0.5,0,1)</f>
        <v>#VALUE!</v>
      </c>
      <c r="L140" s="27" t="e">
        <f aca="false">map(G140,-0.5,0.5,0,1)</f>
        <v>#VALUE!</v>
      </c>
      <c r="N140" s="28" t="e">
        <f aca="false">IF(I140&gt;J140+K140+L140,1,0)</f>
        <v>#VALUE!</v>
      </c>
      <c r="O140" s="28" t="e">
        <f aca="false">IF(J140&gt;I140+K140+L140,1,0)</f>
        <v>#VALUE!</v>
      </c>
      <c r="P140" s="28" t="e">
        <f aca="false">IF(K140&gt;J140+I140+L140,1,0)</f>
        <v>#VALUE!</v>
      </c>
      <c r="Q140" s="28" t="e">
        <f aca="false">IF(L140&gt;J140+K140+I140,1,0)</f>
        <v>#VALUE!</v>
      </c>
      <c r="S140" s="23" t="e">
        <f aca="false">SUM(N140:Q140)</f>
        <v>#VALUE!</v>
      </c>
    </row>
    <row r="141" customFormat="false" ht="12.75" hidden="false" customHeight="false" outlineLevel="0" collapsed="false">
      <c r="A141" s="3" t="e">
        <f aca="false">map('Test (Orig)'!A141,'Test (Orig)'!J$2,'Test (Orig)'!J$3,-0.5,0.5)</f>
        <v>#VALUE!</v>
      </c>
      <c r="B141" s="3" t="e">
        <f aca="false">map('Test (Orig)'!B141,'Test (Orig)'!K$2,'Test (Orig)'!K$3,-0.5,0.5)</f>
        <v>#VALUE!</v>
      </c>
      <c r="C141" s="3" t="e">
        <f aca="false">map('Test (Orig)'!C141,'Test (Orig)'!L$2,'Test (Orig)'!L$3,-0.5,0.5)</f>
        <v>#VALUE!</v>
      </c>
      <c r="D141" s="0" t="n">
        <v>-0.499963890171084</v>
      </c>
      <c r="E141" s="0" t="n">
        <v>-0.498509300288099</v>
      </c>
      <c r="F141" s="0" t="n">
        <v>0.498656630112174</v>
      </c>
      <c r="G141" s="0" t="n">
        <v>-0.49828942617302</v>
      </c>
      <c r="H141" s="26"/>
      <c r="I141" s="27" t="e">
        <f aca="false">map(D141,-0.5,0.5,0,1)</f>
        <v>#VALUE!</v>
      </c>
      <c r="J141" s="27" t="e">
        <f aca="false">map(E141,-0.5,0.5,0,1)</f>
        <v>#VALUE!</v>
      </c>
      <c r="K141" s="27" t="e">
        <f aca="false">map(F141,-0.5,0.5,0,1)</f>
        <v>#VALUE!</v>
      </c>
      <c r="L141" s="27" t="e">
        <f aca="false">map(G141,-0.5,0.5,0,1)</f>
        <v>#VALUE!</v>
      </c>
      <c r="N141" s="28" t="e">
        <f aca="false">IF(I141&gt;J141+K141+L141,1,0)</f>
        <v>#VALUE!</v>
      </c>
      <c r="O141" s="28" t="e">
        <f aca="false">IF(J141&gt;I141+K141+L141,1,0)</f>
        <v>#VALUE!</v>
      </c>
      <c r="P141" s="28" t="e">
        <f aca="false">IF(K141&gt;J141+I141+L141,1,0)</f>
        <v>#VALUE!</v>
      </c>
      <c r="Q141" s="28" t="e">
        <f aca="false">IF(L141&gt;J141+K141+I141,1,0)</f>
        <v>#VALUE!</v>
      </c>
      <c r="S141" s="23" t="e">
        <f aca="false">SUM(N141:Q141)</f>
        <v>#VALUE!</v>
      </c>
    </row>
    <row r="142" customFormat="false" ht="12.75" hidden="false" customHeight="false" outlineLevel="0" collapsed="false">
      <c r="A142" s="3" t="e">
        <f aca="false">map('Test (Orig)'!A142,'Test (Orig)'!J$2,'Test (Orig)'!J$3,-0.5,0.5)</f>
        <v>#VALUE!</v>
      </c>
      <c r="B142" s="3" t="e">
        <f aca="false">map('Test (Orig)'!B142,'Test (Orig)'!K$2,'Test (Orig)'!K$3,-0.5,0.5)</f>
        <v>#VALUE!</v>
      </c>
      <c r="C142" s="3" t="e">
        <f aca="false">map('Test (Orig)'!C142,'Test (Orig)'!L$2,'Test (Orig)'!L$3,-0.5,0.5)</f>
        <v>#VALUE!</v>
      </c>
      <c r="D142" s="0" t="n">
        <v>-0.499943776957611</v>
      </c>
      <c r="E142" s="0" t="n">
        <v>-0.499045592222553</v>
      </c>
      <c r="F142" s="0" t="n">
        <v>0.499085294879897</v>
      </c>
      <c r="G142" s="0" t="n">
        <v>-0.498679248158037</v>
      </c>
      <c r="H142" s="26"/>
      <c r="I142" s="27" t="e">
        <f aca="false">map(D142,-0.5,0.5,0,1)</f>
        <v>#VALUE!</v>
      </c>
      <c r="J142" s="27" t="e">
        <f aca="false">map(E142,-0.5,0.5,0,1)</f>
        <v>#VALUE!</v>
      </c>
      <c r="K142" s="27" t="e">
        <f aca="false">map(F142,-0.5,0.5,0,1)</f>
        <v>#VALUE!</v>
      </c>
      <c r="L142" s="27" t="e">
        <f aca="false">map(G142,-0.5,0.5,0,1)</f>
        <v>#VALUE!</v>
      </c>
      <c r="N142" s="28" t="e">
        <f aca="false">IF(I142&gt;J142+K142+L142,1,0)</f>
        <v>#VALUE!</v>
      </c>
      <c r="O142" s="28" t="e">
        <f aca="false">IF(J142&gt;I142+K142+L142,1,0)</f>
        <v>#VALUE!</v>
      </c>
      <c r="P142" s="28" t="e">
        <f aca="false">IF(K142&gt;J142+I142+L142,1,0)</f>
        <v>#VALUE!</v>
      </c>
      <c r="Q142" s="28" t="e">
        <f aca="false">IF(L142&gt;J142+K142+I142,1,0)</f>
        <v>#VALUE!</v>
      </c>
      <c r="S142" s="23" t="e">
        <f aca="false">SUM(N142:Q142)</f>
        <v>#VALUE!</v>
      </c>
    </row>
    <row r="143" customFormat="false" ht="12.75" hidden="false" customHeight="false" outlineLevel="0" collapsed="false">
      <c r="A143" s="3" t="e">
        <f aca="false">map('Test (Orig)'!A143,'Test (Orig)'!J$2,'Test (Orig)'!J$3,-0.5,0.5)</f>
        <v>#VALUE!</v>
      </c>
      <c r="B143" s="3" t="e">
        <f aca="false">map('Test (Orig)'!B143,'Test (Orig)'!K$2,'Test (Orig)'!K$3,-0.5,0.5)</f>
        <v>#VALUE!</v>
      </c>
      <c r="C143" s="3" t="e">
        <f aca="false">map('Test (Orig)'!C143,'Test (Orig)'!L$2,'Test (Orig)'!L$3,-0.5,0.5)</f>
        <v>#VALUE!</v>
      </c>
      <c r="D143" s="0" t="n">
        <v>-0.499959783155339</v>
      </c>
      <c r="E143" s="0" t="n">
        <v>-0.498687501249073</v>
      </c>
      <c r="F143" s="0" t="n">
        <v>0.498794503216595</v>
      </c>
      <c r="G143" s="0" t="n">
        <v>-0.498381599079233</v>
      </c>
      <c r="H143" s="26"/>
      <c r="I143" s="27" t="e">
        <f aca="false">map(D143,-0.5,0.5,0,1)</f>
        <v>#VALUE!</v>
      </c>
      <c r="J143" s="27" t="e">
        <f aca="false">map(E143,-0.5,0.5,0,1)</f>
        <v>#VALUE!</v>
      </c>
      <c r="K143" s="27" t="e">
        <f aca="false">map(F143,-0.5,0.5,0,1)</f>
        <v>#VALUE!</v>
      </c>
      <c r="L143" s="27" t="e">
        <f aca="false">map(G143,-0.5,0.5,0,1)</f>
        <v>#VALUE!</v>
      </c>
      <c r="N143" s="28" t="e">
        <f aca="false">IF(I143&gt;J143+K143+L143,1,0)</f>
        <v>#VALUE!</v>
      </c>
      <c r="O143" s="28" t="e">
        <f aca="false">IF(J143&gt;I143+K143+L143,1,0)</f>
        <v>#VALUE!</v>
      </c>
      <c r="P143" s="28" t="e">
        <f aca="false">IF(K143&gt;J143+I143+L143,1,0)</f>
        <v>#VALUE!</v>
      </c>
      <c r="Q143" s="28" t="e">
        <f aca="false">IF(L143&gt;J143+K143+I143,1,0)</f>
        <v>#VALUE!</v>
      </c>
      <c r="S143" s="23" t="e">
        <f aca="false">SUM(N143:Q143)</f>
        <v>#VALUE!</v>
      </c>
    </row>
    <row r="144" customFormat="false" ht="12.75" hidden="false" customHeight="false" outlineLevel="0" collapsed="false">
      <c r="A144" s="3" t="e">
        <f aca="false">map('Test (Orig)'!A144,'Test (Orig)'!J$2,'Test (Orig)'!J$3,-0.5,0.5)</f>
        <v>#VALUE!</v>
      </c>
      <c r="B144" s="3" t="e">
        <f aca="false">map('Test (Orig)'!B144,'Test (Orig)'!K$2,'Test (Orig)'!K$3,-0.5,0.5)</f>
        <v>#VALUE!</v>
      </c>
      <c r="C144" s="3" t="e">
        <f aca="false">map('Test (Orig)'!C144,'Test (Orig)'!L$2,'Test (Orig)'!L$3,-0.5,0.5)</f>
        <v>#VALUE!</v>
      </c>
      <c r="D144" s="0" t="n">
        <v>-0.499983035099247</v>
      </c>
      <c r="E144" s="0" t="n">
        <v>-0.496981754677641</v>
      </c>
      <c r="F144" s="0" t="n">
        <v>0.497530002982981</v>
      </c>
      <c r="G144" s="0" t="n">
        <v>-0.497290806069592</v>
      </c>
      <c r="H144" s="26"/>
      <c r="I144" s="27" t="e">
        <f aca="false">map(D144,-0.5,0.5,0,1)</f>
        <v>#VALUE!</v>
      </c>
      <c r="J144" s="27" t="e">
        <f aca="false">map(E144,-0.5,0.5,0,1)</f>
        <v>#VALUE!</v>
      </c>
      <c r="K144" s="27" t="e">
        <f aca="false">map(F144,-0.5,0.5,0,1)</f>
        <v>#VALUE!</v>
      </c>
      <c r="L144" s="27" t="e">
        <f aca="false">map(G144,-0.5,0.5,0,1)</f>
        <v>#VALUE!</v>
      </c>
      <c r="N144" s="28" t="e">
        <f aca="false">IF(I144&gt;J144+K144+L144,1,0)</f>
        <v>#VALUE!</v>
      </c>
      <c r="O144" s="28" t="e">
        <f aca="false">IF(J144&gt;I144+K144+L144,1,0)</f>
        <v>#VALUE!</v>
      </c>
      <c r="P144" s="28" t="e">
        <f aca="false">IF(K144&gt;J144+I144+L144,1,0)</f>
        <v>#VALUE!</v>
      </c>
      <c r="Q144" s="28" t="e">
        <f aca="false">IF(L144&gt;J144+K144+I144,1,0)</f>
        <v>#VALUE!</v>
      </c>
      <c r="S144" s="23" t="e">
        <f aca="false">SUM(N144:Q144)</f>
        <v>#VALUE!</v>
      </c>
    </row>
    <row r="145" customFormat="false" ht="12.75" hidden="false" customHeight="false" outlineLevel="0" collapsed="false">
      <c r="A145" s="3" t="e">
        <f aca="false">map('Test (Orig)'!A145,'Test (Orig)'!J$2,'Test (Orig)'!J$3,-0.5,0.5)</f>
        <v>#VALUE!</v>
      </c>
      <c r="B145" s="3" t="e">
        <f aca="false">map('Test (Orig)'!B145,'Test (Orig)'!K$2,'Test (Orig)'!K$3,-0.5,0.5)</f>
        <v>#VALUE!</v>
      </c>
      <c r="C145" s="3" t="e">
        <f aca="false">map('Test (Orig)'!C145,'Test (Orig)'!L$2,'Test (Orig)'!L$3,-0.5,0.5)</f>
        <v>#VALUE!</v>
      </c>
      <c r="D145" s="0" t="n">
        <v>-0.499988150054585</v>
      </c>
      <c r="E145" s="0" t="n">
        <v>-0.495773498576001</v>
      </c>
      <c r="F145" s="0" t="n">
        <v>0.496710861248251</v>
      </c>
      <c r="G145" s="0" t="n">
        <v>-0.496645543155923</v>
      </c>
      <c r="H145" s="26"/>
      <c r="I145" s="27" t="e">
        <f aca="false">map(D145,-0.5,0.5,0,1)</f>
        <v>#VALUE!</v>
      </c>
      <c r="J145" s="27" t="e">
        <f aca="false">map(E145,-0.5,0.5,0,1)</f>
        <v>#VALUE!</v>
      </c>
      <c r="K145" s="27" t="e">
        <f aca="false">map(F145,-0.5,0.5,0,1)</f>
        <v>#VALUE!</v>
      </c>
      <c r="L145" s="27" t="e">
        <f aca="false">map(G145,-0.5,0.5,0,1)</f>
        <v>#VALUE!</v>
      </c>
      <c r="N145" s="28" t="e">
        <f aca="false">IF(I145&gt;J145+K145+L145,1,0)</f>
        <v>#VALUE!</v>
      </c>
      <c r="O145" s="28" t="e">
        <f aca="false">IF(J145&gt;I145+K145+L145,1,0)</f>
        <v>#VALUE!</v>
      </c>
      <c r="P145" s="28" t="e">
        <f aca="false">IF(K145&gt;J145+I145+L145,1,0)</f>
        <v>#VALUE!</v>
      </c>
      <c r="Q145" s="28" t="e">
        <f aca="false">IF(L145&gt;J145+K145+I145,1,0)</f>
        <v>#VALUE!</v>
      </c>
      <c r="S145" s="23" t="e">
        <f aca="false">SUM(N145:Q145)</f>
        <v>#VALUE!</v>
      </c>
    </row>
    <row r="146" customFormat="false" ht="12.75" hidden="false" customHeight="false" outlineLevel="0" collapsed="false">
      <c r="A146" s="3" t="e">
        <f aca="false">map('Test (Orig)'!A146,'Test (Orig)'!J$2,'Test (Orig)'!J$3,-0.5,0.5)</f>
        <v>#VALUE!</v>
      </c>
      <c r="B146" s="3" t="e">
        <f aca="false">map('Test (Orig)'!B146,'Test (Orig)'!K$2,'Test (Orig)'!K$3,-0.5,0.5)</f>
        <v>#VALUE!</v>
      </c>
      <c r="C146" s="3" t="e">
        <f aca="false">map('Test (Orig)'!C146,'Test (Orig)'!L$2,'Test (Orig)'!L$3,-0.5,0.5)</f>
        <v>#VALUE!</v>
      </c>
      <c r="D146" s="0" t="n">
        <v>-0.499987788770164</v>
      </c>
      <c r="E146" s="0" t="n">
        <v>-0.495682843701333</v>
      </c>
      <c r="F146" s="0" t="n">
        <v>0.496669582358982</v>
      </c>
      <c r="G146" s="0" t="n">
        <v>-0.496776135408575</v>
      </c>
      <c r="H146" s="26"/>
      <c r="I146" s="27" t="e">
        <f aca="false">map(D146,-0.5,0.5,0,1)</f>
        <v>#VALUE!</v>
      </c>
      <c r="J146" s="27" t="e">
        <f aca="false">map(E146,-0.5,0.5,0,1)</f>
        <v>#VALUE!</v>
      </c>
      <c r="K146" s="27" t="e">
        <f aca="false">map(F146,-0.5,0.5,0,1)</f>
        <v>#VALUE!</v>
      </c>
      <c r="L146" s="27" t="e">
        <f aca="false">map(G146,-0.5,0.5,0,1)</f>
        <v>#VALUE!</v>
      </c>
      <c r="N146" s="28" t="e">
        <f aca="false">IF(I146&gt;J146+K146+L146,1,0)</f>
        <v>#VALUE!</v>
      </c>
      <c r="O146" s="28" t="e">
        <f aca="false">IF(J146&gt;I146+K146+L146,1,0)</f>
        <v>#VALUE!</v>
      </c>
      <c r="P146" s="28" t="e">
        <f aca="false">IF(K146&gt;J146+I146+L146,1,0)</f>
        <v>#VALUE!</v>
      </c>
      <c r="Q146" s="28" t="e">
        <f aca="false">IF(L146&gt;J146+K146+I146,1,0)</f>
        <v>#VALUE!</v>
      </c>
      <c r="S146" s="23" t="e">
        <f aca="false">SUM(N146:Q146)</f>
        <v>#VALUE!</v>
      </c>
    </row>
    <row r="147" customFormat="false" ht="12.75" hidden="false" customHeight="false" outlineLevel="0" collapsed="false">
      <c r="A147" s="3" t="e">
        <f aca="false">map('Test (Orig)'!A147,'Test (Orig)'!J$2,'Test (Orig)'!J$3,-0.5,0.5)</f>
        <v>#VALUE!</v>
      </c>
      <c r="B147" s="3" t="e">
        <f aca="false">map('Test (Orig)'!B147,'Test (Orig)'!K$2,'Test (Orig)'!K$3,-0.5,0.5)</f>
        <v>#VALUE!</v>
      </c>
      <c r="C147" s="3" t="e">
        <f aca="false">map('Test (Orig)'!C147,'Test (Orig)'!L$2,'Test (Orig)'!L$3,-0.5,0.5)</f>
        <v>#VALUE!</v>
      </c>
      <c r="D147" s="0" t="n">
        <v>-0.499986816133143</v>
      </c>
      <c r="E147" s="0" t="n">
        <v>-0.495623127278846</v>
      </c>
      <c r="F147" s="0" t="n">
        <v>0.4966020157625</v>
      </c>
      <c r="G147" s="0" t="n">
        <v>-0.496986500808294</v>
      </c>
      <c r="H147" s="26"/>
      <c r="I147" s="27" t="e">
        <f aca="false">map(D147,-0.5,0.5,0,1)</f>
        <v>#VALUE!</v>
      </c>
      <c r="J147" s="27" t="e">
        <f aca="false">map(E147,-0.5,0.5,0,1)</f>
        <v>#VALUE!</v>
      </c>
      <c r="K147" s="27" t="e">
        <f aca="false">map(F147,-0.5,0.5,0,1)</f>
        <v>#VALUE!</v>
      </c>
      <c r="L147" s="27" t="e">
        <f aca="false">map(G147,-0.5,0.5,0,1)</f>
        <v>#VALUE!</v>
      </c>
      <c r="N147" s="28" t="e">
        <f aca="false">IF(I147&gt;J147+K147+L147,1,0)</f>
        <v>#VALUE!</v>
      </c>
      <c r="O147" s="28" t="e">
        <f aca="false">IF(J147&gt;I147+K147+L147,1,0)</f>
        <v>#VALUE!</v>
      </c>
      <c r="P147" s="28" t="e">
        <f aca="false">IF(K147&gt;J147+I147+L147,1,0)</f>
        <v>#VALUE!</v>
      </c>
      <c r="Q147" s="28" t="e">
        <f aca="false">IF(L147&gt;J147+K147+I147,1,0)</f>
        <v>#VALUE!</v>
      </c>
      <c r="S147" s="23" t="e">
        <f aca="false">SUM(N147:Q147)</f>
        <v>#VALUE!</v>
      </c>
    </row>
    <row r="148" customFormat="false" ht="12.75" hidden="false" customHeight="false" outlineLevel="0" collapsed="false">
      <c r="A148" s="3" t="e">
        <f aca="false">map('Test (Orig)'!A148,'Test (Orig)'!J$2,'Test (Orig)'!J$3,-0.5,0.5)</f>
        <v>#VALUE!</v>
      </c>
      <c r="B148" s="3" t="e">
        <f aca="false">map('Test (Orig)'!B148,'Test (Orig)'!K$2,'Test (Orig)'!K$3,-0.5,0.5)</f>
        <v>#VALUE!</v>
      </c>
      <c r="C148" s="3" t="e">
        <f aca="false">map('Test (Orig)'!C148,'Test (Orig)'!L$2,'Test (Orig)'!L$3,-0.5,0.5)</f>
        <v>#VALUE!</v>
      </c>
      <c r="D148" s="0" t="n">
        <v>-0.499986049340228</v>
      </c>
      <c r="E148" s="0" t="n">
        <v>-0.496093518355619</v>
      </c>
      <c r="F148" s="0" t="n">
        <v>0.496938998637862</v>
      </c>
      <c r="G148" s="0" t="n">
        <v>-0.497045352162629</v>
      </c>
      <c r="H148" s="26"/>
      <c r="I148" s="27" t="e">
        <f aca="false">map(D148,-0.5,0.5,0,1)</f>
        <v>#VALUE!</v>
      </c>
      <c r="J148" s="27" t="e">
        <f aca="false">map(E148,-0.5,0.5,0,1)</f>
        <v>#VALUE!</v>
      </c>
      <c r="K148" s="27" t="e">
        <f aca="false">map(F148,-0.5,0.5,0,1)</f>
        <v>#VALUE!</v>
      </c>
      <c r="L148" s="27" t="e">
        <f aca="false">map(G148,-0.5,0.5,0,1)</f>
        <v>#VALUE!</v>
      </c>
      <c r="N148" s="28" t="e">
        <f aca="false">IF(I148&gt;J148+K148+L148,1,0)</f>
        <v>#VALUE!</v>
      </c>
      <c r="O148" s="28" t="e">
        <f aca="false">IF(J148&gt;I148+K148+L148,1,0)</f>
        <v>#VALUE!</v>
      </c>
      <c r="P148" s="28" t="e">
        <f aca="false">IF(K148&gt;J148+I148+L148,1,0)</f>
        <v>#VALUE!</v>
      </c>
      <c r="Q148" s="28" t="e">
        <f aca="false">IF(L148&gt;J148+K148+I148,1,0)</f>
        <v>#VALUE!</v>
      </c>
      <c r="S148" s="23" t="e">
        <f aca="false">SUM(N148:Q148)</f>
        <v>#VALUE!</v>
      </c>
    </row>
    <row r="149" customFormat="false" ht="12.75" hidden="false" customHeight="false" outlineLevel="0" collapsed="false">
      <c r="A149" s="3" t="e">
        <f aca="false">map('Test (Orig)'!A149,'Test (Orig)'!J$2,'Test (Orig)'!J$3,-0.5,0.5)</f>
        <v>#VALUE!</v>
      </c>
      <c r="B149" s="3" t="e">
        <f aca="false">map('Test (Orig)'!B149,'Test (Orig)'!K$2,'Test (Orig)'!K$3,-0.5,0.5)</f>
        <v>#VALUE!</v>
      </c>
      <c r="C149" s="3" t="e">
        <f aca="false">map('Test (Orig)'!C149,'Test (Orig)'!L$2,'Test (Orig)'!L$3,-0.5,0.5)</f>
        <v>#VALUE!</v>
      </c>
      <c r="D149" s="0" t="n">
        <v>-0.49998132378681</v>
      </c>
      <c r="E149" s="0" t="n">
        <v>-0.497221578645157</v>
      </c>
      <c r="F149" s="0" t="n">
        <v>0.497725565025025</v>
      </c>
      <c r="G149" s="0" t="n">
        <v>-0.497475145426668</v>
      </c>
      <c r="H149" s="26"/>
      <c r="I149" s="27" t="e">
        <f aca="false">map(D149,-0.5,0.5,0,1)</f>
        <v>#VALUE!</v>
      </c>
      <c r="J149" s="27" t="e">
        <f aca="false">map(E149,-0.5,0.5,0,1)</f>
        <v>#VALUE!</v>
      </c>
      <c r="K149" s="27" t="e">
        <f aca="false">map(F149,-0.5,0.5,0,1)</f>
        <v>#VALUE!</v>
      </c>
      <c r="L149" s="27" t="e">
        <f aca="false">map(G149,-0.5,0.5,0,1)</f>
        <v>#VALUE!</v>
      </c>
      <c r="N149" s="28" t="e">
        <f aca="false">IF(I149&gt;J149+K149+L149,1,0)</f>
        <v>#VALUE!</v>
      </c>
      <c r="O149" s="28" t="e">
        <f aca="false">IF(J149&gt;I149+K149+L149,1,0)</f>
        <v>#VALUE!</v>
      </c>
      <c r="P149" s="28" t="e">
        <f aca="false">IF(K149&gt;J149+I149+L149,1,0)</f>
        <v>#VALUE!</v>
      </c>
      <c r="Q149" s="28" t="e">
        <f aca="false">IF(L149&gt;J149+K149+I149,1,0)</f>
        <v>#VALUE!</v>
      </c>
      <c r="S149" s="23" t="e">
        <f aca="false">SUM(N149:Q149)</f>
        <v>#VALUE!</v>
      </c>
    </row>
    <row r="150" customFormat="false" ht="12.75" hidden="false" customHeight="false" outlineLevel="0" collapsed="false">
      <c r="A150" s="3" t="e">
        <f aca="false">map('Test (Orig)'!A150,'Test (Orig)'!J$2,'Test (Orig)'!J$3,-0.5,0.5)</f>
        <v>#VALUE!</v>
      </c>
      <c r="B150" s="3" t="e">
        <f aca="false">map('Test (Orig)'!B150,'Test (Orig)'!K$2,'Test (Orig)'!K$3,-0.5,0.5)</f>
        <v>#VALUE!</v>
      </c>
      <c r="C150" s="3" t="e">
        <f aca="false">map('Test (Orig)'!C150,'Test (Orig)'!L$2,'Test (Orig)'!L$3,-0.5,0.5)</f>
        <v>#VALUE!</v>
      </c>
      <c r="D150" s="0" t="n">
        <v>-0.499968826567207</v>
      </c>
      <c r="E150" s="0" t="n">
        <v>-0.498024564083811</v>
      </c>
      <c r="F150" s="0" t="n">
        <v>0.498265656757317</v>
      </c>
      <c r="G150" s="0" t="n">
        <v>-0.498196534337985</v>
      </c>
      <c r="H150" s="26"/>
      <c r="I150" s="27" t="e">
        <f aca="false">map(D150,-0.5,0.5,0,1)</f>
        <v>#VALUE!</v>
      </c>
      <c r="J150" s="27" t="e">
        <f aca="false">map(E150,-0.5,0.5,0,1)</f>
        <v>#VALUE!</v>
      </c>
      <c r="K150" s="27" t="e">
        <f aca="false">map(F150,-0.5,0.5,0,1)</f>
        <v>#VALUE!</v>
      </c>
      <c r="L150" s="27" t="e">
        <f aca="false">map(G150,-0.5,0.5,0,1)</f>
        <v>#VALUE!</v>
      </c>
      <c r="N150" s="28" t="e">
        <f aca="false">IF(I150&gt;J150+K150+L150,1,0)</f>
        <v>#VALUE!</v>
      </c>
      <c r="O150" s="28" t="e">
        <f aca="false">IF(J150&gt;I150+K150+L150,1,0)</f>
        <v>#VALUE!</v>
      </c>
      <c r="P150" s="28" t="e">
        <f aca="false">IF(K150&gt;J150+I150+L150,1,0)</f>
        <v>#VALUE!</v>
      </c>
      <c r="Q150" s="28" t="e">
        <f aca="false">IF(L150&gt;J150+K150+I150,1,0)</f>
        <v>#VALUE!</v>
      </c>
      <c r="S150" s="23" t="e">
        <f aca="false">SUM(N150:Q150)</f>
        <v>#VALUE!</v>
      </c>
    </row>
    <row r="151" customFormat="false" ht="12.75" hidden="false" customHeight="false" outlineLevel="0" collapsed="false">
      <c r="A151" s="3" t="e">
        <f aca="false">map('Test (Orig)'!A151,'Test (Orig)'!J$2,'Test (Orig)'!J$3,-0.5,0.5)</f>
        <v>#VALUE!</v>
      </c>
      <c r="B151" s="3" t="e">
        <f aca="false">map('Test (Orig)'!B151,'Test (Orig)'!K$2,'Test (Orig)'!K$3,-0.5,0.5)</f>
        <v>#VALUE!</v>
      </c>
      <c r="C151" s="3" t="e">
        <f aca="false">map('Test (Orig)'!C151,'Test (Orig)'!L$2,'Test (Orig)'!L$3,-0.5,0.5)</f>
        <v>#VALUE!</v>
      </c>
      <c r="D151" s="0" t="n">
        <v>-0.499876630556708</v>
      </c>
      <c r="E151" s="0" t="n">
        <v>-0.499489015063098</v>
      </c>
      <c r="F151" s="0" t="n">
        <v>0.499451371642422</v>
      </c>
      <c r="G151" s="0" t="n">
        <v>-0.499191282498636</v>
      </c>
      <c r="H151" s="26"/>
      <c r="I151" s="27" t="e">
        <f aca="false">map(D151,-0.5,0.5,0,1)</f>
        <v>#VALUE!</v>
      </c>
      <c r="J151" s="27" t="e">
        <f aca="false">map(E151,-0.5,0.5,0,1)</f>
        <v>#VALUE!</v>
      </c>
      <c r="K151" s="27" t="e">
        <f aca="false">map(F151,-0.5,0.5,0,1)</f>
        <v>#VALUE!</v>
      </c>
      <c r="L151" s="27" t="e">
        <f aca="false">map(G151,-0.5,0.5,0,1)</f>
        <v>#VALUE!</v>
      </c>
      <c r="N151" s="28" t="e">
        <f aca="false">IF(I151&gt;J151+K151+L151,1,0)</f>
        <v>#VALUE!</v>
      </c>
      <c r="O151" s="28" t="e">
        <f aca="false">IF(J151&gt;I151+K151+L151,1,0)</f>
        <v>#VALUE!</v>
      </c>
      <c r="P151" s="28" t="e">
        <f aca="false">IF(K151&gt;J151+I151+L151,1,0)</f>
        <v>#VALUE!</v>
      </c>
      <c r="Q151" s="28" t="e">
        <f aca="false">IF(L151&gt;J151+K151+I151,1,0)</f>
        <v>#VALUE!</v>
      </c>
      <c r="S151" s="23" t="e">
        <f aca="false">SUM(N151:Q151)</f>
        <v>#VALUE!</v>
      </c>
    </row>
    <row r="152" customFormat="false" ht="12.75" hidden="false" customHeight="false" outlineLevel="0" collapsed="false">
      <c r="A152" s="3" t="e">
        <f aca="false">map('Test (Orig)'!A152,'Test (Orig)'!J$2,'Test (Orig)'!J$3,-0.5,0.5)</f>
        <v>#VALUE!</v>
      </c>
      <c r="B152" s="3" t="e">
        <f aca="false">map('Test (Orig)'!B152,'Test (Orig)'!K$2,'Test (Orig)'!K$3,-0.5,0.5)</f>
        <v>#VALUE!</v>
      </c>
      <c r="C152" s="3" t="e">
        <f aca="false">map('Test (Orig)'!C152,'Test (Orig)'!L$2,'Test (Orig)'!L$3,-0.5,0.5)</f>
        <v>#VALUE!</v>
      </c>
      <c r="D152" s="0" t="n">
        <v>-0.499831418154391</v>
      </c>
      <c r="E152" s="0" t="n">
        <v>-0.49958135481767</v>
      </c>
      <c r="F152" s="0" t="n">
        <v>0.499536605303177</v>
      </c>
      <c r="G152" s="0" t="n">
        <v>-0.499349802579727</v>
      </c>
      <c r="H152" s="26"/>
      <c r="I152" s="27" t="e">
        <f aca="false">map(D152,-0.5,0.5,0,1)</f>
        <v>#VALUE!</v>
      </c>
      <c r="J152" s="27" t="e">
        <f aca="false">map(E152,-0.5,0.5,0,1)</f>
        <v>#VALUE!</v>
      </c>
      <c r="K152" s="27" t="e">
        <f aca="false">map(F152,-0.5,0.5,0,1)</f>
        <v>#VALUE!</v>
      </c>
      <c r="L152" s="27" t="e">
        <f aca="false">map(G152,-0.5,0.5,0,1)</f>
        <v>#VALUE!</v>
      </c>
      <c r="N152" s="28" t="e">
        <f aca="false">IF(I152&gt;J152+K152+L152,1,0)</f>
        <v>#VALUE!</v>
      </c>
      <c r="O152" s="28" t="e">
        <f aca="false">IF(J152&gt;I152+K152+L152,1,0)</f>
        <v>#VALUE!</v>
      </c>
      <c r="P152" s="28" t="e">
        <f aca="false">IF(K152&gt;J152+I152+L152,1,0)</f>
        <v>#VALUE!</v>
      </c>
      <c r="Q152" s="28" t="e">
        <f aca="false">IF(L152&gt;J152+K152+I152,1,0)</f>
        <v>#VALUE!</v>
      </c>
      <c r="S152" s="23" t="e">
        <f aca="false">SUM(N152:Q152)</f>
        <v>#VALUE!</v>
      </c>
    </row>
    <row r="153" customFormat="false" ht="12.75" hidden="false" customHeight="false" outlineLevel="0" collapsed="false">
      <c r="A153" s="3" t="e">
        <f aca="false">map('Test (Orig)'!A153,'Test (Orig)'!J$2,'Test (Orig)'!J$3,-0.5,0.5)</f>
        <v>#VALUE!</v>
      </c>
      <c r="B153" s="3" t="e">
        <f aca="false">map('Test (Orig)'!B153,'Test (Orig)'!K$2,'Test (Orig)'!K$3,-0.5,0.5)</f>
        <v>#VALUE!</v>
      </c>
      <c r="C153" s="3" t="e">
        <f aca="false">map('Test (Orig)'!C153,'Test (Orig)'!L$2,'Test (Orig)'!L$3,-0.5,0.5)</f>
        <v>#VALUE!</v>
      </c>
      <c r="D153" s="0" t="n">
        <v>-0.49992802436753</v>
      </c>
      <c r="E153" s="0" t="n">
        <v>-0.498923969249753</v>
      </c>
      <c r="F153" s="0" t="n">
        <v>0.498947457023269</v>
      </c>
      <c r="G153" s="0" t="n">
        <v>-0.498954534470625</v>
      </c>
      <c r="H153" s="26"/>
      <c r="I153" s="27" t="e">
        <f aca="false">map(D153,-0.5,0.5,0,1)</f>
        <v>#VALUE!</v>
      </c>
      <c r="J153" s="27" t="e">
        <f aca="false">map(E153,-0.5,0.5,0,1)</f>
        <v>#VALUE!</v>
      </c>
      <c r="K153" s="27" t="e">
        <f aca="false">map(F153,-0.5,0.5,0,1)</f>
        <v>#VALUE!</v>
      </c>
      <c r="L153" s="27" t="e">
        <f aca="false">map(G153,-0.5,0.5,0,1)</f>
        <v>#VALUE!</v>
      </c>
      <c r="N153" s="28" t="e">
        <f aca="false">IF(I153&gt;J153+K153+L153,1,0)</f>
        <v>#VALUE!</v>
      </c>
      <c r="O153" s="28" t="e">
        <f aca="false">IF(J153&gt;I153+K153+L153,1,0)</f>
        <v>#VALUE!</v>
      </c>
      <c r="P153" s="28" t="e">
        <f aca="false">IF(K153&gt;J153+I153+L153,1,0)</f>
        <v>#VALUE!</v>
      </c>
      <c r="Q153" s="28" t="e">
        <f aca="false">IF(L153&gt;J153+K153+I153,1,0)</f>
        <v>#VALUE!</v>
      </c>
      <c r="S153" s="23" t="e">
        <f aca="false">SUM(N153:Q153)</f>
        <v>#VALUE!</v>
      </c>
    </row>
    <row r="154" customFormat="false" ht="12.75" hidden="false" customHeight="false" outlineLevel="0" collapsed="false">
      <c r="A154" s="3" t="e">
        <f aca="false">map('Test (Orig)'!A154,'Test (Orig)'!J$2,'Test (Orig)'!J$3,-0.5,0.5)</f>
        <v>#VALUE!</v>
      </c>
      <c r="B154" s="3" t="e">
        <f aca="false">map('Test (Orig)'!B154,'Test (Orig)'!K$2,'Test (Orig)'!K$3,-0.5,0.5)</f>
        <v>#VALUE!</v>
      </c>
      <c r="C154" s="3" t="e">
        <f aca="false">map('Test (Orig)'!C154,'Test (Orig)'!L$2,'Test (Orig)'!L$3,-0.5,0.5)</f>
        <v>#VALUE!</v>
      </c>
      <c r="D154" s="0" t="n">
        <v>-0.499966001346148</v>
      </c>
      <c r="E154" s="0" t="n">
        <v>-0.497811118163241</v>
      </c>
      <c r="F154" s="0" t="n">
        <v>0.498072266442822</v>
      </c>
      <c r="G154" s="0" t="n">
        <v>-0.498365396238166</v>
      </c>
      <c r="H154" s="26"/>
      <c r="I154" s="27" t="e">
        <f aca="false">map(D154,-0.5,0.5,0,1)</f>
        <v>#VALUE!</v>
      </c>
      <c r="J154" s="27" t="e">
        <f aca="false">map(E154,-0.5,0.5,0,1)</f>
        <v>#VALUE!</v>
      </c>
      <c r="K154" s="27" t="e">
        <f aca="false">map(F154,-0.5,0.5,0,1)</f>
        <v>#VALUE!</v>
      </c>
      <c r="L154" s="27" t="e">
        <f aca="false">map(G154,-0.5,0.5,0,1)</f>
        <v>#VALUE!</v>
      </c>
      <c r="N154" s="28" t="e">
        <f aca="false">IF(I154&gt;J154+K154+L154,1,0)</f>
        <v>#VALUE!</v>
      </c>
      <c r="O154" s="28" t="e">
        <f aca="false">IF(J154&gt;I154+K154+L154,1,0)</f>
        <v>#VALUE!</v>
      </c>
      <c r="P154" s="28" t="e">
        <f aca="false">IF(K154&gt;J154+I154+L154,1,0)</f>
        <v>#VALUE!</v>
      </c>
      <c r="Q154" s="28" t="e">
        <f aca="false">IF(L154&gt;J154+K154+I154,1,0)</f>
        <v>#VALUE!</v>
      </c>
      <c r="S154" s="23" t="e">
        <f aca="false">SUM(N154:Q154)</f>
        <v>#VALUE!</v>
      </c>
    </row>
    <row r="155" customFormat="false" ht="12.75" hidden="false" customHeight="false" outlineLevel="0" collapsed="false">
      <c r="A155" s="3" t="e">
        <f aca="false">map('Test (Orig)'!A155,'Test (Orig)'!J$2,'Test (Orig)'!J$3,-0.5,0.5)</f>
        <v>#VALUE!</v>
      </c>
      <c r="B155" s="3" t="e">
        <f aca="false">map('Test (Orig)'!B155,'Test (Orig)'!K$2,'Test (Orig)'!K$3,-0.5,0.5)</f>
        <v>#VALUE!</v>
      </c>
      <c r="C155" s="3" t="e">
        <f aca="false">map('Test (Orig)'!C155,'Test (Orig)'!L$2,'Test (Orig)'!L$3,-0.5,0.5)</f>
        <v>#VALUE!</v>
      </c>
      <c r="D155" s="0" t="n">
        <v>-0.499976092668308</v>
      </c>
      <c r="E155" s="0" t="n">
        <v>-0.497623320012695</v>
      </c>
      <c r="F155" s="0" t="n">
        <v>0.497995638474154</v>
      </c>
      <c r="G155" s="0" t="n">
        <v>-0.497864228212583</v>
      </c>
      <c r="H155" s="26"/>
      <c r="I155" s="27" t="e">
        <f aca="false">map(D155,-0.5,0.5,0,1)</f>
        <v>#VALUE!</v>
      </c>
      <c r="J155" s="27" t="e">
        <f aca="false">map(E155,-0.5,0.5,0,1)</f>
        <v>#VALUE!</v>
      </c>
      <c r="K155" s="27" t="e">
        <f aca="false">map(F155,-0.5,0.5,0,1)</f>
        <v>#VALUE!</v>
      </c>
      <c r="L155" s="27" t="e">
        <f aca="false">map(G155,-0.5,0.5,0,1)</f>
        <v>#VALUE!</v>
      </c>
      <c r="N155" s="28" t="e">
        <f aca="false">IF(I155&gt;J155+K155+L155,1,0)</f>
        <v>#VALUE!</v>
      </c>
      <c r="O155" s="28" t="e">
        <f aca="false">IF(J155&gt;I155+K155+L155,1,0)</f>
        <v>#VALUE!</v>
      </c>
      <c r="P155" s="28" t="e">
        <f aca="false">IF(K155&gt;J155+I155+L155,1,0)</f>
        <v>#VALUE!</v>
      </c>
      <c r="Q155" s="28" t="e">
        <f aca="false">IF(L155&gt;J155+K155+I155,1,0)</f>
        <v>#VALUE!</v>
      </c>
      <c r="S155" s="23" t="e">
        <f aca="false">SUM(N155:Q155)</f>
        <v>#VALUE!</v>
      </c>
    </row>
    <row r="156" customFormat="false" ht="12.75" hidden="false" customHeight="false" outlineLevel="0" collapsed="false">
      <c r="A156" s="3" t="e">
        <f aca="false">map('Test (Orig)'!A156,'Test (Orig)'!J$2,'Test (Orig)'!J$3,-0.5,0.5)</f>
        <v>#VALUE!</v>
      </c>
      <c r="B156" s="3" t="e">
        <f aca="false">map('Test (Orig)'!B156,'Test (Orig)'!K$2,'Test (Orig)'!K$3,-0.5,0.5)</f>
        <v>#VALUE!</v>
      </c>
      <c r="C156" s="3" t="e">
        <f aca="false">map('Test (Orig)'!C156,'Test (Orig)'!L$2,'Test (Orig)'!L$3,-0.5,0.5)</f>
        <v>#VALUE!</v>
      </c>
      <c r="D156" s="0" t="n">
        <v>-0.499962357260696</v>
      </c>
      <c r="E156" s="0" t="n">
        <v>-0.498215520067589</v>
      </c>
      <c r="F156" s="0" t="n">
        <v>0.498403689346058</v>
      </c>
      <c r="G156" s="0" t="n">
        <v>-0.498424545052846</v>
      </c>
      <c r="H156" s="26"/>
      <c r="I156" s="27" t="e">
        <f aca="false">map(D156,-0.5,0.5,0,1)</f>
        <v>#VALUE!</v>
      </c>
      <c r="J156" s="27" t="e">
        <f aca="false">map(E156,-0.5,0.5,0,1)</f>
        <v>#VALUE!</v>
      </c>
      <c r="K156" s="27" t="e">
        <f aca="false">map(F156,-0.5,0.5,0,1)</f>
        <v>#VALUE!</v>
      </c>
      <c r="L156" s="27" t="e">
        <f aca="false">map(G156,-0.5,0.5,0,1)</f>
        <v>#VALUE!</v>
      </c>
      <c r="N156" s="28" t="e">
        <f aca="false">IF(I156&gt;J156+K156+L156,1,0)</f>
        <v>#VALUE!</v>
      </c>
      <c r="O156" s="28" t="e">
        <f aca="false">IF(J156&gt;I156+K156+L156,1,0)</f>
        <v>#VALUE!</v>
      </c>
      <c r="P156" s="28" t="e">
        <f aca="false">IF(K156&gt;J156+I156+L156,1,0)</f>
        <v>#VALUE!</v>
      </c>
      <c r="Q156" s="28" t="e">
        <f aca="false">IF(L156&gt;J156+K156+I156,1,0)</f>
        <v>#VALUE!</v>
      </c>
      <c r="S156" s="23" t="e">
        <f aca="false">SUM(N156:Q156)</f>
        <v>#VALUE!</v>
      </c>
    </row>
    <row r="157" customFormat="false" ht="12.75" hidden="false" customHeight="false" outlineLevel="0" collapsed="false">
      <c r="A157" s="3" t="e">
        <f aca="false">map('Test (Orig)'!A157,'Test (Orig)'!J$2,'Test (Orig)'!J$3,-0.5,0.5)</f>
        <v>#VALUE!</v>
      </c>
      <c r="B157" s="3" t="e">
        <f aca="false">map('Test (Orig)'!B157,'Test (Orig)'!K$2,'Test (Orig)'!K$3,-0.5,0.5)</f>
        <v>#VALUE!</v>
      </c>
      <c r="C157" s="3" t="e">
        <f aca="false">map('Test (Orig)'!C157,'Test (Orig)'!L$2,'Test (Orig)'!L$3,-0.5,0.5)</f>
        <v>#VALUE!</v>
      </c>
      <c r="D157" s="0" t="n">
        <v>-0.499808387499876</v>
      </c>
      <c r="E157" s="0" t="n">
        <v>-0.499511997345672</v>
      </c>
      <c r="F157" s="0" t="n">
        <v>0.499455802183532</v>
      </c>
      <c r="G157" s="0" t="n">
        <v>-0.499436481983877</v>
      </c>
      <c r="H157" s="26"/>
      <c r="I157" s="27" t="e">
        <f aca="false">map(D157,-0.5,0.5,0,1)</f>
        <v>#VALUE!</v>
      </c>
      <c r="J157" s="27" t="e">
        <f aca="false">map(E157,-0.5,0.5,0,1)</f>
        <v>#VALUE!</v>
      </c>
      <c r="K157" s="27" t="e">
        <f aca="false">map(F157,-0.5,0.5,0,1)</f>
        <v>#VALUE!</v>
      </c>
      <c r="L157" s="27" t="e">
        <f aca="false">map(G157,-0.5,0.5,0,1)</f>
        <v>#VALUE!</v>
      </c>
      <c r="N157" s="28" t="e">
        <f aca="false">IF(I157&gt;J157+K157+L157,1,0)</f>
        <v>#VALUE!</v>
      </c>
      <c r="O157" s="28" t="e">
        <f aca="false">IF(J157&gt;I157+K157+L157,1,0)</f>
        <v>#VALUE!</v>
      </c>
      <c r="P157" s="28" t="e">
        <f aca="false">IF(K157&gt;J157+I157+L157,1,0)</f>
        <v>#VALUE!</v>
      </c>
      <c r="Q157" s="28" t="e">
        <f aca="false">IF(L157&gt;J157+K157+I157,1,0)</f>
        <v>#VALUE!</v>
      </c>
      <c r="S157" s="23" t="e">
        <f aca="false">SUM(N157:Q157)</f>
        <v>#VALUE!</v>
      </c>
    </row>
    <row r="158" customFormat="false" ht="12.75" hidden="false" customHeight="false" outlineLevel="0" collapsed="false">
      <c r="A158" s="3" t="e">
        <f aca="false">map('Test (Orig)'!A158,'Test (Orig)'!J$2,'Test (Orig)'!J$3,-0.5,0.5)</f>
        <v>#VALUE!</v>
      </c>
      <c r="B158" s="3" t="e">
        <f aca="false">map('Test (Orig)'!B158,'Test (Orig)'!K$2,'Test (Orig)'!K$3,-0.5,0.5)</f>
        <v>#VALUE!</v>
      </c>
      <c r="C158" s="3" t="e">
        <f aca="false">map('Test (Orig)'!C158,'Test (Orig)'!L$2,'Test (Orig)'!L$3,-0.5,0.5)</f>
        <v>#VALUE!</v>
      </c>
      <c r="D158" s="0" t="n">
        <v>-0.49830641343578</v>
      </c>
      <c r="E158" s="0" t="n">
        <v>-0.499933482683196</v>
      </c>
      <c r="F158" s="0" t="n">
        <v>0.499899010952625</v>
      </c>
      <c r="G158" s="0" t="n">
        <v>-0.499848548450735</v>
      </c>
      <c r="H158" s="26"/>
      <c r="I158" s="27" t="e">
        <f aca="false">map(D158,-0.5,0.5,0,1)</f>
        <v>#VALUE!</v>
      </c>
      <c r="J158" s="27" t="e">
        <f aca="false">map(E158,-0.5,0.5,0,1)</f>
        <v>#VALUE!</v>
      </c>
      <c r="K158" s="27" t="e">
        <f aca="false">map(F158,-0.5,0.5,0,1)</f>
        <v>#VALUE!</v>
      </c>
      <c r="L158" s="27" t="e">
        <f aca="false">map(G158,-0.5,0.5,0,1)</f>
        <v>#VALUE!</v>
      </c>
      <c r="N158" s="28" t="e">
        <f aca="false">IF(I158&gt;J158+K158+L158,1,0)</f>
        <v>#VALUE!</v>
      </c>
      <c r="O158" s="28" t="e">
        <f aca="false">IF(J158&gt;I158+K158+L158,1,0)</f>
        <v>#VALUE!</v>
      </c>
      <c r="P158" s="28" t="e">
        <f aca="false">IF(K158&gt;J158+I158+L158,1,0)</f>
        <v>#VALUE!</v>
      </c>
      <c r="Q158" s="28" t="e">
        <f aca="false">IF(L158&gt;J158+K158+I158,1,0)</f>
        <v>#VALUE!</v>
      </c>
      <c r="S158" s="23" t="e">
        <f aca="false">SUM(N158:Q158)</f>
        <v>#VALUE!</v>
      </c>
    </row>
    <row r="159" customFormat="false" ht="12.75" hidden="false" customHeight="false" outlineLevel="0" collapsed="false">
      <c r="A159" s="3" t="e">
        <f aca="false">map('Test (Orig)'!A159,'Test (Orig)'!J$2,'Test (Orig)'!J$3,-0.5,0.5)</f>
        <v>#VALUE!</v>
      </c>
      <c r="B159" s="3" t="e">
        <f aca="false">map('Test (Orig)'!B159,'Test (Orig)'!K$2,'Test (Orig)'!K$3,-0.5,0.5)</f>
        <v>#VALUE!</v>
      </c>
      <c r="C159" s="3" t="e">
        <f aca="false">map('Test (Orig)'!C159,'Test (Orig)'!L$2,'Test (Orig)'!L$3,-0.5,0.5)</f>
        <v>#VALUE!</v>
      </c>
      <c r="D159" s="0" t="n">
        <v>-0.451916338228801</v>
      </c>
      <c r="E159" s="0" t="n">
        <v>-0.499968198188672</v>
      </c>
      <c r="F159" s="0" t="n">
        <v>0.499908208312254</v>
      </c>
      <c r="G159" s="0" t="n">
        <v>-0.499986203767151</v>
      </c>
      <c r="H159" s="26"/>
      <c r="I159" s="27" t="e">
        <f aca="false">map(D159,-0.5,0.5,0,1)</f>
        <v>#VALUE!</v>
      </c>
      <c r="J159" s="27" t="e">
        <f aca="false">map(E159,-0.5,0.5,0,1)</f>
        <v>#VALUE!</v>
      </c>
      <c r="K159" s="27" t="e">
        <f aca="false">map(F159,-0.5,0.5,0,1)</f>
        <v>#VALUE!</v>
      </c>
      <c r="L159" s="27" t="e">
        <f aca="false">map(G159,-0.5,0.5,0,1)</f>
        <v>#VALUE!</v>
      </c>
      <c r="N159" s="28" t="e">
        <f aca="false">IF(I159&gt;J159+K159+L159,1,0)</f>
        <v>#VALUE!</v>
      </c>
      <c r="O159" s="28" t="e">
        <f aca="false">IF(J159&gt;I159+K159+L159,1,0)</f>
        <v>#VALUE!</v>
      </c>
      <c r="P159" s="28" t="e">
        <f aca="false">IF(K159&gt;J159+I159+L159,1,0)</f>
        <v>#VALUE!</v>
      </c>
      <c r="Q159" s="28" t="e">
        <f aca="false">IF(L159&gt;J159+K159+I159,1,0)</f>
        <v>#VALUE!</v>
      </c>
      <c r="S159" s="23" t="e">
        <f aca="false">SUM(N159:Q159)</f>
        <v>#VALUE!</v>
      </c>
    </row>
    <row r="160" customFormat="false" ht="12.75" hidden="false" customHeight="false" outlineLevel="0" collapsed="false">
      <c r="A160" s="3" t="e">
        <f aca="false">map('Test (Orig)'!A160,'Test (Orig)'!J$2,'Test (Orig)'!J$3,-0.5,0.5)</f>
        <v>#VALUE!</v>
      </c>
      <c r="B160" s="3" t="e">
        <f aca="false">map('Test (Orig)'!B160,'Test (Orig)'!K$2,'Test (Orig)'!K$3,-0.5,0.5)</f>
        <v>#VALUE!</v>
      </c>
      <c r="C160" s="3" t="e">
        <f aca="false">map('Test (Orig)'!C160,'Test (Orig)'!L$2,'Test (Orig)'!L$3,-0.5,0.5)</f>
        <v>#VALUE!</v>
      </c>
      <c r="D160" s="0" t="n">
        <v>0.354910807955018</v>
      </c>
      <c r="E160" s="0" t="n">
        <v>-0.499962161151309</v>
      </c>
      <c r="F160" s="0" t="n">
        <v>-0.115247279004962</v>
      </c>
      <c r="G160" s="0" t="n">
        <v>-0.499187661209745</v>
      </c>
      <c r="H160" s="26"/>
      <c r="I160" s="27" t="e">
        <f aca="false">map(D160,-0.5,0.5,0,1)</f>
        <v>#VALUE!</v>
      </c>
      <c r="J160" s="27" t="e">
        <f aca="false">map(E160,-0.5,0.5,0,1)</f>
        <v>#VALUE!</v>
      </c>
      <c r="K160" s="27" t="e">
        <f aca="false">map(F160,-0.5,0.5,0,1)</f>
        <v>#VALUE!</v>
      </c>
      <c r="L160" s="27" t="e">
        <f aca="false">map(G160,-0.5,0.5,0,1)</f>
        <v>#VALUE!</v>
      </c>
      <c r="N160" s="28" t="e">
        <f aca="false">IF(I160&gt;J160+K160+L160,1,0)</f>
        <v>#VALUE!</v>
      </c>
      <c r="O160" s="28" t="e">
        <f aca="false">IF(J160&gt;I160+K160+L160,1,0)</f>
        <v>#VALUE!</v>
      </c>
      <c r="P160" s="28" t="e">
        <f aca="false">IF(K160&gt;J160+I160+L160,1,0)</f>
        <v>#VALUE!</v>
      </c>
      <c r="Q160" s="28" t="e">
        <f aca="false">IF(L160&gt;J160+K160+I160,1,0)</f>
        <v>#VALUE!</v>
      </c>
      <c r="S160" s="23" t="e">
        <f aca="false">SUM(N160:Q160)</f>
        <v>#VALUE!</v>
      </c>
    </row>
    <row r="161" customFormat="false" ht="12.75" hidden="false" customHeight="false" outlineLevel="0" collapsed="false">
      <c r="A161" s="3" t="e">
        <f aca="false">map('Test (Orig)'!A161,'Test (Orig)'!J$2,'Test (Orig)'!J$3,-0.5,0.5)</f>
        <v>#VALUE!</v>
      </c>
      <c r="B161" s="3" t="e">
        <f aca="false">map('Test (Orig)'!B161,'Test (Orig)'!K$2,'Test (Orig)'!K$3,-0.5,0.5)</f>
        <v>#VALUE!</v>
      </c>
      <c r="C161" s="3" t="e">
        <f aca="false">map('Test (Orig)'!C161,'Test (Orig)'!L$2,'Test (Orig)'!L$3,-0.5,0.5)</f>
        <v>#VALUE!</v>
      </c>
      <c r="D161" s="0" t="n">
        <v>0.447052244104158</v>
      </c>
      <c r="E161" s="0" t="n">
        <v>-0.499974540348402</v>
      </c>
      <c r="F161" s="0" t="n">
        <v>-0.460718592566924</v>
      </c>
      <c r="G161" s="0" t="n">
        <v>-0.494976542340484</v>
      </c>
      <c r="H161" s="26"/>
      <c r="I161" s="27" t="e">
        <f aca="false">map(D161,-0.5,0.5,0,1)</f>
        <v>#VALUE!</v>
      </c>
      <c r="J161" s="27" t="e">
        <f aca="false">map(E161,-0.5,0.5,0,1)</f>
        <v>#VALUE!</v>
      </c>
      <c r="K161" s="27" t="e">
        <f aca="false">map(F161,-0.5,0.5,0,1)</f>
        <v>#VALUE!</v>
      </c>
      <c r="L161" s="27" t="e">
        <f aca="false">map(G161,-0.5,0.5,0,1)</f>
        <v>#VALUE!</v>
      </c>
      <c r="N161" s="28" t="e">
        <f aca="false">IF(I161&gt;J161+K161+L161,1,0)</f>
        <v>#VALUE!</v>
      </c>
      <c r="O161" s="28" t="e">
        <f aca="false">IF(J161&gt;I161+K161+L161,1,0)</f>
        <v>#VALUE!</v>
      </c>
      <c r="P161" s="28" t="e">
        <f aca="false">IF(K161&gt;J161+I161+L161,1,0)</f>
        <v>#VALUE!</v>
      </c>
      <c r="Q161" s="28" t="e">
        <f aca="false">IF(L161&gt;J161+K161+I161,1,0)</f>
        <v>#VALUE!</v>
      </c>
      <c r="S161" s="23" t="e">
        <f aca="false">SUM(N161:Q161)</f>
        <v>#VALUE!</v>
      </c>
    </row>
    <row r="162" customFormat="false" ht="12.75" hidden="false" customHeight="false" outlineLevel="0" collapsed="false">
      <c r="A162" s="3" t="e">
        <f aca="false">map('Test (Orig)'!A162,'Test (Orig)'!J$2,'Test (Orig)'!J$3,-0.5,0.5)</f>
        <v>#VALUE!</v>
      </c>
      <c r="B162" s="3" t="e">
        <f aca="false">map('Test (Orig)'!B162,'Test (Orig)'!K$2,'Test (Orig)'!K$3,-0.5,0.5)</f>
        <v>#VALUE!</v>
      </c>
      <c r="C162" s="3" t="e">
        <f aca="false">map('Test (Orig)'!C162,'Test (Orig)'!L$2,'Test (Orig)'!L$3,-0.5,0.5)</f>
        <v>#VALUE!</v>
      </c>
      <c r="D162" s="0" t="n">
        <v>-0.381022741187209</v>
      </c>
      <c r="E162" s="0" t="n">
        <v>-0.499845944650278</v>
      </c>
      <c r="F162" s="0" t="n">
        <v>0.499103458666454</v>
      </c>
      <c r="G162" s="0" t="n">
        <v>-0.499992522200068</v>
      </c>
      <c r="H162" s="26"/>
      <c r="I162" s="27" t="e">
        <f aca="false">map(D162,-0.5,0.5,0,1)</f>
        <v>#VALUE!</v>
      </c>
      <c r="J162" s="27" t="e">
        <f aca="false">map(E162,-0.5,0.5,0,1)</f>
        <v>#VALUE!</v>
      </c>
      <c r="K162" s="27" t="e">
        <f aca="false">map(F162,-0.5,0.5,0,1)</f>
        <v>#VALUE!</v>
      </c>
      <c r="L162" s="27" t="e">
        <f aca="false">map(G162,-0.5,0.5,0,1)</f>
        <v>#VALUE!</v>
      </c>
      <c r="N162" s="28" t="e">
        <f aca="false">IF(I162&gt;J162+K162+L162,1,0)</f>
        <v>#VALUE!</v>
      </c>
      <c r="O162" s="28" t="e">
        <f aca="false">IF(J162&gt;I162+K162+L162,1,0)</f>
        <v>#VALUE!</v>
      </c>
      <c r="P162" s="28" t="e">
        <f aca="false">IF(K162&gt;J162+I162+L162,1,0)</f>
        <v>#VALUE!</v>
      </c>
      <c r="Q162" s="28" t="e">
        <f aca="false">IF(L162&gt;J162+K162+I162,1,0)</f>
        <v>#VALUE!</v>
      </c>
      <c r="S162" s="23" t="e">
        <f aca="false">SUM(N162:Q162)</f>
        <v>#VALUE!</v>
      </c>
    </row>
    <row r="163" customFormat="false" ht="12.75" hidden="false" customHeight="false" outlineLevel="0" collapsed="false">
      <c r="A163" s="3" t="e">
        <f aca="false">map('Test (Orig)'!A163,'Test (Orig)'!J$2,'Test (Orig)'!J$3,-0.5,0.5)</f>
        <v>#VALUE!</v>
      </c>
      <c r="B163" s="3" t="e">
        <f aca="false">map('Test (Orig)'!B163,'Test (Orig)'!K$2,'Test (Orig)'!K$3,-0.5,0.5)</f>
        <v>#VALUE!</v>
      </c>
      <c r="C163" s="3" t="e">
        <f aca="false">map('Test (Orig)'!C163,'Test (Orig)'!L$2,'Test (Orig)'!L$3,-0.5,0.5)</f>
        <v>#VALUE!</v>
      </c>
      <c r="D163" s="0" t="n">
        <v>-0.493741530268836</v>
      </c>
      <c r="E163" s="0" t="n">
        <v>-0.12945355434495</v>
      </c>
      <c r="F163" s="0" t="n">
        <v>-0.196820793175597</v>
      </c>
      <c r="G163" s="0" t="n">
        <v>-0.499984338609576</v>
      </c>
      <c r="H163" s="26"/>
      <c r="I163" s="27" t="e">
        <f aca="false">map(D163,-0.5,0.5,0,1)</f>
        <v>#VALUE!</v>
      </c>
      <c r="J163" s="27" t="e">
        <f aca="false">map(E163,-0.5,0.5,0,1)</f>
        <v>#VALUE!</v>
      </c>
      <c r="K163" s="27" t="e">
        <f aca="false">map(F163,-0.5,0.5,0,1)</f>
        <v>#VALUE!</v>
      </c>
      <c r="L163" s="27" t="e">
        <f aca="false">map(G163,-0.5,0.5,0,1)</f>
        <v>#VALUE!</v>
      </c>
      <c r="N163" s="28" t="e">
        <f aca="false">IF(I163&gt;J163+K163+L163,1,0)</f>
        <v>#VALUE!</v>
      </c>
      <c r="O163" s="28" t="e">
        <f aca="false">IF(J163&gt;I163+K163+L163,1,0)</f>
        <v>#VALUE!</v>
      </c>
      <c r="P163" s="28" t="e">
        <f aca="false">IF(K163&gt;J163+I163+L163,1,0)</f>
        <v>#VALUE!</v>
      </c>
      <c r="Q163" s="28" t="e">
        <f aca="false">IF(L163&gt;J163+K163+I163,1,0)</f>
        <v>#VALUE!</v>
      </c>
      <c r="S163" s="23" t="e">
        <f aca="false">SUM(N163:Q163)</f>
        <v>#VALUE!</v>
      </c>
    </row>
    <row r="164" customFormat="false" ht="12.75" hidden="false" customHeight="false" outlineLevel="0" collapsed="false">
      <c r="A164" s="3" t="e">
        <f aca="false">map('Test (Orig)'!A164,'Test (Orig)'!J$2,'Test (Orig)'!J$3,-0.5,0.5)</f>
        <v>#VALUE!</v>
      </c>
      <c r="B164" s="3" t="e">
        <f aca="false">map('Test (Orig)'!B164,'Test (Orig)'!K$2,'Test (Orig)'!K$3,-0.5,0.5)</f>
        <v>#VALUE!</v>
      </c>
      <c r="C164" s="3" t="e">
        <f aca="false">map('Test (Orig)'!C164,'Test (Orig)'!L$2,'Test (Orig)'!L$3,-0.5,0.5)</f>
        <v>#VALUE!</v>
      </c>
      <c r="D164" s="0" t="n">
        <v>-0.355096307660055</v>
      </c>
      <c r="E164" s="0" t="n">
        <v>-0.498541109596876</v>
      </c>
      <c r="F164" s="0" t="n">
        <v>-0.0641399033237842</v>
      </c>
      <c r="G164" s="0" t="n">
        <v>-0.499676737878499</v>
      </c>
      <c r="H164" s="26"/>
      <c r="I164" s="27" t="e">
        <f aca="false">map(D164,-0.5,0.5,0,1)</f>
        <v>#VALUE!</v>
      </c>
      <c r="J164" s="27" t="e">
        <f aca="false">map(E164,-0.5,0.5,0,1)</f>
        <v>#VALUE!</v>
      </c>
      <c r="K164" s="27" t="e">
        <f aca="false">map(F164,-0.5,0.5,0,1)</f>
        <v>#VALUE!</v>
      </c>
      <c r="L164" s="27" t="e">
        <f aca="false">map(G164,-0.5,0.5,0,1)</f>
        <v>#VALUE!</v>
      </c>
      <c r="N164" s="28" t="e">
        <f aca="false">IF(I164&gt;J164+K164+L164,1,0)</f>
        <v>#VALUE!</v>
      </c>
      <c r="O164" s="28" t="e">
        <f aca="false">IF(J164&gt;I164+K164+L164,1,0)</f>
        <v>#VALUE!</v>
      </c>
      <c r="P164" s="28" t="e">
        <f aca="false">IF(K164&gt;J164+I164+L164,1,0)</f>
        <v>#VALUE!</v>
      </c>
      <c r="Q164" s="28" t="e">
        <f aca="false">IF(L164&gt;J164+K164+I164,1,0)</f>
        <v>#VALUE!</v>
      </c>
      <c r="S164" s="23" t="e">
        <f aca="false">SUM(N164:Q164)</f>
        <v>#VALUE!</v>
      </c>
    </row>
    <row r="165" customFormat="false" ht="12.75" hidden="false" customHeight="false" outlineLevel="0" collapsed="false">
      <c r="A165" s="3" t="e">
        <f aca="false">map('Test (Orig)'!A165,'Test (Orig)'!J$2,'Test (Orig)'!J$3,-0.5,0.5)</f>
        <v>#VALUE!</v>
      </c>
      <c r="B165" s="3" t="e">
        <f aca="false">map('Test (Orig)'!B165,'Test (Orig)'!K$2,'Test (Orig)'!K$3,-0.5,0.5)</f>
        <v>#VALUE!</v>
      </c>
      <c r="C165" s="3" t="e">
        <f aca="false">map('Test (Orig)'!C165,'Test (Orig)'!L$2,'Test (Orig)'!L$3,-0.5,0.5)</f>
        <v>#VALUE!</v>
      </c>
      <c r="D165" s="0" t="n">
        <v>-0.423931670811168</v>
      </c>
      <c r="E165" s="0" t="n">
        <v>-0.498048112367654</v>
      </c>
      <c r="F165" s="0" t="n">
        <v>0.130658695678467</v>
      </c>
      <c r="G165" s="0" t="n">
        <v>-0.499773819678421</v>
      </c>
      <c r="H165" s="26"/>
      <c r="I165" s="27" t="e">
        <f aca="false">map(D165,-0.5,0.5,0,1)</f>
        <v>#VALUE!</v>
      </c>
      <c r="J165" s="27" t="e">
        <f aca="false">map(E165,-0.5,0.5,0,1)</f>
        <v>#VALUE!</v>
      </c>
      <c r="K165" s="27" t="e">
        <f aca="false">map(F165,-0.5,0.5,0,1)</f>
        <v>#VALUE!</v>
      </c>
      <c r="L165" s="27" t="e">
        <f aca="false">map(G165,-0.5,0.5,0,1)</f>
        <v>#VALUE!</v>
      </c>
      <c r="N165" s="28" t="e">
        <f aca="false">IF(I165&gt;J165+K165+L165,1,0)</f>
        <v>#VALUE!</v>
      </c>
      <c r="O165" s="28" t="e">
        <f aca="false">IF(J165&gt;I165+K165+L165,1,0)</f>
        <v>#VALUE!</v>
      </c>
      <c r="P165" s="28" t="e">
        <f aca="false">IF(K165&gt;J165+I165+L165,1,0)</f>
        <v>#VALUE!</v>
      </c>
      <c r="Q165" s="28" t="e">
        <f aca="false">IF(L165&gt;J165+K165+I165,1,0)</f>
        <v>#VALUE!</v>
      </c>
      <c r="S165" s="23" t="e">
        <f aca="false">SUM(N165:Q165)</f>
        <v>#VALUE!</v>
      </c>
    </row>
    <row r="166" customFormat="false" ht="12.75" hidden="false" customHeight="false" outlineLevel="0" collapsed="false">
      <c r="A166" s="3" t="e">
        <f aca="false">map('Test (Orig)'!A166,'Test (Orig)'!J$2,'Test (Orig)'!J$3,-0.5,0.5)</f>
        <v>#VALUE!</v>
      </c>
      <c r="B166" s="3" t="e">
        <f aca="false">map('Test (Orig)'!B166,'Test (Orig)'!K$2,'Test (Orig)'!K$3,-0.5,0.5)</f>
        <v>#VALUE!</v>
      </c>
      <c r="C166" s="3" t="e">
        <f aca="false">map('Test (Orig)'!C166,'Test (Orig)'!L$2,'Test (Orig)'!L$3,-0.5,0.5)</f>
        <v>#VALUE!</v>
      </c>
      <c r="D166" s="0" t="n">
        <v>-0.482042546321964</v>
      </c>
      <c r="E166" s="0" t="n">
        <v>-0.499958542849402</v>
      </c>
      <c r="F166" s="0" t="n">
        <v>0.495462054838452</v>
      </c>
      <c r="G166" s="0" t="n">
        <v>-0.499169133374493</v>
      </c>
      <c r="H166" s="26"/>
      <c r="I166" s="27" t="e">
        <f aca="false">map(D166,-0.5,0.5,0,1)</f>
        <v>#VALUE!</v>
      </c>
      <c r="J166" s="27" t="e">
        <f aca="false">map(E166,-0.5,0.5,0,1)</f>
        <v>#VALUE!</v>
      </c>
      <c r="K166" s="27" t="e">
        <f aca="false">map(F166,-0.5,0.5,0,1)</f>
        <v>#VALUE!</v>
      </c>
      <c r="L166" s="27" t="e">
        <f aca="false">map(G166,-0.5,0.5,0,1)</f>
        <v>#VALUE!</v>
      </c>
      <c r="N166" s="28" t="e">
        <f aca="false">IF(I166&gt;J166+K166+L166,1,0)</f>
        <v>#VALUE!</v>
      </c>
      <c r="O166" s="28" t="e">
        <f aca="false">IF(J166&gt;I166+K166+L166,1,0)</f>
        <v>#VALUE!</v>
      </c>
      <c r="P166" s="28" t="e">
        <f aca="false">IF(K166&gt;J166+I166+L166,1,0)</f>
        <v>#VALUE!</v>
      </c>
      <c r="Q166" s="28" t="e">
        <f aca="false">IF(L166&gt;J166+K166+I166,1,0)</f>
        <v>#VALUE!</v>
      </c>
      <c r="S166" s="23" t="e">
        <f aca="false">SUM(N166:Q166)</f>
        <v>#VALUE!</v>
      </c>
    </row>
    <row r="167" customFormat="false" ht="12.75" hidden="false" customHeight="false" outlineLevel="0" collapsed="false">
      <c r="A167" s="3" t="e">
        <f aca="false">map('Test (Orig)'!A167,'Test (Orig)'!J$2,'Test (Orig)'!J$3,-0.5,0.5)</f>
        <v>#VALUE!</v>
      </c>
      <c r="B167" s="3" t="e">
        <f aca="false">map('Test (Orig)'!B167,'Test (Orig)'!K$2,'Test (Orig)'!K$3,-0.5,0.5)</f>
        <v>#VALUE!</v>
      </c>
      <c r="C167" s="3" t="e">
        <f aca="false">map('Test (Orig)'!C167,'Test (Orig)'!L$2,'Test (Orig)'!L$3,-0.5,0.5)</f>
        <v>#VALUE!</v>
      </c>
      <c r="D167" s="0" t="n">
        <v>-0.498916297350285</v>
      </c>
      <c r="E167" s="0" t="n">
        <v>-0.499725056537149</v>
      </c>
      <c r="F167" s="0" t="n">
        <v>0.499590974696503</v>
      </c>
      <c r="G167" s="0" t="n">
        <v>-0.499833241222942</v>
      </c>
      <c r="H167" s="26"/>
      <c r="I167" s="27" t="e">
        <f aca="false">map(D167,-0.5,0.5,0,1)</f>
        <v>#VALUE!</v>
      </c>
      <c r="J167" s="27" t="e">
        <f aca="false">map(E167,-0.5,0.5,0,1)</f>
        <v>#VALUE!</v>
      </c>
      <c r="K167" s="27" t="e">
        <f aca="false">map(F167,-0.5,0.5,0,1)</f>
        <v>#VALUE!</v>
      </c>
      <c r="L167" s="27" t="e">
        <f aca="false">map(G167,-0.5,0.5,0,1)</f>
        <v>#VALUE!</v>
      </c>
      <c r="N167" s="28" t="e">
        <f aca="false">IF(I167&gt;J167+K167+L167,1,0)</f>
        <v>#VALUE!</v>
      </c>
      <c r="O167" s="28" t="e">
        <f aca="false">IF(J167&gt;I167+K167+L167,1,0)</f>
        <v>#VALUE!</v>
      </c>
      <c r="P167" s="28" t="e">
        <f aca="false">IF(K167&gt;J167+I167+L167,1,0)</f>
        <v>#VALUE!</v>
      </c>
      <c r="Q167" s="28" t="e">
        <f aca="false">IF(L167&gt;J167+K167+I167,1,0)</f>
        <v>#VALUE!</v>
      </c>
      <c r="S167" s="23" t="e">
        <f aca="false">SUM(N167:Q167)</f>
        <v>#VALUE!</v>
      </c>
    </row>
    <row r="168" customFormat="false" ht="12.75" hidden="false" customHeight="false" outlineLevel="0" collapsed="false">
      <c r="A168" s="3" t="e">
        <f aca="false">map('Test (Orig)'!A168,'Test (Orig)'!J$2,'Test (Orig)'!J$3,-0.5,0.5)</f>
        <v>#VALUE!</v>
      </c>
      <c r="B168" s="3" t="e">
        <f aca="false">map('Test (Orig)'!B168,'Test (Orig)'!K$2,'Test (Orig)'!K$3,-0.5,0.5)</f>
        <v>#VALUE!</v>
      </c>
      <c r="C168" s="3" t="e">
        <f aca="false">map('Test (Orig)'!C168,'Test (Orig)'!L$2,'Test (Orig)'!L$3,-0.5,0.5)</f>
        <v>#VALUE!</v>
      </c>
      <c r="D168" s="0" t="n">
        <v>-0.499910611627398</v>
      </c>
      <c r="E168" s="0" t="n">
        <v>-0.49925112595513</v>
      </c>
      <c r="F168" s="0" t="n">
        <v>0.499206416128633</v>
      </c>
      <c r="G168" s="0" t="n">
        <v>-0.499007857524012</v>
      </c>
      <c r="H168" s="26"/>
      <c r="I168" s="27" t="e">
        <f aca="false">map(D168,-0.5,0.5,0,1)</f>
        <v>#VALUE!</v>
      </c>
      <c r="J168" s="27" t="e">
        <f aca="false">map(E168,-0.5,0.5,0,1)</f>
        <v>#VALUE!</v>
      </c>
      <c r="K168" s="27" t="e">
        <f aca="false">map(F168,-0.5,0.5,0,1)</f>
        <v>#VALUE!</v>
      </c>
      <c r="L168" s="27" t="e">
        <f aca="false">map(G168,-0.5,0.5,0,1)</f>
        <v>#VALUE!</v>
      </c>
      <c r="N168" s="28" t="e">
        <f aca="false">IF(I168&gt;J168+K168+L168,1,0)</f>
        <v>#VALUE!</v>
      </c>
      <c r="O168" s="28" t="e">
        <f aca="false">IF(J168&gt;I168+K168+L168,1,0)</f>
        <v>#VALUE!</v>
      </c>
      <c r="P168" s="28" t="e">
        <f aca="false">IF(K168&gt;J168+I168+L168,1,0)</f>
        <v>#VALUE!</v>
      </c>
      <c r="Q168" s="28" t="e">
        <f aca="false">IF(L168&gt;J168+K168+I168,1,0)</f>
        <v>#VALUE!</v>
      </c>
      <c r="S168" s="23" t="e">
        <f aca="false">SUM(N168:Q168)</f>
        <v>#VALUE!</v>
      </c>
    </row>
    <row r="169" customFormat="false" ht="12.75" hidden="false" customHeight="false" outlineLevel="0" collapsed="false">
      <c r="A169" s="3" t="e">
        <f aca="false">map('Test (Orig)'!A169,'Test (Orig)'!J$2,'Test (Orig)'!J$3,-0.5,0.5)</f>
        <v>#VALUE!</v>
      </c>
      <c r="B169" s="3" t="e">
        <f aca="false">map('Test (Orig)'!B169,'Test (Orig)'!K$2,'Test (Orig)'!K$3,-0.5,0.5)</f>
        <v>#VALUE!</v>
      </c>
      <c r="C169" s="3" t="e">
        <f aca="false">map('Test (Orig)'!C169,'Test (Orig)'!L$2,'Test (Orig)'!L$3,-0.5,0.5)</f>
        <v>#VALUE!</v>
      </c>
      <c r="D169" s="0" t="n">
        <v>-0.499940585352395</v>
      </c>
      <c r="E169" s="0" t="n">
        <v>-0.497934196409423</v>
      </c>
      <c r="F169" s="0" t="n">
        <v>0.498033400300352</v>
      </c>
      <c r="G169" s="0" t="n">
        <v>-0.498938066128701</v>
      </c>
      <c r="H169" s="26"/>
      <c r="I169" s="27" t="e">
        <f aca="false">map(D169,-0.5,0.5,0,1)</f>
        <v>#VALUE!</v>
      </c>
      <c r="J169" s="27" t="e">
        <f aca="false">map(E169,-0.5,0.5,0,1)</f>
        <v>#VALUE!</v>
      </c>
      <c r="K169" s="27" t="e">
        <f aca="false">map(F169,-0.5,0.5,0,1)</f>
        <v>#VALUE!</v>
      </c>
      <c r="L169" s="27" t="e">
        <f aca="false">map(G169,-0.5,0.5,0,1)</f>
        <v>#VALUE!</v>
      </c>
      <c r="N169" s="28" t="e">
        <f aca="false">IF(I169&gt;J169+K169+L169,1,0)</f>
        <v>#VALUE!</v>
      </c>
      <c r="O169" s="28" t="e">
        <f aca="false">IF(J169&gt;I169+K169+L169,1,0)</f>
        <v>#VALUE!</v>
      </c>
      <c r="P169" s="28" t="e">
        <f aca="false">IF(K169&gt;J169+I169+L169,1,0)</f>
        <v>#VALUE!</v>
      </c>
      <c r="Q169" s="28" t="e">
        <f aca="false">IF(L169&gt;J169+K169+I169,1,0)</f>
        <v>#VALUE!</v>
      </c>
      <c r="S169" s="23" t="e">
        <f aca="false">SUM(N169:Q169)</f>
        <v>#VALUE!</v>
      </c>
    </row>
    <row r="170" customFormat="false" ht="12.75" hidden="false" customHeight="false" outlineLevel="0" collapsed="false">
      <c r="A170" s="3" t="e">
        <f aca="false">map('Test (Orig)'!A170,'Test (Orig)'!J$2,'Test (Orig)'!J$3,-0.5,0.5)</f>
        <v>#VALUE!</v>
      </c>
      <c r="B170" s="3" t="e">
        <f aca="false">map('Test (Orig)'!B170,'Test (Orig)'!K$2,'Test (Orig)'!K$3,-0.5,0.5)</f>
        <v>#VALUE!</v>
      </c>
      <c r="C170" s="3" t="e">
        <f aca="false">map('Test (Orig)'!C170,'Test (Orig)'!L$2,'Test (Orig)'!L$3,-0.5,0.5)</f>
        <v>#VALUE!</v>
      </c>
      <c r="D170" s="0" t="n">
        <v>-0.499990021639894</v>
      </c>
      <c r="E170" s="0" t="n">
        <v>-0.495045203753571</v>
      </c>
      <c r="F170" s="0" t="n">
        <v>0.49619258004252</v>
      </c>
      <c r="G170" s="0" t="n">
        <v>-0.496244958517263</v>
      </c>
      <c r="H170" s="26"/>
      <c r="I170" s="27" t="e">
        <f aca="false">map(D170,-0.5,0.5,0,1)</f>
        <v>#VALUE!</v>
      </c>
      <c r="J170" s="27" t="e">
        <f aca="false">map(E170,-0.5,0.5,0,1)</f>
        <v>#VALUE!</v>
      </c>
      <c r="K170" s="27" t="e">
        <f aca="false">map(F170,-0.5,0.5,0,1)</f>
        <v>#VALUE!</v>
      </c>
      <c r="L170" s="27" t="e">
        <f aca="false">map(G170,-0.5,0.5,0,1)</f>
        <v>#VALUE!</v>
      </c>
      <c r="N170" s="28" t="e">
        <f aca="false">IF(I170&gt;J170+K170+L170,1,0)</f>
        <v>#VALUE!</v>
      </c>
      <c r="O170" s="28" t="e">
        <f aca="false">IF(J170&gt;I170+K170+L170,1,0)</f>
        <v>#VALUE!</v>
      </c>
      <c r="P170" s="28" t="e">
        <f aca="false">IF(K170&gt;J170+I170+L170,1,0)</f>
        <v>#VALUE!</v>
      </c>
      <c r="Q170" s="28" t="e">
        <f aca="false">IF(L170&gt;J170+K170+I170,1,0)</f>
        <v>#VALUE!</v>
      </c>
      <c r="S170" s="23" t="e">
        <f aca="false">SUM(N170:Q170)</f>
        <v>#VALUE!</v>
      </c>
    </row>
    <row r="171" customFormat="false" ht="12.75" hidden="false" customHeight="false" outlineLevel="0" collapsed="false">
      <c r="A171" s="3" t="e">
        <f aca="false">map('Test (Orig)'!A171,'Test (Orig)'!J$2,'Test (Orig)'!J$3,-0.5,0.5)</f>
        <v>#VALUE!</v>
      </c>
      <c r="B171" s="3" t="e">
        <f aca="false">map('Test (Orig)'!B171,'Test (Orig)'!K$2,'Test (Orig)'!K$3,-0.5,0.5)</f>
        <v>#VALUE!</v>
      </c>
      <c r="C171" s="3" t="e">
        <f aca="false">map('Test (Orig)'!C171,'Test (Orig)'!L$2,'Test (Orig)'!L$3,-0.5,0.5)</f>
        <v>#VALUE!</v>
      </c>
      <c r="D171" s="0" t="n">
        <v>-0.499987471968783</v>
      </c>
      <c r="E171" s="0" t="n">
        <v>-0.493684940413267</v>
      </c>
      <c r="F171" s="0" t="n">
        <v>0.495125172646277</v>
      </c>
      <c r="G171" s="0" t="n">
        <v>-0.497091569408693</v>
      </c>
      <c r="H171" s="26"/>
      <c r="I171" s="27" t="e">
        <f aca="false">map(D171,-0.5,0.5,0,1)</f>
        <v>#VALUE!</v>
      </c>
      <c r="J171" s="27" t="e">
        <f aca="false">map(E171,-0.5,0.5,0,1)</f>
        <v>#VALUE!</v>
      </c>
      <c r="K171" s="27" t="e">
        <f aca="false">map(F171,-0.5,0.5,0,1)</f>
        <v>#VALUE!</v>
      </c>
      <c r="L171" s="27" t="e">
        <f aca="false">map(G171,-0.5,0.5,0,1)</f>
        <v>#VALUE!</v>
      </c>
      <c r="N171" s="28" t="e">
        <f aca="false">IF(I171&gt;J171+K171+L171,1,0)</f>
        <v>#VALUE!</v>
      </c>
      <c r="O171" s="28" t="e">
        <f aca="false">IF(J171&gt;I171+K171+L171,1,0)</f>
        <v>#VALUE!</v>
      </c>
      <c r="P171" s="28" t="e">
        <f aca="false">IF(K171&gt;J171+I171+L171,1,0)</f>
        <v>#VALUE!</v>
      </c>
      <c r="Q171" s="28" t="e">
        <f aca="false">IF(L171&gt;J171+K171+I171,1,0)</f>
        <v>#VALUE!</v>
      </c>
      <c r="S171" s="23" t="e">
        <f aca="false">SUM(N171:Q171)</f>
        <v>#VALUE!</v>
      </c>
    </row>
    <row r="172" customFormat="false" ht="12.75" hidden="false" customHeight="false" outlineLevel="0" collapsed="false">
      <c r="A172" s="3" t="e">
        <f aca="false">map('Test (Orig)'!A172,'Test (Orig)'!J$2,'Test (Orig)'!J$3,-0.5,0.5)</f>
        <v>#VALUE!</v>
      </c>
      <c r="B172" s="3" t="e">
        <f aca="false">map('Test (Orig)'!B172,'Test (Orig)'!K$2,'Test (Orig)'!K$3,-0.5,0.5)</f>
        <v>#VALUE!</v>
      </c>
      <c r="C172" s="3" t="e">
        <f aca="false">map('Test (Orig)'!C172,'Test (Orig)'!L$2,'Test (Orig)'!L$3,-0.5,0.5)</f>
        <v>#VALUE!</v>
      </c>
      <c r="D172" s="0" t="n">
        <v>-0.499989055671093</v>
      </c>
      <c r="E172" s="0" t="n">
        <v>-0.494722200538988</v>
      </c>
      <c r="F172" s="0" t="n">
        <v>0.495966463592952</v>
      </c>
      <c r="G172" s="0" t="n">
        <v>-0.49661157436796</v>
      </c>
      <c r="H172" s="26"/>
      <c r="I172" s="27" t="e">
        <f aca="false">map(D172,-0.5,0.5,0,1)</f>
        <v>#VALUE!</v>
      </c>
      <c r="J172" s="27" t="e">
        <f aca="false">map(E172,-0.5,0.5,0,1)</f>
        <v>#VALUE!</v>
      </c>
      <c r="K172" s="27" t="e">
        <f aca="false">map(F172,-0.5,0.5,0,1)</f>
        <v>#VALUE!</v>
      </c>
      <c r="L172" s="27" t="e">
        <f aca="false">map(G172,-0.5,0.5,0,1)</f>
        <v>#VALUE!</v>
      </c>
      <c r="N172" s="28" t="e">
        <f aca="false">IF(I172&gt;J172+K172+L172,1,0)</f>
        <v>#VALUE!</v>
      </c>
      <c r="O172" s="28" t="e">
        <f aca="false">IF(J172&gt;I172+K172+L172,1,0)</f>
        <v>#VALUE!</v>
      </c>
      <c r="P172" s="28" t="e">
        <f aca="false">IF(K172&gt;J172+I172+L172,1,0)</f>
        <v>#VALUE!</v>
      </c>
      <c r="Q172" s="28" t="e">
        <f aca="false">IF(L172&gt;J172+K172+I172,1,0)</f>
        <v>#VALUE!</v>
      </c>
      <c r="S172" s="23" t="e">
        <f aca="false">SUM(N172:Q172)</f>
        <v>#VALUE!</v>
      </c>
    </row>
    <row r="173" customFormat="false" ht="12.75" hidden="false" customHeight="false" outlineLevel="0" collapsed="false">
      <c r="A173" s="3" t="e">
        <f aca="false">map('Test (Orig)'!A173,'Test (Orig)'!J$2,'Test (Orig)'!J$3,-0.5,0.5)</f>
        <v>#VALUE!</v>
      </c>
      <c r="B173" s="3" t="e">
        <f aca="false">map('Test (Orig)'!B173,'Test (Orig)'!K$2,'Test (Orig)'!K$3,-0.5,0.5)</f>
        <v>#VALUE!</v>
      </c>
      <c r="C173" s="3" t="e">
        <f aca="false">map('Test (Orig)'!C173,'Test (Orig)'!L$2,'Test (Orig)'!L$3,-0.5,0.5)</f>
        <v>#VALUE!</v>
      </c>
      <c r="D173" s="0" t="n">
        <v>-0.499987230844645</v>
      </c>
      <c r="E173" s="0" t="n">
        <v>-0.493628191122538</v>
      </c>
      <c r="F173" s="0" t="n">
        <v>0.495071549315678</v>
      </c>
      <c r="G173" s="0" t="n">
        <v>-0.497142278757826</v>
      </c>
      <c r="H173" s="26"/>
      <c r="I173" s="27" t="e">
        <f aca="false">map(D173,-0.5,0.5,0,1)</f>
        <v>#VALUE!</v>
      </c>
      <c r="J173" s="27" t="e">
        <f aca="false">map(E173,-0.5,0.5,0,1)</f>
        <v>#VALUE!</v>
      </c>
      <c r="K173" s="27" t="e">
        <f aca="false">map(F173,-0.5,0.5,0,1)</f>
        <v>#VALUE!</v>
      </c>
      <c r="L173" s="27" t="e">
        <f aca="false">map(G173,-0.5,0.5,0,1)</f>
        <v>#VALUE!</v>
      </c>
      <c r="N173" s="28" t="e">
        <f aca="false">IF(I173&gt;J173+K173+L173,1,0)</f>
        <v>#VALUE!</v>
      </c>
      <c r="O173" s="28" t="e">
        <f aca="false">IF(J173&gt;I173+K173+L173,1,0)</f>
        <v>#VALUE!</v>
      </c>
      <c r="P173" s="28" t="e">
        <f aca="false">IF(K173&gt;J173+I173+L173,1,0)</f>
        <v>#VALUE!</v>
      </c>
      <c r="Q173" s="28" t="e">
        <f aca="false">IF(L173&gt;J173+K173+I173,1,0)</f>
        <v>#VALUE!</v>
      </c>
      <c r="S173" s="23" t="e">
        <f aca="false">SUM(N173:Q173)</f>
        <v>#VALUE!</v>
      </c>
    </row>
    <row r="174" customFormat="false" ht="12.75" hidden="false" customHeight="false" outlineLevel="0" collapsed="false">
      <c r="A174" s="3" t="e">
        <f aca="false">map('Test (Orig)'!A174,'Test (Orig)'!J$2,'Test (Orig)'!J$3,-0.5,0.5)</f>
        <v>#VALUE!</v>
      </c>
      <c r="B174" s="3" t="e">
        <f aca="false">map('Test (Orig)'!B174,'Test (Orig)'!K$2,'Test (Orig)'!K$3,-0.5,0.5)</f>
        <v>#VALUE!</v>
      </c>
      <c r="C174" s="3" t="e">
        <f aca="false">map('Test (Orig)'!C174,'Test (Orig)'!L$2,'Test (Orig)'!L$3,-0.5,0.5)</f>
        <v>#VALUE!</v>
      </c>
      <c r="D174" s="0" t="n">
        <v>-0.499989514587983</v>
      </c>
      <c r="E174" s="0" t="n">
        <v>-0.494411752581279</v>
      </c>
      <c r="F174" s="0" t="n">
        <v>0.495456313022304</v>
      </c>
      <c r="G174" s="0" t="n">
        <v>-0.496321859213772</v>
      </c>
      <c r="H174" s="26"/>
      <c r="I174" s="27" t="e">
        <f aca="false">map(D174,-0.5,0.5,0,1)</f>
        <v>#VALUE!</v>
      </c>
      <c r="J174" s="27" t="e">
        <f aca="false">map(E174,-0.5,0.5,0,1)</f>
        <v>#VALUE!</v>
      </c>
      <c r="K174" s="27" t="e">
        <f aca="false">map(F174,-0.5,0.5,0,1)</f>
        <v>#VALUE!</v>
      </c>
      <c r="L174" s="27" t="e">
        <f aca="false">map(G174,-0.5,0.5,0,1)</f>
        <v>#VALUE!</v>
      </c>
      <c r="N174" s="28" t="e">
        <f aca="false">IF(I174&gt;J174+K174+L174,1,0)</f>
        <v>#VALUE!</v>
      </c>
      <c r="O174" s="28" t="e">
        <f aca="false">IF(J174&gt;I174+K174+L174,1,0)</f>
        <v>#VALUE!</v>
      </c>
      <c r="P174" s="28" t="e">
        <f aca="false">IF(K174&gt;J174+I174+L174,1,0)</f>
        <v>#VALUE!</v>
      </c>
      <c r="Q174" s="28" t="e">
        <f aca="false">IF(L174&gt;J174+K174+I174,1,0)</f>
        <v>#VALUE!</v>
      </c>
      <c r="S174" s="23" t="e">
        <f aca="false">SUM(N174:Q174)</f>
        <v>#VALUE!</v>
      </c>
    </row>
    <row r="175" customFormat="false" ht="12.75" hidden="false" customHeight="false" outlineLevel="0" collapsed="false">
      <c r="A175" s="3" t="e">
        <f aca="false">map('Test (Orig)'!A175,'Test (Orig)'!J$2,'Test (Orig)'!J$3,-0.5,0.5)</f>
        <v>#VALUE!</v>
      </c>
      <c r="B175" s="3" t="e">
        <f aca="false">map('Test (Orig)'!B175,'Test (Orig)'!K$2,'Test (Orig)'!K$3,-0.5,0.5)</f>
        <v>#VALUE!</v>
      </c>
      <c r="C175" s="3" t="e">
        <f aca="false">map('Test (Orig)'!C175,'Test (Orig)'!L$2,'Test (Orig)'!L$3,-0.5,0.5)</f>
        <v>#VALUE!</v>
      </c>
      <c r="D175" s="0" t="n">
        <v>-0.499989448923021</v>
      </c>
      <c r="E175" s="0" t="n">
        <v>-0.494640120145207</v>
      </c>
      <c r="F175" s="0" t="n">
        <v>0.494142891531784</v>
      </c>
      <c r="G175" s="0" t="n">
        <v>-0.495206493204806</v>
      </c>
      <c r="H175" s="26"/>
      <c r="I175" s="27" t="e">
        <f aca="false">map(D175,-0.5,0.5,0,1)</f>
        <v>#VALUE!</v>
      </c>
      <c r="J175" s="27" t="e">
        <f aca="false">map(E175,-0.5,0.5,0,1)</f>
        <v>#VALUE!</v>
      </c>
      <c r="K175" s="27" t="e">
        <f aca="false">map(F175,-0.5,0.5,0,1)</f>
        <v>#VALUE!</v>
      </c>
      <c r="L175" s="27" t="e">
        <f aca="false">map(G175,-0.5,0.5,0,1)</f>
        <v>#VALUE!</v>
      </c>
      <c r="N175" s="28" t="e">
        <f aca="false">IF(I175&gt;J175+K175+L175,1,0)</f>
        <v>#VALUE!</v>
      </c>
      <c r="O175" s="28" t="e">
        <f aca="false">IF(J175&gt;I175+K175+L175,1,0)</f>
        <v>#VALUE!</v>
      </c>
      <c r="P175" s="28" t="e">
        <f aca="false">IF(K175&gt;J175+I175+L175,1,0)</f>
        <v>#VALUE!</v>
      </c>
      <c r="Q175" s="28" t="e">
        <f aca="false">IF(L175&gt;J175+K175+I175,1,0)</f>
        <v>#VALUE!</v>
      </c>
      <c r="S175" s="23" t="e">
        <f aca="false">SUM(N175:Q175)</f>
        <v>#VALUE!</v>
      </c>
    </row>
    <row r="176" customFormat="false" ht="12.75" hidden="false" customHeight="false" outlineLevel="0" collapsed="false">
      <c r="A176" s="3" t="e">
        <f aca="false">map('Test (Orig)'!A176,'Test (Orig)'!J$2,'Test (Orig)'!J$3,-0.5,0.5)</f>
        <v>#VALUE!</v>
      </c>
      <c r="B176" s="3" t="e">
        <f aca="false">map('Test (Orig)'!B176,'Test (Orig)'!K$2,'Test (Orig)'!K$3,-0.5,0.5)</f>
        <v>#VALUE!</v>
      </c>
      <c r="C176" s="3" t="e">
        <f aca="false">map('Test (Orig)'!C176,'Test (Orig)'!L$2,'Test (Orig)'!L$3,-0.5,0.5)</f>
        <v>#VALUE!</v>
      </c>
      <c r="D176" s="0" t="n">
        <v>-0.499714473829269</v>
      </c>
      <c r="E176" s="0" t="n">
        <v>-0.499668954587301</v>
      </c>
      <c r="F176" s="0" t="n">
        <v>-0.377802194547362</v>
      </c>
      <c r="G176" s="0" t="n">
        <v>0.225392710812328</v>
      </c>
      <c r="H176" s="26"/>
      <c r="I176" s="27" t="e">
        <f aca="false">map(D176,-0.5,0.5,0,1)</f>
        <v>#VALUE!</v>
      </c>
      <c r="J176" s="27" t="e">
        <f aca="false">map(E176,-0.5,0.5,0,1)</f>
        <v>#VALUE!</v>
      </c>
      <c r="K176" s="27" t="e">
        <f aca="false">map(F176,-0.5,0.5,0,1)</f>
        <v>#VALUE!</v>
      </c>
      <c r="L176" s="27" t="e">
        <f aca="false">map(G176,-0.5,0.5,0,1)</f>
        <v>#VALUE!</v>
      </c>
      <c r="N176" s="28" t="e">
        <f aca="false">IF(I176&gt;J176+K176+L176,1,0)</f>
        <v>#VALUE!</v>
      </c>
      <c r="O176" s="28" t="e">
        <f aca="false">IF(J176&gt;I176+K176+L176,1,0)</f>
        <v>#VALUE!</v>
      </c>
      <c r="P176" s="28" t="e">
        <f aca="false">IF(K176&gt;J176+I176+L176,1,0)</f>
        <v>#VALUE!</v>
      </c>
      <c r="Q176" s="28" t="e">
        <f aca="false">IF(L176&gt;J176+K176+I176,1,0)</f>
        <v>#VALUE!</v>
      </c>
      <c r="S176" s="23" t="e">
        <f aca="false">SUM(N176:Q176)</f>
        <v>#VALUE!</v>
      </c>
    </row>
    <row r="177" customFormat="false" ht="12.75" hidden="false" customHeight="false" outlineLevel="0" collapsed="false">
      <c r="A177" s="3" t="e">
        <f aca="false">map('Test (Orig)'!A177,'Test (Orig)'!J$2,'Test (Orig)'!J$3,-0.5,0.5)</f>
        <v>#VALUE!</v>
      </c>
      <c r="B177" s="3" t="e">
        <f aca="false">map('Test (Orig)'!B177,'Test (Orig)'!K$2,'Test (Orig)'!K$3,-0.5,0.5)</f>
        <v>#VALUE!</v>
      </c>
      <c r="C177" s="3" t="e">
        <f aca="false">map('Test (Orig)'!C177,'Test (Orig)'!L$2,'Test (Orig)'!L$3,-0.5,0.5)</f>
        <v>#VALUE!</v>
      </c>
      <c r="D177" s="0" t="n">
        <v>-0.408137809617021</v>
      </c>
      <c r="E177" s="0" t="n">
        <v>-0.499999321078149</v>
      </c>
      <c r="F177" s="0" t="n">
        <v>-0.312873625989997</v>
      </c>
      <c r="G177" s="0" t="n">
        <v>0.370166976293111</v>
      </c>
      <c r="H177" s="26"/>
      <c r="I177" s="27" t="e">
        <f aca="false">map(D177,-0.5,0.5,0,1)</f>
        <v>#VALUE!</v>
      </c>
      <c r="J177" s="27" t="e">
        <f aca="false">map(E177,-0.5,0.5,0,1)</f>
        <v>#VALUE!</v>
      </c>
      <c r="K177" s="27" t="e">
        <f aca="false">map(F177,-0.5,0.5,0,1)</f>
        <v>#VALUE!</v>
      </c>
      <c r="L177" s="27" t="e">
        <f aca="false">map(G177,-0.5,0.5,0,1)</f>
        <v>#VALUE!</v>
      </c>
      <c r="N177" s="28" t="e">
        <f aca="false">IF(I177&gt;J177+K177+L177,1,0)</f>
        <v>#VALUE!</v>
      </c>
      <c r="O177" s="28" t="e">
        <f aca="false">IF(J177&gt;I177+K177+L177,1,0)</f>
        <v>#VALUE!</v>
      </c>
      <c r="P177" s="28" t="e">
        <f aca="false">IF(K177&gt;J177+I177+L177,1,0)</f>
        <v>#VALUE!</v>
      </c>
      <c r="Q177" s="28" t="e">
        <f aca="false">IF(L177&gt;J177+K177+I177,1,0)</f>
        <v>#VALUE!</v>
      </c>
      <c r="S177" s="23" t="e">
        <f aca="false">SUM(N177:Q177)</f>
        <v>#VALUE!</v>
      </c>
    </row>
    <row r="178" customFormat="false" ht="12.75" hidden="false" customHeight="false" outlineLevel="0" collapsed="false">
      <c r="A178" s="3" t="e">
        <f aca="false">map('Test (Orig)'!A178,'Test (Orig)'!J$2,'Test (Orig)'!J$3,-0.5,0.5)</f>
        <v>#VALUE!</v>
      </c>
      <c r="B178" s="3" t="e">
        <f aca="false">map('Test (Orig)'!B178,'Test (Orig)'!K$2,'Test (Orig)'!K$3,-0.5,0.5)</f>
        <v>#VALUE!</v>
      </c>
      <c r="C178" s="3" t="e">
        <f aca="false">map('Test (Orig)'!C178,'Test (Orig)'!L$2,'Test (Orig)'!L$3,-0.5,0.5)</f>
        <v>#VALUE!</v>
      </c>
      <c r="D178" s="0" t="n">
        <v>0.381196408938326</v>
      </c>
      <c r="E178" s="0" t="n">
        <v>-0.499999633596227</v>
      </c>
      <c r="F178" s="0" t="n">
        <v>-0.213876344540915</v>
      </c>
      <c r="G178" s="0" t="n">
        <v>-0.365350804139018</v>
      </c>
      <c r="H178" s="26"/>
      <c r="I178" s="27" t="e">
        <f aca="false">map(D178,-0.5,0.5,0,1)</f>
        <v>#VALUE!</v>
      </c>
      <c r="J178" s="27" t="e">
        <f aca="false">map(E178,-0.5,0.5,0,1)</f>
        <v>#VALUE!</v>
      </c>
      <c r="K178" s="27" t="e">
        <f aca="false">map(F178,-0.5,0.5,0,1)</f>
        <v>#VALUE!</v>
      </c>
      <c r="L178" s="27" t="e">
        <f aca="false">map(G178,-0.5,0.5,0,1)</f>
        <v>#VALUE!</v>
      </c>
      <c r="N178" s="28" t="e">
        <f aca="false">IF(I178&gt;J178+K178+L178,1,0)</f>
        <v>#VALUE!</v>
      </c>
      <c r="O178" s="28" t="e">
        <f aca="false">IF(J178&gt;I178+K178+L178,1,0)</f>
        <v>#VALUE!</v>
      </c>
      <c r="P178" s="28" t="e">
        <f aca="false">IF(K178&gt;J178+I178+L178,1,0)</f>
        <v>#VALUE!</v>
      </c>
      <c r="Q178" s="28" t="e">
        <f aca="false">IF(L178&gt;J178+K178+I178,1,0)</f>
        <v>#VALUE!</v>
      </c>
      <c r="S178" s="23" t="e">
        <f aca="false">SUM(N178:Q178)</f>
        <v>#VALUE!</v>
      </c>
    </row>
    <row r="179" customFormat="false" ht="12.75" hidden="false" customHeight="false" outlineLevel="0" collapsed="false">
      <c r="A179" s="3" t="e">
        <f aca="false">map('Test (Orig)'!A179,'Test (Orig)'!J$2,'Test (Orig)'!J$3,-0.5,0.5)</f>
        <v>#VALUE!</v>
      </c>
      <c r="B179" s="3" t="e">
        <f aca="false">map('Test (Orig)'!B179,'Test (Orig)'!K$2,'Test (Orig)'!K$3,-0.5,0.5)</f>
        <v>#VALUE!</v>
      </c>
      <c r="C179" s="3" t="e">
        <f aca="false">map('Test (Orig)'!C179,'Test (Orig)'!L$2,'Test (Orig)'!L$3,-0.5,0.5)</f>
        <v>#VALUE!</v>
      </c>
      <c r="D179" s="0" t="n">
        <v>0.364554443408807</v>
      </c>
      <c r="E179" s="0" t="n">
        <v>-0.499992905686198</v>
      </c>
      <c r="F179" s="0" t="n">
        <v>-0.147798504747711</v>
      </c>
      <c r="G179" s="0" t="n">
        <v>-0.494693075006791</v>
      </c>
      <c r="H179" s="26"/>
      <c r="I179" s="27" t="e">
        <f aca="false">map(D179,-0.5,0.5,0,1)</f>
        <v>#VALUE!</v>
      </c>
      <c r="J179" s="27" t="e">
        <f aca="false">map(E179,-0.5,0.5,0,1)</f>
        <v>#VALUE!</v>
      </c>
      <c r="K179" s="27" t="e">
        <f aca="false">map(F179,-0.5,0.5,0,1)</f>
        <v>#VALUE!</v>
      </c>
      <c r="L179" s="27" t="e">
        <f aca="false">map(G179,-0.5,0.5,0,1)</f>
        <v>#VALUE!</v>
      </c>
      <c r="N179" s="28" t="e">
        <f aca="false">IF(I179&gt;J179+K179+L179,1,0)</f>
        <v>#VALUE!</v>
      </c>
      <c r="O179" s="28" t="e">
        <f aca="false">IF(J179&gt;I179+K179+L179,1,0)</f>
        <v>#VALUE!</v>
      </c>
      <c r="P179" s="28" t="e">
        <f aca="false">IF(K179&gt;J179+I179+L179,1,0)</f>
        <v>#VALUE!</v>
      </c>
      <c r="Q179" s="28" t="e">
        <f aca="false">IF(L179&gt;J179+K179+I179,1,0)</f>
        <v>#VALUE!</v>
      </c>
      <c r="S179" s="23" t="e">
        <f aca="false">SUM(N179:Q179)</f>
        <v>#VALUE!</v>
      </c>
    </row>
    <row r="180" customFormat="false" ht="12.75" hidden="false" customHeight="false" outlineLevel="0" collapsed="false">
      <c r="A180" s="3" t="e">
        <f aca="false">map('Test (Orig)'!A180,'Test (Orig)'!J$2,'Test (Orig)'!J$3,-0.5,0.5)</f>
        <v>#VALUE!</v>
      </c>
      <c r="B180" s="3" t="e">
        <f aca="false">map('Test (Orig)'!B180,'Test (Orig)'!K$2,'Test (Orig)'!K$3,-0.5,0.5)</f>
        <v>#VALUE!</v>
      </c>
      <c r="C180" s="3" t="e">
        <f aca="false">map('Test (Orig)'!C180,'Test (Orig)'!L$2,'Test (Orig)'!L$3,-0.5,0.5)</f>
        <v>#VALUE!</v>
      </c>
      <c r="D180" s="0" t="n">
        <v>0.383265920957186</v>
      </c>
      <c r="E180" s="0" t="n">
        <v>-0.499971289906008</v>
      </c>
      <c r="F180" s="0" t="n">
        <v>-0.234170915468755</v>
      </c>
      <c r="G180" s="0" t="n">
        <v>-0.498584871408918</v>
      </c>
      <c r="H180" s="26"/>
      <c r="I180" s="27" t="e">
        <f aca="false">map(D180,-0.5,0.5,0,1)</f>
        <v>#VALUE!</v>
      </c>
      <c r="J180" s="27" t="e">
        <f aca="false">map(E180,-0.5,0.5,0,1)</f>
        <v>#VALUE!</v>
      </c>
      <c r="K180" s="27" t="e">
        <f aca="false">map(F180,-0.5,0.5,0,1)</f>
        <v>#VALUE!</v>
      </c>
      <c r="L180" s="27" t="e">
        <f aca="false">map(G180,-0.5,0.5,0,1)</f>
        <v>#VALUE!</v>
      </c>
      <c r="N180" s="28" t="e">
        <f aca="false">IF(I180&gt;J180+K180+L180,1,0)</f>
        <v>#VALUE!</v>
      </c>
      <c r="O180" s="28" t="e">
        <f aca="false">IF(J180&gt;I180+K180+L180,1,0)</f>
        <v>#VALUE!</v>
      </c>
      <c r="P180" s="28" t="e">
        <f aca="false">IF(K180&gt;J180+I180+L180,1,0)</f>
        <v>#VALUE!</v>
      </c>
      <c r="Q180" s="28" t="e">
        <f aca="false">IF(L180&gt;J180+K180+I180,1,0)</f>
        <v>#VALUE!</v>
      </c>
      <c r="S180" s="23" t="e">
        <f aca="false">SUM(N180:Q180)</f>
        <v>#VALUE!</v>
      </c>
    </row>
    <row r="181" customFormat="false" ht="12.75" hidden="false" customHeight="false" outlineLevel="0" collapsed="false">
      <c r="A181" s="3" t="e">
        <f aca="false">map('Test (Orig)'!A181,'Test (Orig)'!J$2,'Test (Orig)'!J$3,-0.5,0.5)</f>
        <v>#VALUE!</v>
      </c>
      <c r="B181" s="3" t="e">
        <f aca="false">map('Test (Orig)'!B181,'Test (Orig)'!K$2,'Test (Orig)'!K$3,-0.5,0.5)</f>
        <v>#VALUE!</v>
      </c>
      <c r="C181" s="3" t="e">
        <f aca="false">map('Test (Orig)'!C181,'Test (Orig)'!L$2,'Test (Orig)'!L$3,-0.5,0.5)</f>
        <v>#VALUE!</v>
      </c>
      <c r="D181" s="0" t="n">
        <v>0.488722173586278</v>
      </c>
      <c r="E181" s="0" t="n">
        <v>-0.499769875168891</v>
      </c>
      <c r="F181" s="0" t="n">
        <v>-0.498912093313834</v>
      </c>
      <c r="G181" s="0" t="n">
        <v>-0.497400473013358</v>
      </c>
      <c r="H181" s="26"/>
      <c r="I181" s="27" t="e">
        <f aca="false">map(D181,-0.5,0.5,0,1)</f>
        <v>#VALUE!</v>
      </c>
      <c r="J181" s="27" t="e">
        <f aca="false">map(E181,-0.5,0.5,0,1)</f>
        <v>#VALUE!</v>
      </c>
      <c r="K181" s="27" t="e">
        <f aca="false">map(F181,-0.5,0.5,0,1)</f>
        <v>#VALUE!</v>
      </c>
      <c r="L181" s="27" t="e">
        <f aca="false">map(G181,-0.5,0.5,0,1)</f>
        <v>#VALUE!</v>
      </c>
      <c r="N181" s="28" t="e">
        <f aca="false">IF(I181&gt;J181+K181+L181,1,0)</f>
        <v>#VALUE!</v>
      </c>
      <c r="O181" s="28" t="e">
        <f aca="false">IF(J181&gt;I181+K181+L181,1,0)</f>
        <v>#VALUE!</v>
      </c>
      <c r="P181" s="28" t="e">
        <f aca="false">IF(K181&gt;J181+I181+L181,1,0)</f>
        <v>#VALUE!</v>
      </c>
      <c r="Q181" s="28" t="e">
        <f aca="false">IF(L181&gt;J181+K181+I181,1,0)</f>
        <v>#VALUE!</v>
      </c>
      <c r="S181" s="23" t="e">
        <f aca="false">SUM(N181:Q181)</f>
        <v>#VALUE!</v>
      </c>
    </row>
    <row r="182" customFormat="false" ht="12.75" hidden="false" customHeight="false" outlineLevel="0" collapsed="false">
      <c r="A182" s="3" t="e">
        <f aca="false">map('Test (Orig)'!A182,'Test (Orig)'!J$2,'Test (Orig)'!J$3,-0.5,0.5)</f>
        <v>#VALUE!</v>
      </c>
      <c r="B182" s="3" t="e">
        <f aca="false">map('Test (Orig)'!B182,'Test (Orig)'!K$2,'Test (Orig)'!K$3,-0.5,0.5)</f>
        <v>#VALUE!</v>
      </c>
      <c r="C182" s="3" t="e">
        <f aca="false">map('Test (Orig)'!C182,'Test (Orig)'!L$2,'Test (Orig)'!L$3,-0.5,0.5)</f>
        <v>#VALUE!</v>
      </c>
      <c r="D182" s="0" t="n">
        <v>-0.210959960697135</v>
      </c>
      <c r="E182" s="0" t="n">
        <v>-0.499584209613717</v>
      </c>
      <c r="F182" s="0" t="n">
        <v>0.490532231244733</v>
      </c>
      <c r="G182" s="0" t="n">
        <v>-0.499992566579305</v>
      </c>
      <c r="H182" s="26"/>
      <c r="I182" s="27" t="e">
        <f aca="false">map(D182,-0.5,0.5,0,1)</f>
        <v>#VALUE!</v>
      </c>
      <c r="J182" s="27" t="e">
        <f aca="false">map(E182,-0.5,0.5,0,1)</f>
        <v>#VALUE!</v>
      </c>
      <c r="K182" s="27" t="e">
        <f aca="false">map(F182,-0.5,0.5,0,1)</f>
        <v>#VALUE!</v>
      </c>
      <c r="L182" s="27" t="e">
        <f aca="false">map(G182,-0.5,0.5,0,1)</f>
        <v>#VALUE!</v>
      </c>
      <c r="N182" s="28" t="e">
        <f aca="false">IF(I182&gt;J182+K182+L182,1,0)</f>
        <v>#VALUE!</v>
      </c>
      <c r="O182" s="28" t="e">
        <f aca="false">IF(J182&gt;I182+K182+L182,1,0)</f>
        <v>#VALUE!</v>
      </c>
      <c r="P182" s="28" t="e">
        <f aca="false">IF(K182&gt;J182+I182+L182,1,0)</f>
        <v>#VALUE!</v>
      </c>
      <c r="Q182" s="28" t="e">
        <f aca="false">IF(L182&gt;J182+K182+I182,1,0)</f>
        <v>#VALUE!</v>
      </c>
      <c r="S182" s="23" t="e">
        <f aca="false">SUM(N182:Q182)</f>
        <v>#VALUE!</v>
      </c>
    </row>
    <row r="183" customFormat="false" ht="12.75" hidden="false" customHeight="false" outlineLevel="0" collapsed="false">
      <c r="A183" s="3" t="e">
        <f aca="false">map('Test (Orig)'!A183,'Test (Orig)'!J$2,'Test (Orig)'!J$3,-0.5,0.5)</f>
        <v>#VALUE!</v>
      </c>
      <c r="B183" s="3" t="e">
        <f aca="false">map('Test (Orig)'!B183,'Test (Orig)'!K$2,'Test (Orig)'!K$3,-0.5,0.5)</f>
        <v>#VALUE!</v>
      </c>
      <c r="C183" s="3" t="e">
        <f aca="false">map('Test (Orig)'!C183,'Test (Orig)'!L$2,'Test (Orig)'!L$3,-0.5,0.5)</f>
        <v>#VALUE!</v>
      </c>
      <c r="D183" s="0" t="n">
        <v>-0.46778060979399</v>
      </c>
      <c r="E183" s="0" t="n">
        <v>-0.499926530097351</v>
      </c>
      <c r="F183" s="0" t="n">
        <v>0.499818813683596</v>
      </c>
      <c r="G183" s="0" t="n">
        <v>-0.499985219320419</v>
      </c>
      <c r="H183" s="26"/>
      <c r="I183" s="27" t="e">
        <f aca="false">map(D183,-0.5,0.5,0,1)</f>
        <v>#VALUE!</v>
      </c>
      <c r="J183" s="27" t="e">
        <f aca="false">map(E183,-0.5,0.5,0,1)</f>
        <v>#VALUE!</v>
      </c>
      <c r="K183" s="27" t="e">
        <f aca="false">map(F183,-0.5,0.5,0,1)</f>
        <v>#VALUE!</v>
      </c>
      <c r="L183" s="27" t="e">
        <f aca="false">map(G183,-0.5,0.5,0,1)</f>
        <v>#VALUE!</v>
      </c>
      <c r="N183" s="28" t="e">
        <f aca="false">IF(I183&gt;J183+K183+L183,1,0)</f>
        <v>#VALUE!</v>
      </c>
      <c r="O183" s="28" t="e">
        <f aca="false">IF(J183&gt;I183+K183+L183,1,0)</f>
        <v>#VALUE!</v>
      </c>
      <c r="P183" s="28" t="e">
        <f aca="false">IF(K183&gt;J183+I183+L183,1,0)</f>
        <v>#VALUE!</v>
      </c>
      <c r="Q183" s="28" t="e">
        <f aca="false">IF(L183&gt;J183+K183+I183,1,0)</f>
        <v>#VALUE!</v>
      </c>
      <c r="S183" s="23" t="e">
        <f aca="false">SUM(N183:Q183)</f>
        <v>#VALUE!</v>
      </c>
    </row>
    <row r="184" customFormat="false" ht="12.75" hidden="false" customHeight="false" outlineLevel="0" collapsed="false">
      <c r="A184" s="3" t="e">
        <f aca="false">map('Test (Orig)'!A184,'Test (Orig)'!J$2,'Test (Orig)'!J$3,-0.5,0.5)</f>
        <v>#VALUE!</v>
      </c>
      <c r="B184" s="3" t="e">
        <f aca="false">map('Test (Orig)'!B184,'Test (Orig)'!K$2,'Test (Orig)'!K$3,-0.5,0.5)</f>
        <v>#VALUE!</v>
      </c>
      <c r="C184" s="3" t="e">
        <f aca="false">map('Test (Orig)'!C184,'Test (Orig)'!L$2,'Test (Orig)'!L$3,-0.5,0.5)</f>
        <v>#VALUE!</v>
      </c>
      <c r="D184" s="0" t="n">
        <v>-0.381079500741573</v>
      </c>
      <c r="E184" s="0" t="n">
        <v>-0.4999889845261</v>
      </c>
      <c r="F184" s="0" t="n">
        <v>0.497931520359157</v>
      </c>
      <c r="G184" s="0" t="n">
        <v>-0.499718983894081</v>
      </c>
      <c r="H184" s="26"/>
      <c r="I184" s="27" t="e">
        <f aca="false">map(D184,-0.5,0.5,0,1)</f>
        <v>#VALUE!</v>
      </c>
      <c r="J184" s="27" t="e">
        <f aca="false">map(E184,-0.5,0.5,0,1)</f>
        <v>#VALUE!</v>
      </c>
      <c r="K184" s="27" t="e">
        <f aca="false">map(F184,-0.5,0.5,0,1)</f>
        <v>#VALUE!</v>
      </c>
      <c r="L184" s="27" t="e">
        <f aca="false">map(G184,-0.5,0.5,0,1)</f>
        <v>#VALUE!</v>
      </c>
      <c r="N184" s="28" t="e">
        <f aca="false">IF(I184&gt;J184+K184+L184,1,0)</f>
        <v>#VALUE!</v>
      </c>
      <c r="O184" s="28" t="e">
        <f aca="false">IF(J184&gt;I184+K184+L184,1,0)</f>
        <v>#VALUE!</v>
      </c>
      <c r="P184" s="28" t="e">
        <f aca="false">IF(K184&gt;J184+I184+L184,1,0)</f>
        <v>#VALUE!</v>
      </c>
      <c r="Q184" s="28" t="e">
        <f aca="false">IF(L184&gt;J184+K184+I184,1,0)</f>
        <v>#VALUE!</v>
      </c>
      <c r="S184" s="23" t="e">
        <f aca="false">SUM(N184:Q184)</f>
        <v>#VALUE!</v>
      </c>
    </row>
    <row r="185" customFormat="false" ht="12.75" hidden="false" customHeight="false" outlineLevel="0" collapsed="false">
      <c r="A185" s="3" t="e">
        <f aca="false">map('Test (Orig)'!A185,'Test (Orig)'!J$2,'Test (Orig)'!J$3,-0.5,0.5)</f>
        <v>#VALUE!</v>
      </c>
      <c r="B185" s="3" t="e">
        <f aca="false">map('Test (Orig)'!B185,'Test (Orig)'!K$2,'Test (Orig)'!K$3,-0.5,0.5)</f>
        <v>#VALUE!</v>
      </c>
      <c r="C185" s="3" t="e">
        <f aca="false">map('Test (Orig)'!C185,'Test (Orig)'!L$2,'Test (Orig)'!L$3,-0.5,0.5)</f>
        <v>#VALUE!</v>
      </c>
      <c r="D185" s="0" t="n">
        <v>0.47427498482108</v>
      </c>
      <c r="E185" s="0" t="n">
        <v>-0.499489047248261</v>
      </c>
      <c r="F185" s="0" t="n">
        <v>-0.499943288365358</v>
      </c>
      <c r="G185" s="0" t="n">
        <v>-0.468832635400807</v>
      </c>
      <c r="H185" s="26"/>
      <c r="I185" s="27" t="e">
        <f aca="false">map(D185,-0.5,0.5,0,1)</f>
        <v>#VALUE!</v>
      </c>
      <c r="J185" s="27" t="e">
        <f aca="false">map(E185,-0.5,0.5,0,1)</f>
        <v>#VALUE!</v>
      </c>
      <c r="K185" s="27" t="e">
        <f aca="false">map(F185,-0.5,0.5,0,1)</f>
        <v>#VALUE!</v>
      </c>
      <c r="L185" s="27" t="e">
        <f aca="false">map(G185,-0.5,0.5,0,1)</f>
        <v>#VALUE!</v>
      </c>
      <c r="N185" s="28" t="e">
        <f aca="false">IF(I185&gt;J185+K185+L185,1,0)</f>
        <v>#VALUE!</v>
      </c>
      <c r="O185" s="28" t="e">
        <f aca="false">IF(J185&gt;I185+K185+L185,1,0)</f>
        <v>#VALUE!</v>
      </c>
      <c r="P185" s="28" t="e">
        <f aca="false">IF(K185&gt;J185+I185+L185,1,0)</f>
        <v>#VALUE!</v>
      </c>
      <c r="Q185" s="28" t="e">
        <f aca="false">IF(L185&gt;J185+K185+I185,1,0)</f>
        <v>#VALUE!</v>
      </c>
      <c r="S185" s="23" t="e">
        <f aca="false">SUM(N185:Q185)</f>
        <v>#VALUE!</v>
      </c>
    </row>
    <row r="186" customFormat="false" ht="12.75" hidden="false" customHeight="false" outlineLevel="0" collapsed="false">
      <c r="A186" s="3" t="e">
        <f aca="false">map('Test (Orig)'!A186,'Test (Orig)'!J$2,'Test (Orig)'!J$3,-0.5,0.5)</f>
        <v>#VALUE!</v>
      </c>
      <c r="B186" s="3" t="e">
        <f aca="false">map('Test (Orig)'!B186,'Test (Orig)'!K$2,'Test (Orig)'!K$3,-0.5,0.5)</f>
        <v>#VALUE!</v>
      </c>
      <c r="C186" s="3" t="e">
        <f aca="false">map('Test (Orig)'!C186,'Test (Orig)'!L$2,'Test (Orig)'!L$3,-0.5,0.5)</f>
        <v>#VALUE!</v>
      </c>
      <c r="D186" s="0" t="n">
        <v>0.498017826834674</v>
      </c>
      <c r="E186" s="0" t="n">
        <v>-0.498579872227702</v>
      </c>
      <c r="F186" s="0" t="n">
        <v>-0.499985488223085</v>
      </c>
      <c r="G186" s="0" t="n">
        <v>-0.496755362189187</v>
      </c>
      <c r="H186" s="26"/>
      <c r="I186" s="27" t="e">
        <f aca="false">map(D186,-0.5,0.5,0,1)</f>
        <v>#VALUE!</v>
      </c>
      <c r="J186" s="27" t="e">
        <f aca="false">map(E186,-0.5,0.5,0,1)</f>
        <v>#VALUE!</v>
      </c>
      <c r="K186" s="27" t="e">
        <f aca="false">map(F186,-0.5,0.5,0,1)</f>
        <v>#VALUE!</v>
      </c>
      <c r="L186" s="27" t="e">
        <f aca="false">map(G186,-0.5,0.5,0,1)</f>
        <v>#VALUE!</v>
      </c>
      <c r="N186" s="28" t="e">
        <f aca="false">IF(I186&gt;J186+K186+L186,1,0)</f>
        <v>#VALUE!</v>
      </c>
      <c r="O186" s="28" t="e">
        <f aca="false">IF(J186&gt;I186+K186+L186,1,0)</f>
        <v>#VALUE!</v>
      </c>
      <c r="P186" s="28" t="e">
        <f aca="false">IF(K186&gt;J186+I186+L186,1,0)</f>
        <v>#VALUE!</v>
      </c>
      <c r="Q186" s="28" t="e">
        <f aca="false">IF(L186&gt;J186+K186+I186,1,0)</f>
        <v>#VALUE!</v>
      </c>
      <c r="S186" s="23" t="e">
        <f aca="false">SUM(N186:Q186)</f>
        <v>#VALUE!</v>
      </c>
    </row>
    <row r="187" customFormat="false" ht="12.75" hidden="false" customHeight="false" outlineLevel="0" collapsed="false">
      <c r="A187" s="3" t="e">
        <f aca="false">map('Test (Orig)'!A187,'Test (Orig)'!J$2,'Test (Orig)'!J$3,-0.5,0.5)</f>
        <v>#VALUE!</v>
      </c>
      <c r="B187" s="3" t="e">
        <f aca="false">map('Test (Orig)'!B187,'Test (Orig)'!K$2,'Test (Orig)'!K$3,-0.5,0.5)</f>
        <v>#VALUE!</v>
      </c>
      <c r="C187" s="3" t="e">
        <f aca="false">map('Test (Orig)'!C187,'Test (Orig)'!L$2,'Test (Orig)'!L$3,-0.5,0.5)</f>
        <v>#VALUE!</v>
      </c>
      <c r="D187" s="0" t="n">
        <v>0.498394320810497</v>
      </c>
      <c r="E187" s="0" t="n">
        <v>-0.49833209159643</v>
      </c>
      <c r="F187" s="0" t="n">
        <v>-0.499987942007157</v>
      </c>
      <c r="G187" s="0" t="n">
        <v>-0.497358365691525</v>
      </c>
      <c r="H187" s="26"/>
      <c r="I187" s="27" t="e">
        <f aca="false">map(D187,-0.5,0.5,0,1)</f>
        <v>#VALUE!</v>
      </c>
      <c r="J187" s="27" t="e">
        <f aca="false">map(E187,-0.5,0.5,0,1)</f>
        <v>#VALUE!</v>
      </c>
      <c r="K187" s="27" t="e">
        <f aca="false">map(F187,-0.5,0.5,0,1)</f>
        <v>#VALUE!</v>
      </c>
      <c r="L187" s="27" t="e">
        <f aca="false">map(G187,-0.5,0.5,0,1)</f>
        <v>#VALUE!</v>
      </c>
      <c r="N187" s="28" t="e">
        <f aca="false">IF(I187&gt;J187+K187+L187,1,0)</f>
        <v>#VALUE!</v>
      </c>
      <c r="O187" s="28" t="e">
        <f aca="false">IF(J187&gt;I187+K187+L187,1,0)</f>
        <v>#VALUE!</v>
      </c>
      <c r="P187" s="28" t="e">
        <f aca="false">IF(K187&gt;J187+I187+L187,1,0)</f>
        <v>#VALUE!</v>
      </c>
      <c r="Q187" s="28" t="e">
        <f aca="false">IF(L187&gt;J187+K187+I187,1,0)</f>
        <v>#VALUE!</v>
      </c>
      <c r="S187" s="23" t="e">
        <f aca="false">SUM(N187:Q187)</f>
        <v>#VALUE!</v>
      </c>
    </row>
    <row r="188" customFormat="false" ht="12.75" hidden="false" customHeight="false" outlineLevel="0" collapsed="false">
      <c r="A188" s="3" t="e">
        <f aca="false">map('Test (Orig)'!A188,'Test (Orig)'!J$2,'Test (Orig)'!J$3,-0.5,0.5)</f>
        <v>#VALUE!</v>
      </c>
      <c r="B188" s="3" t="e">
        <f aca="false">map('Test (Orig)'!B188,'Test (Orig)'!K$2,'Test (Orig)'!K$3,-0.5,0.5)</f>
        <v>#VALUE!</v>
      </c>
      <c r="C188" s="3" t="e">
        <f aca="false">map('Test (Orig)'!C188,'Test (Orig)'!L$2,'Test (Orig)'!L$3,-0.5,0.5)</f>
        <v>#VALUE!</v>
      </c>
      <c r="D188" s="0" t="n">
        <v>0.497896061215579</v>
      </c>
      <c r="E188" s="0" t="n">
        <v>-0.499088570027638</v>
      </c>
      <c r="F188" s="0" t="n">
        <v>-0.49997709871974</v>
      </c>
      <c r="G188" s="0" t="n">
        <v>-0.496281235161717</v>
      </c>
      <c r="H188" s="26"/>
      <c r="I188" s="27" t="e">
        <f aca="false">map(D188,-0.5,0.5,0,1)</f>
        <v>#VALUE!</v>
      </c>
      <c r="J188" s="27" t="e">
        <f aca="false">map(E188,-0.5,0.5,0,1)</f>
        <v>#VALUE!</v>
      </c>
      <c r="K188" s="27" t="e">
        <f aca="false">map(F188,-0.5,0.5,0,1)</f>
        <v>#VALUE!</v>
      </c>
      <c r="L188" s="27" t="e">
        <f aca="false">map(G188,-0.5,0.5,0,1)</f>
        <v>#VALUE!</v>
      </c>
      <c r="N188" s="28" t="e">
        <f aca="false">IF(I188&gt;J188+K188+L188,1,0)</f>
        <v>#VALUE!</v>
      </c>
      <c r="O188" s="28" t="e">
        <f aca="false">IF(J188&gt;I188+K188+L188,1,0)</f>
        <v>#VALUE!</v>
      </c>
      <c r="P188" s="28" t="e">
        <f aca="false">IF(K188&gt;J188+I188+L188,1,0)</f>
        <v>#VALUE!</v>
      </c>
      <c r="Q188" s="28" t="e">
        <f aca="false">IF(L188&gt;J188+K188+I188,1,0)</f>
        <v>#VALUE!</v>
      </c>
      <c r="S188" s="23" t="e">
        <f aca="false">SUM(N188:Q188)</f>
        <v>#VALUE!</v>
      </c>
    </row>
    <row r="189" customFormat="false" ht="12.75" hidden="false" customHeight="false" outlineLevel="0" collapsed="false">
      <c r="A189" s="3" t="e">
        <f aca="false">map('Test (Orig)'!A189,'Test (Orig)'!J$2,'Test (Orig)'!J$3,-0.5,0.5)</f>
        <v>#VALUE!</v>
      </c>
      <c r="B189" s="3" t="e">
        <f aca="false">map('Test (Orig)'!B189,'Test (Orig)'!K$2,'Test (Orig)'!K$3,-0.5,0.5)</f>
        <v>#VALUE!</v>
      </c>
      <c r="C189" s="3" t="e">
        <f aca="false">map('Test (Orig)'!C189,'Test (Orig)'!L$2,'Test (Orig)'!L$3,-0.5,0.5)</f>
        <v>#VALUE!</v>
      </c>
      <c r="D189" s="0" t="n">
        <v>-0.336313785858448</v>
      </c>
      <c r="E189" s="0" t="n">
        <v>-0.499987625311418</v>
      </c>
      <c r="F189" s="0" t="n">
        <v>0.483712867631471</v>
      </c>
      <c r="G189" s="0" t="n">
        <v>-0.498895381282403</v>
      </c>
      <c r="H189" s="26"/>
      <c r="I189" s="27" t="e">
        <f aca="false">map(D189,-0.5,0.5,0,1)</f>
        <v>#VALUE!</v>
      </c>
      <c r="J189" s="27" t="e">
        <f aca="false">map(E189,-0.5,0.5,0,1)</f>
        <v>#VALUE!</v>
      </c>
      <c r="K189" s="27" t="e">
        <f aca="false">map(F189,-0.5,0.5,0,1)</f>
        <v>#VALUE!</v>
      </c>
      <c r="L189" s="27" t="e">
        <f aca="false">map(G189,-0.5,0.5,0,1)</f>
        <v>#VALUE!</v>
      </c>
      <c r="N189" s="28" t="e">
        <f aca="false">IF(I189&gt;J189+K189+L189,1,0)</f>
        <v>#VALUE!</v>
      </c>
      <c r="O189" s="28" t="e">
        <f aca="false">IF(J189&gt;I189+K189+L189,1,0)</f>
        <v>#VALUE!</v>
      </c>
      <c r="P189" s="28" t="e">
        <f aca="false">IF(K189&gt;J189+I189+L189,1,0)</f>
        <v>#VALUE!</v>
      </c>
      <c r="Q189" s="28" t="e">
        <f aca="false">IF(L189&gt;J189+K189+I189,1,0)</f>
        <v>#VALUE!</v>
      </c>
      <c r="S189" s="23" t="e">
        <f aca="false">SUM(N189:Q189)</f>
        <v>#VALUE!</v>
      </c>
    </row>
    <row r="190" customFormat="false" ht="12.75" hidden="false" customHeight="false" outlineLevel="0" collapsed="false">
      <c r="A190" s="3" t="e">
        <f aca="false">map('Test (Orig)'!A190,'Test (Orig)'!J$2,'Test (Orig)'!J$3,-0.5,0.5)</f>
        <v>#VALUE!</v>
      </c>
      <c r="B190" s="3" t="e">
        <f aca="false">map('Test (Orig)'!B190,'Test (Orig)'!K$2,'Test (Orig)'!K$3,-0.5,0.5)</f>
        <v>#VALUE!</v>
      </c>
      <c r="C190" s="3" t="e">
        <f aca="false">map('Test (Orig)'!C190,'Test (Orig)'!L$2,'Test (Orig)'!L$3,-0.5,0.5)</f>
        <v>#VALUE!</v>
      </c>
      <c r="D190" s="0" t="n">
        <v>-0.496439216622018</v>
      </c>
      <c r="E190" s="0" t="n">
        <v>-0.499980342702035</v>
      </c>
      <c r="F190" s="0" t="n">
        <v>0.499963966866153</v>
      </c>
      <c r="G190" s="0" t="n">
        <v>-0.499883584617485</v>
      </c>
      <c r="H190" s="26"/>
      <c r="I190" s="27" t="e">
        <f aca="false">map(D190,-0.5,0.5,0,1)</f>
        <v>#VALUE!</v>
      </c>
      <c r="J190" s="27" t="e">
        <f aca="false">map(E190,-0.5,0.5,0,1)</f>
        <v>#VALUE!</v>
      </c>
      <c r="K190" s="27" t="e">
        <f aca="false">map(F190,-0.5,0.5,0,1)</f>
        <v>#VALUE!</v>
      </c>
      <c r="L190" s="27" t="e">
        <f aca="false">map(G190,-0.5,0.5,0,1)</f>
        <v>#VALUE!</v>
      </c>
      <c r="N190" s="28" t="e">
        <f aca="false">IF(I190&gt;J190+K190+L190,1,0)</f>
        <v>#VALUE!</v>
      </c>
      <c r="O190" s="28" t="e">
        <f aca="false">IF(J190&gt;I190+K190+L190,1,0)</f>
        <v>#VALUE!</v>
      </c>
      <c r="P190" s="28" t="e">
        <f aca="false">IF(K190&gt;J190+I190+L190,1,0)</f>
        <v>#VALUE!</v>
      </c>
      <c r="Q190" s="28" t="e">
        <f aca="false">IF(L190&gt;J190+K190+I190,1,0)</f>
        <v>#VALUE!</v>
      </c>
      <c r="S190" s="23" t="e">
        <f aca="false">SUM(N190:Q190)</f>
        <v>#VALUE!</v>
      </c>
    </row>
    <row r="191" customFormat="false" ht="12.75" hidden="false" customHeight="false" outlineLevel="0" collapsed="false">
      <c r="A191" s="3" t="e">
        <f aca="false">map('Test (Orig)'!A191,'Test (Orig)'!J$2,'Test (Orig)'!J$3,-0.5,0.5)</f>
        <v>#VALUE!</v>
      </c>
      <c r="B191" s="3" t="e">
        <f aca="false">map('Test (Orig)'!B191,'Test (Orig)'!K$2,'Test (Orig)'!K$3,-0.5,0.5)</f>
        <v>#VALUE!</v>
      </c>
      <c r="C191" s="3" t="e">
        <f aca="false">map('Test (Orig)'!C191,'Test (Orig)'!L$2,'Test (Orig)'!L$3,-0.5,0.5)</f>
        <v>#VALUE!</v>
      </c>
      <c r="D191" s="0" t="n">
        <v>-0.499843828356696</v>
      </c>
      <c r="E191" s="0" t="n">
        <v>-0.499581188686086</v>
      </c>
      <c r="F191" s="0" t="n">
        <v>0.499514704648008</v>
      </c>
      <c r="G191" s="0" t="n">
        <v>-0.49927372903262</v>
      </c>
      <c r="H191" s="26"/>
      <c r="I191" s="27" t="e">
        <f aca="false">map(D191,-0.5,0.5,0,1)</f>
        <v>#VALUE!</v>
      </c>
      <c r="J191" s="27" t="e">
        <f aca="false">map(E191,-0.5,0.5,0,1)</f>
        <v>#VALUE!</v>
      </c>
      <c r="K191" s="27" t="e">
        <f aca="false">map(F191,-0.5,0.5,0,1)</f>
        <v>#VALUE!</v>
      </c>
      <c r="L191" s="27" t="e">
        <f aca="false">map(G191,-0.5,0.5,0,1)</f>
        <v>#VALUE!</v>
      </c>
      <c r="N191" s="28" t="e">
        <f aca="false">IF(I191&gt;J191+K191+L191,1,0)</f>
        <v>#VALUE!</v>
      </c>
      <c r="O191" s="28" t="e">
        <f aca="false">IF(J191&gt;I191+K191+L191,1,0)</f>
        <v>#VALUE!</v>
      </c>
      <c r="P191" s="28" t="e">
        <f aca="false">IF(K191&gt;J191+I191+L191,1,0)</f>
        <v>#VALUE!</v>
      </c>
      <c r="Q191" s="28" t="e">
        <f aca="false">IF(L191&gt;J191+K191+I191,1,0)</f>
        <v>#VALUE!</v>
      </c>
      <c r="S191" s="23" t="e">
        <f aca="false">SUM(N191:Q191)</f>
        <v>#VALUE!</v>
      </c>
    </row>
    <row r="192" customFormat="false" ht="12.75" hidden="false" customHeight="false" outlineLevel="0" collapsed="false">
      <c r="A192" s="3" t="e">
        <f aca="false">map('Test (Orig)'!A192,'Test (Orig)'!J$2,'Test (Orig)'!J$3,-0.5,0.5)</f>
        <v>#VALUE!</v>
      </c>
      <c r="B192" s="3" t="e">
        <f aca="false">map('Test (Orig)'!B192,'Test (Orig)'!K$2,'Test (Orig)'!K$3,-0.5,0.5)</f>
        <v>#VALUE!</v>
      </c>
      <c r="C192" s="3" t="e">
        <f aca="false">map('Test (Orig)'!C192,'Test (Orig)'!L$2,'Test (Orig)'!L$3,-0.5,0.5)</f>
        <v>#VALUE!</v>
      </c>
      <c r="D192" s="0" t="n">
        <v>-0.499979679716126</v>
      </c>
      <c r="E192" s="0" t="n">
        <v>-0.49540024804775</v>
      </c>
      <c r="F192" s="0" t="n">
        <v>0.496207367563514</v>
      </c>
      <c r="G192" s="0" t="n">
        <v>-0.497884223662963</v>
      </c>
      <c r="H192" s="26"/>
      <c r="I192" s="27" t="e">
        <f aca="false">map(D192,-0.5,0.5,0,1)</f>
        <v>#VALUE!</v>
      </c>
      <c r="J192" s="27" t="e">
        <f aca="false">map(E192,-0.5,0.5,0,1)</f>
        <v>#VALUE!</v>
      </c>
      <c r="K192" s="27" t="e">
        <f aca="false">map(F192,-0.5,0.5,0,1)</f>
        <v>#VALUE!</v>
      </c>
      <c r="L192" s="27" t="e">
        <f aca="false">map(G192,-0.5,0.5,0,1)</f>
        <v>#VALUE!</v>
      </c>
      <c r="N192" s="28" t="e">
        <f aca="false">IF(I192&gt;J192+K192+L192,1,0)</f>
        <v>#VALUE!</v>
      </c>
      <c r="O192" s="28" t="e">
        <f aca="false">IF(J192&gt;I192+K192+L192,1,0)</f>
        <v>#VALUE!</v>
      </c>
      <c r="P192" s="28" t="e">
        <f aca="false">IF(K192&gt;J192+I192+L192,1,0)</f>
        <v>#VALUE!</v>
      </c>
      <c r="Q192" s="28" t="e">
        <f aca="false">IF(L192&gt;J192+K192+I192,1,0)</f>
        <v>#VALUE!</v>
      </c>
      <c r="S192" s="23" t="e">
        <f aca="false">SUM(N192:Q192)</f>
        <v>#VALUE!</v>
      </c>
    </row>
    <row r="193" customFormat="false" ht="12.75" hidden="false" customHeight="false" outlineLevel="0" collapsed="false">
      <c r="A193" s="3" t="e">
        <f aca="false">map('Test (Orig)'!A193,'Test (Orig)'!J$2,'Test (Orig)'!J$3,-0.5,0.5)</f>
        <v>#VALUE!</v>
      </c>
      <c r="B193" s="3" t="e">
        <f aca="false">map('Test (Orig)'!B193,'Test (Orig)'!K$2,'Test (Orig)'!K$3,-0.5,0.5)</f>
        <v>#VALUE!</v>
      </c>
      <c r="C193" s="3" t="e">
        <f aca="false">map('Test (Orig)'!C193,'Test (Orig)'!L$2,'Test (Orig)'!L$3,-0.5,0.5)</f>
        <v>#VALUE!</v>
      </c>
      <c r="D193" s="0" t="n">
        <v>-0.499977668134049</v>
      </c>
      <c r="E193" s="0" t="n">
        <v>-0.496640837534979</v>
      </c>
      <c r="F193" s="0" t="n">
        <v>0.497208488830827</v>
      </c>
      <c r="G193" s="0" t="n">
        <v>-0.49791284954237</v>
      </c>
      <c r="H193" s="26"/>
      <c r="I193" s="27" t="e">
        <f aca="false">map(D193,-0.5,0.5,0,1)</f>
        <v>#VALUE!</v>
      </c>
      <c r="J193" s="27" t="e">
        <f aca="false">map(E193,-0.5,0.5,0,1)</f>
        <v>#VALUE!</v>
      </c>
      <c r="K193" s="27" t="e">
        <f aca="false">map(F193,-0.5,0.5,0,1)</f>
        <v>#VALUE!</v>
      </c>
      <c r="L193" s="27" t="e">
        <f aca="false">map(G193,-0.5,0.5,0,1)</f>
        <v>#VALUE!</v>
      </c>
      <c r="N193" s="28" t="e">
        <f aca="false">IF(I193&gt;J193+K193+L193,1,0)</f>
        <v>#VALUE!</v>
      </c>
      <c r="O193" s="28" t="e">
        <f aca="false">IF(J193&gt;I193+K193+L193,1,0)</f>
        <v>#VALUE!</v>
      </c>
      <c r="P193" s="28" t="e">
        <f aca="false">IF(K193&gt;J193+I193+L193,1,0)</f>
        <v>#VALUE!</v>
      </c>
      <c r="Q193" s="28" t="e">
        <f aca="false">IF(L193&gt;J193+K193+I193,1,0)</f>
        <v>#VALUE!</v>
      </c>
      <c r="S193" s="23" t="e">
        <f aca="false">SUM(N193:Q193)</f>
        <v>#VALUE!</v>
      </c>
    </row>
    <row r="194" customFormat="false" ht="12.75" hidden="false" customHeight="false" outlineLevel="0" collapsed="false">
      <c r="A194" s="3" t="e">
        <f aca="false">map('Test (Orig)'!A194,'Test (Orig)'!J$2,'Test (Orig)'!J$3,-0.5,0.5)</f>
        <v>#VALUE!</v>
      </c>
      <c r="B194" s="3" t="e">
        <f aca="false">map('Test (Orig)'!B194,'Test (Orig)'!K$2,'Test (Orig)'!K$3,-0.5,0.5)</f>
        <v>#VALUE!</v>
      </c>
      <c r="C194" s="3" t="e">
        <f aca="false">map('Test (Orig)'!C194,'Test (Orig)'!L$2,'Test (Orig)'!L$3,-0.5,0.5)</f>
        <v>#VALUE!</v>
      </c>
      <c r="D194" s="0" t="n">
        <v>-0.499974970142898</v>
      </c>
      <c r="E194" s="0" t="n">
        <v>-0.497726454850002</v>
      </c>
      <c r="F194" s="0" t="n">
        <v>0.498069831948748</v>
      </c>
      <c r="G194" s="0" t="n">
        <v>-0.497920937192404</v>
      </c>
      <c r="H194" s="26"/>
      <c r="I194" s="27" t="e">
        <f aca="false">map(D194,-0.5,0.5,0,1)</f>
        <v>#VALUE!</v>
      </c>
      <c r="J194" s="27" t="e">
        <f aca="false">map(E194,-0.5,0.5,0,1)</f>
        <v>#VALUE!</v>
      </c>
      <c r="K194" s="27" t="e">
        <f aca="false">map(F194,-0.5,0.5,0,1)</f>
        <v>#VALUE!</v>
      </c>
      <c r="L194" s="27" t="e">
        <f aca="false">map(G194,-0.5,0.5,0,1)</f>
        <v>#VALUE!</v>
      </c>
      <c r="N194" s="28" t="e">
        <f aca="false">IF(I194&gt;J194+K194+L194,1,0)</f>
        <v>#VALUE!</v>
      </c>
      <c r="O194" s="28" t="e">
        <f aca="false">IF(J194&gt;I194+K194+L194,1,0)</f>
        <v>#VALUE!</v>
      </c>
      <c r="P194" s="28" t="e">
        <f aca="false">IF(K194&gt;J194+I194+L194,1,0)</f>
        <v>#VALUE!</v>
      </c>
      <c r="Q194" s="28" t="e">
        <f aca="false">IF(L194&gt;J194+K194+I194,1,0)</f>
        <v>#VALUE!</v>
      </c>
      <c r="S194" s="23" t="e">
        <f aca="false">SUM(N194:Q194)</f>
        <v>#VALUE!</v>
      </c>
    </row>
    <row r="195" customFormat="false" ht="12.75" hidden="false" customHeight="false" outlineLevel="0" collapsed="false">
      <c r="A195" s="3" t="e">
        <f aca="false">map('Test (Orig)'!A195,'Test (Orig)'!J$2,'Test (Orig)'!J$3,-0.5,0.5)</f>
        <v>#VALUE!</v>
      </c>
      <c r="B195" s="3" t="e">
        <f aca="false">map('Test (Orig)'!B195,'Test (Orig)'!K$2,'Test (Orig)'!K$3,-0.5,0.5)</f>
        <v>#VALUE!</v>
      </c>
      <c r="C195" s="3" t="e">
        <f aca="false">map('Test (Orig)'!C195,'Test (Orig)'!L$2,'Test (Orig)'!L$3,-0.5,0.5)</f>
        <v>#VALUE!</v>
      </c>
      <c r="D195" s="0" t="n">
        <v>-0.499975920830046</v>
      </c>
      <c r="E195" s="0" t="n">
        <v>-0.497766173889165</v>
      </c>
      <c r="F195" s="0" t="n">
        <v>0.498109801329172</v>
      </c>
      <c r="G195" s="0" t="n">
        <v>-0.497844124003867</v>
      </c>
      <c r="H195" s="26"/>
      <c r="I195" s="27" t="e">
        <f aca="false">map(D195,-0.5,0.5,0,1)</f>
        <v>#VALUE!</v>
      </c>
      <c r="J195" s="27" t="e">
        <f aca="false">map(E195,-0.5,0.5,0,1)</f>
        <v>#VALUE!</v>
      </c>
      <c r="K195" s="27" t="e">
        <f aca="false">map(F195,-0.5,0.5,0,1)</f>
        <v>#VALUE!</v>
      </c>
      <c r="L195" s="27" t="e">
        <f aca="false">map(G195,-0.5,0.5,0,1)</f>
        <v>#VALUE!</v>
      </c>
      <c r="N195" s="28" t="e">
        <f aca="false">IF(I195&gt;J195+K195+L195,1,0)</f>
        <v>#VALUE!</v>
      </c>
      <c r="O195" s="28" t="e">
        <f aca="false">IF(J195&gt;I195+K195+L195,1,0)</f>
        <v>#VALUE!</v>
      </c>
      <c r="P195" s="28" t="e">
        <f aca="false">IF(K195&gt;J195+I195+L195,1,0)</f>
        <v>#VALUE!</v>
      </c>
      <c r="Q195" s="28" t="e">
        <f aca="false">IF(L195&gt;J195+K195+I195,1,0)</f>
        <v>#VALUE!</v>
      </c>
      <c r="S195" s="23" t="e">
        <f aca="false">SUM(N195:Q195)</f>
        <v>#VALUE!</v>
      </c>
    </row>
    <row r="196" customFormat="false" ht="12.75" hidden="false" customHeight="false" outlineLevel="0" collapsed="false">
      <c r="A196" s="3" t="e">
        <f aca="false">map('Test (Orig)'!A196,'Test (Orig)'!J$2,'Test (Orig)'!J$3,-0.5,0.5)</f>
        <v>#VALUE!</v>
      </c>
      <c r="B196" s="3" t="e">
        <f aca="false">map('Test (Orig)'!B196,'Test (Orig)'!K$2,'Test (Orig)'!K$3,-0.5,0.5)</f>
        <v>#VALUE!</v>
      </c>
      <c r="C196" s="3" t="e">
        <f aca="false">map('Test (Orig)'!C196,'Test (Orig)'!L$2,'Test (Orig)'!L$3,-0.5,0.5)</f>
        <v>#VALUE!</v>
      </c>
      <c r="D196" s="0" t="n">
        <v>-0.499922292984474</v>
      </c>
      <c r="E196" s="0" t="n">
        <v>-0.499310252232764</v>
      </c>
      <c r="F196" s="0" t="n">
        <v>0.499299446081025</v>
      </c>
      <c r="G196" s="0" t="n">
        <v>-0.498894468936416</v>
      </c>
      <c r="H196" s="26"/>
      <c r="I196" s="27" t="e">
        <f aca="false">map(D196,-0.5,0.5,0,1)</f>
        <v>#VALUE!</v>
      </c>
      <c r="J196" s="27" t="e">
        <f aca="false">map(E196,-0.5,0.5,0,1)</f>
        <v>#VALUE!</v>
      </c>
      <c r="K196" s="27" t="e">
        <f aca="false">map(F196,-0.5,0.5,0,1)</f>
        <v>#VALUE!</v>
      </c>
      <c r="L196" s="27" t="e">
        <f aca="false">map(G196,-0.5,0.5,0,1)</f>
        <v>#VALUE!</v>
      </c>
      <c r="N196" s="28" t="e">
        <f aca="false">IF(I196&gt;J196+K196+L196,1,0)</f>
        <v>#VALUE!</v>
      </c>
      <c r="O196" s="28" t="e">
        <f aca="false">IF(J196&gt;I196+K196+L196,1,0)</f>
        <v>#VALUE!</v>
      </c>
      <c r="P196" s="28" t="e">
        <f aca="false">IF(K196&gt;J196+I196+L196,1,0)</f>
        <v>#VALUE!</v>
      </c>
      <c r="Q196" s="28" t="e">
        <f aca="false">IF(L196&gt;J196+K196+I196,1,0)</f>
        <v>#VALUE!</v>
      </c>
      <c r="S196" s="23" t="e">
        <f aca="false">SUM(N196:Q196)</f>
        <v>#VALUE!</v>
      </c>
    </row>
    <row r="197" customFormat="false" ht="12.75" hidden="false" customHeight="false" outlineLevel="0" collapsed="false">
      <c r="A197" s="3" t="e">
        <f aca="false">map('Test (Orig)'!A197,'Test (Orig)'!J$2,'Test (Orig)'!J$3,-0.5,0.5)</f>
        <v>#VALUE!</v>
      </c>
      <c r="B197" s="3" t="e">
        <f aca="false">map('Test (Orig)'!B197,'Test (Orig)'!K$2,'Test (Orig)'!K$3,-0.5,0.5)</f>
        <v>#VALUE!</v>
      </c>
      <c r="C197" s="3" t="e">
        <f aca="false">map('Test (Orig)'!C197,'Test (Orig)'!L$2,'Test (Orig)'!L$3,-0.5,0.5)</f>
        <v>#VALUE!</v>
      </c>
      <c r="D197" s="0" t="n">
        <v>-0.497728185532049</v>
      </c>
      <c r="E197" s="0" t="n">
        <v>-0.499960268485243</v>
      </c>
      <c r="F197" s="0" t="n">
        <v>0.499935455711826</v>
      </c>
      <c r="G197" s="0" t="n">
        <v>-0.499863355728836</v>
      </c>
      <c r="H197" s="26"/>
      <c r="I197" s="27" t="e">
        <f aca="false">map(D197,-0.5,0.5,0,1)</f>
        <v>#VALUE!</v>
      </c>
      <c r="J197" s="27" t="e">
        <f aca="false">map(E197,-0.5,0.5,0,1)</f>
        <v>#VALUE!</v>
      </c>
      <c r="K197" s="27" t="e">
        <f aca="false">map(F197,-0.5,0.5,0,1)</f>
        <v>#VALUE!</v>
      </c>
      <c r="L197" s="27" t="e">
        <f aca="false">map(G197,-0.5,0.5,0,1)</f>
        <v>#VALUE!</v>
      </c>
      <c r="N197" s="28" t="e">
        <f aca="false">IF(I197&gt;J197+K197+L197,1,0)</f>
        <v>#VALUE!</v>
      </c>
      <c r="O197" s="28" t="e">
        <f aca="false">IF(J197&gt;I197+K197+L197,1,0)</f>
        <v>#VALUE!</v>
      </c>
      <c r="P197" s="28" t="e">
        <f aca="false">IF(K197&gt;J197+I197+L197,1,0)</f>
        <v>#VALUE!</v>
      </c>
      <c r="Q197" s="28" t="e">
        <f aca="false">IF(L197&gt;J197+K197+I197,1,0)</f>
        <v>#VALUE!</v>
      </c>
      <c r="S197" s="23" t="e">
        <f aca="false">SUM(N197:Q197)</f>
        <v>#VALUE!</v>
      </c>
    </row>
    <row r="198" customFormat="false" ht="12.75" hidden="false" customHeight="false" outlineLevel="0" collapsed="false">
      <c r="A198" s="3" t="e">
        <f aca="false">map('Test (Orig)'!A198,'Test (Orig)'!J$2,'Test (Orig)'!J$3,-0.5,0.5)</f>
        <v>#VALUE!</v>
      </c>
      <c r="B198" s="3" t="e">
        <f aca="false">map('Test (Orig)'!B198,'Test (Orig)'!K$2,'Test (Orig)'!K$3,-0.5,0.5)</f>
        <v>#VALUE!</v>
      </c>
      <c r="C198" s="3" t="e">
        <f aca="false">map('Test (Orig)'!C198,'Test (Orig)'!L$2,'Test (Orig)'!L$3,-0.5,0.5)</f>
        <v>#VALUE!</v>
      </c>
      <c r="D198" s="0" t="n">
        <v>-0.499642958999709</v>
      </c>
      <c r="E198" s="0" t="n">
        <v>-0.499683269231847</v>
      </c>
      <c r="F198" s="0" t="n">
        <v>0.499608579600214</v>
      </c>
      <c r="G198" s="0" t="n">
        <v>-0.499618701260162</v>
      </c>
      <c r="H198" s="26"/>
      <c r="I198" s="27" t="e">
        <f aca="false">map(D198,-0.5,0.5,0,1)</f>
        <v>#VALUE!</v>
      </c>
      <c r="J198" s="27" t="e">
        <f aca="false">map(E198,-0.5,0.5,0,1)</f>
        <v>#VALUE!</v>
      </c>
      <c r="K198" s="27" t="e">
        <f aca="false">map(F198,-0.5,0.5,0,1)</f>
        <v>#VALUE!</v>
      </c>
      <c r="L198" s="27" t="e">
        <f aca="false">map(G198,-0.5,0.5,0,1)</f>
        <v>#VALUE!</v>
      </c>
      <c r="N198" s="28" t="e">
        <f aca="false">IF(I198&gt;J198+K198+L198,1,0)</f>
        <v>#VALUE!</v>
      </c>
      <c r="O198" s="28" t="e">
        <f aca="false">IF(J198&gt;I198+K198+L198,1,0)</f>
        <v>#VALUE!</v>
      </c>
      <c r="P198" s="28" t="e">
        <f aca="false">IF(K198&gt;J198+I198+L198,1,0)</f>
        <v>#VALUE!</v>
      </c>
      <c r="Q198" s="28" t="e">
        <f aca="false">IF(L198&gt;J198+K198+I198,1,0)</f>
        <v>#VALUE!</v>
      </c>
      <c r="S198" s="23" t="e">
        <f aca="false">SUM(N198:Q198)</f>
        <v>#VALUE!</v>
      </c>
    </row>
    <row r="199" customFormat="false" ht="12.75" hidden="false" customHeight="false" outlineLevel="0" collapsed="false">
      <c r="A199" s="3" t="e">
        <f aca="false">map('Test (Orig)'!A199,'Test (Orig)'!J$2,'Test (Orig)'!J$3,-0.5,0.5)</f>
        <v>#VALUE!</v>
      </c>
      <c r="B199" s="3" t="e">
        <f aca="false">map('Test (Orig)'!B199,'Test (Orig)'!K$2,'Test (Orig)'!K$3,-0.5,0.5)</f>
        <v>#VALUE!</v>
      </c>
      <c r="C199" s="3" t="e">
        <f aca="false">map('Test (Orig)'!C199,'Test (Orig)'!L$2,'Test (Orig)'!L$3,-0.5,0.5)</f>
        <v>#VALUE!</v>
      </c>
      <c r="D199" s="0" t="n">
        <v>-0.499880841295182</v>
      </c>
      <c r="E199" s="0" t="n">
        <v>-0.49945364671059</v>
      </c>
      <c r="F199" s="0" t="n">
        <v>0.499420267213754</v>
      </c>
      <c r="G199" s="0" t="n">
        <v>-0.499185202663095</v>
      </c>
      <c r="H199" s="26"/>
      <c r="I199" s="27" t="e">
        <f aca="false">map(D199,-0.5,0.5,0,1)</f>
        <v>#VALUE!</v>
      </c>
      <c r="J199" s="27" t="e">
        <f aca="false">map(E199,-0.5,0.5,0,1)</f>
        <v>#VALUE!</v>
      </c>
      <c r="K199" s="27" t="e">
        <f aca="false">map(F199,-0.5,0.5,0,1)</f>
        <v>#VALUE!</v>
      </c>
      <c r="L199" s="27" t="e">
        <f aca="false">map(G199,-0.5,0.5,0,1)</f>
        <v>#VALUE!</v>
      </c>
      <c r="N199" s="28" t="e">
        <f aca="false">IF(I199&gt;J199+K199+L199,1,0)</f>
        <v>#VALUE!</v>
      </c>
      <c r="O199" s="28" t="e">
        <f aca="false">IF(J199&gt;I199+K199+L199,1,0)</f>
        <v>#VALUE!</v>
      </c>
      <c r="P199" s="28" t="e">
        <f aca="false">IF(K199&gt;J199+I199+L199,1,0)</f>
        <v>#VALUE!</v>
      </c>
      <c r="Q199" s="28" t="e">
        <f aca="false">IF(L199&gt;J199+K199+I199,1,0)</f>
        <v>#VALUE!</v>
      </c>
      <c r="S199" s="23" t="e">
        <f aca="false">SUM(N199:Q199)</f>
        <v>#VALUE!</v>
      </c>
    </row>
    <row r="200" customFormat="false" ht="12.75" hidden="false" customHeight="false" outlineLevel="0" collapsed="false">
      <c r="A200" s="3" t="e">
        <f aca="false">map('Test (Orig)'!A200,'Test (Orig)'!J$2,'Test (Orig)'!J$3,-0.5,0.5)</f>
        <v>#VALUE!</v>
      </c>
      <c r="B200" s="3" t="e">
        <f aca="false">map('Test (Orig)'!B200,'Test (Orig)'!K$2,'Test (Orig)'!K$3,-0.5,0.5)</f>
        <v>#VALUE!</v>
      </c>
      <c r="C200" s="3" t="e">
        <f aca="false">map('Test (Orig)'!C200,'Test (Orig)'!L$2,'Test (Orig)'!L$3,-0.5,0.5)</f>
        <v>#VALUE!</v>
      </c>
      <c r="D200" s="0" t="n">
        <v>-0.499912539376187</v>
      </c>
      <c r="E200" s="0" t="n">
        <v>-0.498222053933471</v>
      </c>
      <c r="F200" s="0" t="n">
        <v>0.498227095993966</v>
      </c>
      <c r="G200" s="0" t="n">
        <v>-0.499199447688131</v>
      </c>
      <c r="H200" s="26"/>
      <c r="I200" s="27" t="e">
        <f aca="false">map(D200,-0.5,0.5,0,1)</f>
        <v>#VALUE!</v>
      </c>
      <c r="J200" s="27" t="e">
        <f aca="false">map(E200,-0.5,0.5,0,1)</f>
        <v>#VALUE!</v>
      </c>
      <c r="K200" s="27" t="e">
        <f aca="false">map(F200,-0.5,0.5,0,1)</f>
        <v>#VALUE!</v>
      </c>
      <c r="L200" s="27" t="e">
        <f aca="false">map(G200,-0.5,0.5,0,1)</f>
        <v>#VALUE!</v>
      </c>
      <c r="N200" s="28" t="e">
        <f aca="false">IF(I200&gt;J200+K200+L200,1,0)</f>
        <v>#VALUE!</v>
      </c>
      <c r="O200" s="28" t="e">
        <f aca="false">IF(J200&gt;I200+K200+L200,1,0)</f>
        <v>#VALUE!</v>
      </c>
      <c r="P200" s="28" t="e">
        <f aca="false">IF(K200&gt;J200+I200+L200,1,0)</f>
        <v>#VALUE!</v>
      </c>
      <c r="Q200" s="28" t="e">
        <f aca="false">IF(L200&gt;J200+K200+I200,1,0)</f>
        <v>#VALUE!</v>
      </c>
      <c r="S200" s="23" t="e">
        <f aca="false">SUM(N200:Q200)</f>
        <v>#VALUE!</v>
      </c>
    </row>
    <row r="201" customFormat="false" ht="12.75" hidden="false" customHeight="false" outlineLevel="0" collapsed="false">
      <c r="A201" s="3" t="e">
        <f aca="false">map('Test (Orig)'!A201,'Test (Orig)'!J$2,'Test (Orig)'!J$3,-0.5,0.5)</f>
        <v>#VALUE!</v>
      </c>
      <c r="B201" s="3" t="e">
        <f aca="false">map('Test (Orig)'!B201,'Test (Orig)'!K$2,'Test (Orig)'!K$3,-0.5,0.5)</f>
        <v>#VALUE!</v>
      </c>
      <c r="C201" s="3" t="e">
        <f aca="false">map('Test (Orig)'!C201,'Test (Orig)'!L$2,'Test (Orig)'!L$3,-0.5,0.5)</f>
        <v>#VALUE!</v>
      </c>
      <c r="D201" s="0" t="n">
        <v>-0.499870441942387</v>
      </c>
      <c r="E201" s="0" t="n">
        <v>-0.492527304879171</v>
      </c>
      <c r="F201" s="0" t="n">
        <v>0.492296094740775</v>
      </c>
      <c r="G201" s="0" t="n">
        <v>-0.499574640051576</v>
      </c>
      <c r="H201" s="26"/>
      <c r="I201" s="27" t="e">
        <f aca="false">map(D201,-0.5,0.5,0,1)</f>
        <v>#VALUE!</v>
      </c>
      <c r="J201" s="27" t="e">
        <f aca="false">map(E201,-0.5,0.5,0,1)</f>
        <v>#VALUE!</v>
      </c>
      <c r="K201" s="27" t="e">
        <f aca="false">map(F201,-0.5,0.5,0,1)</f>
        <v>#VALUE!</v>
      </c>
      <c r="L201" s="27" t="e">
        <f aca="false">map(G201,-0.5,0.5,0,1)</f>
        <v>#VALUE!</v>
      </c>
      <c r="N201" s="28" t="e">
        <f aca="false">IF(I201&gt;J201+K201+L201,1,0)</f>
        <v>#VALUE!</v>
      </c>
      <c r="O201" s="28" t="e">
        <f aca="false">IF(J201&gt;I201+K201+L201,1,0)</f>
        <v>#VALUE!</v>
      </c>
      <c r="P201" s="28" t="e">
        <f aca="false">IF(K201&gt;J201+I201+L201,1,0)</f>
        <v>#VALUE!</v>
      </c>
      <c r="Q201" s="28" t="e">
        <f aca="false">IF(L201&gt;J201+K201+I201,1,0)</f>
        <v>#VALUE!</v>
      </c>
      <c r="S201" s="23" t="e">
        <f aca="false">SUM(N201:Q201)</f>
        <v>#VALUE!</v>
      </c>
    </row>
    <row r="202" customFormat="false" ht="12.75" hidden="false" customHeight="false" outlineLevel="0" collapsed="false">
      <c r="A202" s="3" t="e">
        <f aca="false">map('Test (Orig)'!A202,'Test (Orig)'!J$2,'Test (Orig)'!J$3,-0.5,0.5)</f>
        <v>#VALUE!</v>
      </c>
      <c r="B202" s="3" t="e">
        <f aca="false">map('Test (Orig)'!B202,'Test (Orig)'!K$2,'Test (Orig)'!K$3,-0.5,0.5)</f>
        <v>#VALUE!</v>
      </c>
      <c r="C202" s="3" t="e">
        <f aca="false">map('Test (Orig)'!C202,'Test (Orig)'!L$2,'Test (Orig)'!L$3,-0.5,0.5)</f>
        <v>#VALUE!</v>
      </c>
      <c r="D202" s="0" t="n">
        <v>-0.498489194923656</v>
      </c>
      <c r="E202" s="0" t="n">
        <v>-0.143707346406985</v>
      </c>
      <c r="F202" s="0" t="n">
        <v>0.0716829072640407</v>
      </c>
      <c r="G202" s="0" t="n">
        <v>-0.499976957490833</v>
      </c>
      <c r="H202" s="26"/>
      <c r="I202" s="27" t="e">
        <f aca="false">map(D202,-0.5,0.5,0,1)</f>
        <v>#VALUE!</v>
      </c>
      <c r="J202" s="27" t="e">
        <f aca="false">map(E202,-0.5,0.5,0,1)</f>
        <v>#VALUE!</v>
      </c>
      <c r="K202" s="27" t="e">
        <f aca="false">map(F202,-0.5,0.5,0,1)</f>
        <v>#VALUE!</v>
      </c>
      <c r="L202" s="27" t="e">
        <f aca="false">map(G202,-0.5,0.5,0,1)</f>
        <v>#VALUE!</v>
      </c>
      <c r="N202" s="28" t="e">
        <f aca="false">IF(I202&gt;J202+K202+L202,1,0)</f>
        <v>#VALUE!</v>
      </c>
      <c r="O202" s="28" t="e">
        <f aca="false">IF(J202&gt;I202+K202+L202,1,0)</f>
        <v>#VALUE!</v>
      </c>
      <c r="P202" s="28" t="e">
        <f aca="false">IF(K202&gt;J202+I202+L202,1,0)</f>
        <v>#VALUE!</v>
      </c>
      <c r="Q202" s="28" t="e">
        <f aca="false">IF(L202&gt;J202+K202+I202,1,0)</f>
        <v>#VALUE!</v>
      </c>
      <c r="S202" s="23" t="e">
        <f aca="false">SUM(N202:Q202)</f>
        <v>#VALUE!</v>
      </c>
    </row>
    <row r="203" customFormat="false" ht="12.75" hidden="false" customHeight="false" outlineLevel="0" collapsed="false">
      <c r="A203" s="3" t="e">
        <f aca="false">map('Test (Orig)'!A203,'Test (Orig)'!J$2,'Test (Orig)'!J$3,-0.5,0.5)</f>
        <v>#VALUE!</v>
      </c>
      <c r="B203" s="3" t="e">
        <f aca="false">map('Test (Orig)'!B203,'Test (Orig)'!K$2,'Test (Orig)'!K$3,-0.5,0.5)</f>
        <v>#VALUE!</v>
      </c>
      <c r="C203" s="3" t="e">
        <f aca="false">map('Test (Orig)'!C203,'Test (Orig)'!L$2,'Test (Orig)'!L$3,-0.5,0.5)</f>
        <v>#VALUE!</v>
      </c>
      <c r="D203" s="0" t="n">
        <v>-0.497846891406027</v>
      </c>
      <c r="E203" s="0" t="n">
        <v>0.163775766385536</v>
      </c>
      <c r="F203" s="0" t="n">
        <v>-0.234876945025464</v>
      </c>
      <c r="G203" s="0" t="n">
        <v>-0.499986832269705</v>
      </c>
      <c r="H203" s="26"/>
      <c r="I203" s="27" t="e">
        <f aca="false">map(D203,-0.5,0.5,0,1)</f>
        <v>#VALUE!</v>
      </c>
      <c r="J203" s="27" t="e">
        <f aca="false">map(E203,-0.5,0.5,0,1)</f>
        <v>#VALUE!</v>
      </c>
      <c r="K203" s="27" t="e">
        <f aca="false">map(F203,-0.5,0.5,0,1)</f>
        <v>#VALUE!</v>
      </c>
      <c r="L203" s="27" t="e">
        <f aca="false">map(G203,-0.5,0.5,0,1)</f>
        <v>#VALUE!</v>
      </c>
      <c r="N203" s="28" t="e">
        <f aca="false">IF(I203&gt;J203+K203+L203,1,0)</f>
        <v>#VALUE!</v>
      </c>
      <c r="O203" s="28" t="e">
        <f aca="false">IF(J203&gt;I203+K203+L203,1,0)</f>
        <v>#VALUE!</v>
      </c>
      <c r="P203" s="28" t="e">
        <f aca="false">IF(K203&gt;J203+I203+L203,1,0)</f>
        <v>#VALUE!</v>
      </c>
      <c r="Q203" s="28" t="e">
        <f aca="false">IF(L203&gt;J203+K203+I203,1,0)</f>
        <v>#VALUE!</v>
      </c>
      <c r="S203" s="23" t="e">
        <f aca="false">SUM(N203:Q203)</f>
        <v>#VALUE!</v>
      </c>
    </row>
    <row r="204" customFormat="false" ht="12.75" hidden="false" customHeight="false" outlineLevel="0" collapsed="false">
      <c r="A204" s="3" t="e">
        <f aca="false">map('Test (Orig)'!A204,'Test (Orig)'!J$2,'Test (Orig)'!J$3,-0.5,0.5)</f>
        <v>#VALUE!</v>
      </c>
      <c r="B204" s="3" t="e">
        <f aca="false">map('Test (Orig)'!B204,'Test (Orig)'!K$2,'Test (Orig)'!K$3,-0.5,0.5)</f>
        <v>#VALUE!</v>
      </c>
      <c r="C204" s="3" t="e">
        <f aca="false">map('Test (Orig)'!C204,'Test (Orig)'!L$2,'Test (Orig)'!L$3,-0.5,0.5)</f>
        <v>#VALUE!</v>
      </c>
      <c r="D204" s="0" t="n">
        <v>-0.494445850212162</v>
      </c>
      <c r="E204" s="0" t="n">
        <v>0.484027058212073</v>
      </c>
      <c r="F204" s="0" t="n">
        <v>-0.489511093010777</v>
      </c>
      <c r="G204" s="0" t="n">
        <v>-0.499997109345931</v>
      </c>
      <c r="H204" s="26"/>
      <c r="I204" s="27" t="e">
        <f aca="false">map(D204,-0.5,0.5,0,1)</f>
        <v>#VALUE!</v>
      </c>
      <c r="J204" s="27" t="e">
        <f aca="false">map(E204,-0.5,0.5,0,1)</f>
        <v>#VALUE!</v>
      </c>
      <c r="K204" s="27" t="e">
        <f aca="false">map(F204,-0.5,0.5,0,1)</f>
        <v>#VALUE!</v>
      </c>
      <c r="L204" s="27" t="e">
        <f aca="false">map(G204,-0.5,0.5,0,1)</f>
        <v>#VALUE!</v>
      </c>
      <c r="N204" s="28" t="e">
        <f aca="false">IF(I204&gt;J204+K204+L204,1,0)</f>
        <v>#VALUE!</v>
      </c>
      <c r="O204" s="28" t="e">
        <f aca="false">IF(J204&gt;I204+K204+L204,1,0)</f>
        <v>#VALUE!</v>
      </c>
      <c r="P204" s="28" t="e">
        <f aca="false">IF(K204&gt;J204+I204+L204,1,0)</f>
        <v>#VALUE!</v>
      </c>
      <c r="Q204" s="28" t="e">
        <f aca="false">IF(L204&gt;J204+K204+I204,1,0)</f>
        <v>#VALUE!</v>
      </c>
      <c r="S204" s="23" t="e">
        <f aca="false">SUM(N204:Q204)</f>
        <v>#VALUE!</v>
      </c>
    </row>
    <row r="205" customFormat="false" ht="12.75" hidden="false" customHeight="false" outlineLevel="0" collapsed="false">
      <c r="A205" s="3" t="e">
        <f aca="false">map('Test (Orig)'!A205,'Test (Orig)'!J$2,'Test (Orig)'!J$3,-0.5,0.5)</f>
        <v>#VALUE!</v>
      </c>
      <c r="B205" s="3" t="e">
        <f aca="false">map('Test (Orig)'!B205,'Test (Orig)'!K$2,'Test (Orig)'!K$3,-0.5,0.5)</f>
        <v>#VALUE!</v>
      </c>
      <c r="C205" s="3" t="e">
        <f aca="false">map('Test (Orig)'!C205,'Test (Orig)'!L$2,'Test (Orig)'!L$3,-0.5,0.5)</f>
        <v>#VALUE!</v>
      </c>
      <c r="D205" s="0" t="n">
        <v>-0.499049274926138</v>
      </c>
      <c r="E205" s="0" t="n">
        <v>0.340747834329605</v>
      </c>
      <c r="F205" s="0" t="n">
        <v>-0.368541525562618</v>
      </c>
      <c r="G205" s="0" t="n">
        <v>-0.499979452875114</v>
      </c>
      <c r="H205" s="26"/>
      <c r="I205" s="27" t="e">
        <f aca="false">map(D205,-0.5,0.5,0,1)</f>
        <v>#VALUE!</v>
      </c>
      <c r="J205" s="27" t="e">
        <f aca="false">map(E205,-0.5,0.5,0,1)</f>
        <v>#VALUE!</v>
      </c>
      <c r="K205" s="27" t="e">
        <f aca="false">map(F205,-0.5,0.5,0,1)</f>
        <v>#VALUE!</v>
      </c>
      <c r="L205" s="27" t="e">
        <f aca="false">map(G205,-0.5,0.5,0,1)</f>
        <v>#VALUE!</v>
      </c>
      <c r="N205" s="28" t="e">
        <f aca="false">IF(I205&gt;J205+K205+L205,1,0)</f>
        <v>#VALUE!</v>
      </c>
      <c r="O205" s="28" t="e">
        <f aca="false">IF(J205&gt;I205+K205+L205,1,0)</f>
        <v>#VALUE!</v>
      </c>
      <c r="P205" s="28" t="e">
        <f aca="false">IF(K205&gt;J205+I205+L205,1,0)</f>
        <v>#VALUE!</v>
      </c>
      <c r="Q205" s="28" t="e">
        <f aca="false">IF(L205&gt;J205+K205+I205,1,0)</f>
        <v>#VALUE!</v>
      </c>
      <c r="S205" s="23" t="e">
        <f aca="false">SUM(N205:Q205)</f>
        <v>#VALUE!</v>
      </c>
    </row>
    <row r="206" customFormat="false" ht="12.75" hidden="false" customHeight="false" outlineLevel="0" collapsed="false">
      <c r="A206" s="3" t="e">
        <f aca="false">map('Test (Orig)'!A206,'Test (Orig)'!J$2,'Test (Orig)'!J$3,-0.5,0.5)</f>
        <v>#VALUE!</v>
      </c>
      <c r="B206" s="3" t="e">
        <f aca="false">map('Test (Orig)'!B206,'Test (Orig)'!K$2,'Test (Orig)'!K$3,-0.5,0.5)</f>
        <v>#VALUE!</v>
      </c>
      <c r="C206" s="3" t="e">
        <f aca="false">map('Test (Orig)'!C206,'Test (Orig)'!L$2,'Test (Orig)'!L$3,-0.5,0.5)</f>
        <v>#VALUE!</v>
      </c>
      <c r="D206" s="0" t="n">
        <v>-0.49998317930559</v>
      </c>
      <c r="E206" s="0" t="n">
        <v>-0.49524734327517</v>
      </c>
      <c r="F206" s="0" t="n">
        <v>0.496155039903341</v>
      </c>
      <c r="G206" s="0" t="n">
        <v>-0.497542827163711</v>
      </c>
      <c r="H206" s="26"/>
      <c r="I206" s="27" t="e">
        <f aca="false">map(D206,-0.5,0.5,0,1)</f>
        <v>#VALUE!</v>
      </c>
      <c r="J206" s="27" t="e">
        <f aca="false">map(E206,-0.5,0.5,0,1)</f>
        <v>#VALUE!</v>
      </c>
      <c r="K206" s="27" t="e">
        <f aca="false">map(F206,-0.5,0.5,0,1)</f>
        <v>#VALUE!</v>
      </c>
      <c r="L206" s="27" t="e">
        <f aca="false">map(G206,-0.5,0.5,0,1)</f>
        <v>#VALUE!</v>
      </c>
      <c r="N206" s="28" t="e">
        <f aca="false">IF(I206&gt;J206+K206+L206,1,0)</f>
        <v>#VALUE!</v>
      </c>
      <c r="O206" s="28" t="e">
        <f aca="false">IF(J206&gt;I206+K206+L206,1,0)</f>
        <v>#VALUE!</v>
      </c>
      <c r="P206" s="28" t="e">
        <f aca="false">IF(K206&gt;J206+I206+L206,1,0)</f>
        <v>#VALUE!</v>
      </c>
      <c r="Q206" s="28" t="e">
        <f aca="false">IF(L206&gt;J206+K206+I206,1,0)</f>
        <v>#VALUE!</v>
      </c>
      <c r="S206" s="23" t="e">
        <f aca="false">SUM(N206:Q206)</f>
        <v>#VALUE!</v>
      </c>
    </row>
    <row r="207" customFormat="false" ht="12.75" hidden="false" customHeight="false" outlineLevel="0" collapsed="false">
      <c r="A207" s="3" t="e">
        <f aca="false">map('Test (Orig)'!A207,'Test (Orig)'!J$2,'Test (Orig)'!J$3,-0.5,0.5)</f>
        <v>#VALUE!</v>
      </c>
      <c r="B207" s="3" t="e">
        <f aca="false">map('Test (Orig)'!B207,'Test (Orig)'!K$2,'Test (Orig)'!K$3,-0.5,0.5)</f>
        <v>#VALUE!</v>
      </c>
      <c r="C207" s="3" t="e">
        <f aca="false">map('Test (Orig)'!C207,'Test (Orig)'!L$2,'Test (Orig)'!L$3,-0.5,0.5)</f>
        <v>#VALUE!</v>
      </c>
      <c r="D207" s="0" t="n">
        <v>-0.499939186025063</v>
      </c>
      <c r="E207" s="0" t="n">
        <v>-0.499318994833932</v>
      </c>
      <c r="F207" s="0" t="n">
        <v>0.217713242515253</v>
      </c>
      <c r="G207" s="0" t="n">
        <v>-0.224466209074495</v>
      </c>
      <c r="H207" s="26"/>
      <c r="I207" s="27" t="e">
        <f aca="false">map(D207,-0.5,0.5,0,1)</f>
        <v>#VALUE!</v>
      </c>
      <c r="J207" s="27" t="e">
        <f aca="false">map(E207,-0.5,0.5,0,1)</f>
        <v>#VALUE!</v>
      </c>
      <c r="K207" s="27" t="e">
        <f aca="false">map(F207,-0.5,0.5,0,1)</f>
        <v>#VALUE!</v>
      </c>
      <c r="L207" s="27" t="e">
        <f aca="false">map(G207,-0.5,0.5,0,1)</f>
        <v>#VALUE!</v>
      </c>
      <c r="N207" s="28" t="e">
        <f aca="false">IF(I207&gt;J207+K207+L207,1,0)</f>
        <v>#VALUE!</v>
      </c>
      <c r="O207" s="28" t="e">
        <f aca="false">IF(J207&gt;I207+K207+L207,1,0)</f>
        <v>#VALUE!</v>
      </c>
      <c r="P207" s="28" t="e">
        <f aca="false">IF(K207&gt;J207+I207+L207,1,0)</f>
        <v>#VALUE!</v>
      </c>
      <c r="Q207" s="28" t="e">
        <f aca="false">IF(L207&gt;J207+K207+I207,1,0)</f>
        <v>#VALUE!</v>
      </c>
      <c r="S207" s="23" t="e">
        <f aca="false">SUM(N207:Q207)</f>
        <v>#VALUE!</v>
      </c>
    </row>
    <row r="208" customFormat="false" ht="12.75" hidden="false" customHeight="false" outlineLevel="0" collapsed="false">
      <c r="A208" s="3" t="e">
        <f aca="false">map('Test (Orig)'!A208,'Test (Orig)'!J$2,'Test (Orig)'!J$3,-0.5,0.5)</f>
        <v>#VALUE!</v>
      </c>
      <c r="B208" s="3" t="e">
        <f aca="false">map('Test (Orig)'!B208,'Test (Orig)'!K$2,'Test (Orig)'!K$3,-0.5,0.5)</f>
        <v>#VALUE!</v>
      </c>
      <c r="C208" s="3" t="e">
        <f aca="false">map('Test (Orig)'!C208,'Test (Orig)'!L$2,'Test (Orig)'!L$3,-0.5,0.5)</f>
        <v>#VALUE!</v>
      </c>
      <c r="D208" s="0" t="n">
        <v>-0.498355285194557</v>
      </c>
      <c r="E208" s="0" t="n">
        <v>-0.499974804509968</v>
      </c>
      <c r="F208" s="0" t="n">
        <v>-0.495219333221093</v>
      </c>
      <c r="G208" s="0" t="n">
        <v>0.494274538856978</v>
      </c>
      <c r="H208" s="26"/>
      <c r="I208" s="27" t="e">
        <f aca="false">map(D208,-0.5,0.5,0,1)</f>
        <v>#VALUE!</v>
      </c>
      <c r="J208" s="27" t="e">
        <f aca="false">map(E208,-0.5,0.5,0,1)</f>
        <v>#VALUE!</v>
      </c>
      <c r="K208" s="27" t="e">
        <f aca="false">map(F208,-0.5,0.5,0,1)</f>
        <v>#VALUE!</v>
      </c>
      <c r="L208" s="27" t="e">
        <f aca="false">map(G208,-0.5,0.5,0,1)</f>
        <v>#VALUE!</v>
      </c>
      <c r="N208" s="28" t="e">
        <f aca="false">IF(I208&gt;J208+K208+L208,1,0)</f>
        <v>#VALUE!</v>
      </c>
      <c r="O208" s="28" t="e">
        <f aca="false">IF(J208&gt;I208+K208+L208,1,0)</f>
        <v>#VALUE!</v>
      </c>
      <c r="P208" s="28" t="e">
        <f aca="false">IF(K208&gt;J208+I208+L208,1,0)</f>
        <v>#VALUE!</v>
      </c>
      <c r="Q208" s="28" t="e">
        <f aca="false">IF(L208&gt;J208+K208+I208,1,0)</f>
        <v>#VALUE!</v>
      </c>
      <c r="S208" s="23" t="e">
        <f aca="false">SUM(N208:Q208)</f>
        <v>#VALUE!</v>
      </c>
    </row>
    <row r="209" customFormat="false" ht="12.75" hidden="false" customHeight="false" outlineLevel="0" collapsed="false">
      <c r="A209" s="3" t="e">
        <f aca="false">map('Test (Orig)'!A209,'Test (Orig)'!J$2,'Test (Orig)'!J$3,-0.5,0.5)</f>
        <v>#VALUE!</v>
      </c>
      <c r="B209" s="3" t="e">
        <f aca="false">map('Test (Orig)'!B209,'Test (Orig)'!K$2,'Test (Orig)'!K$3,-0.5,0.5)</f>
        <v>#VALUE!</v>
      </c>
      <c r="C209" s="3" t="e">
        <f aca="false">map('Test (Orig)'!C209,'Test (Orig)'!L$2,'Test (Orig)'!L$3,-0.5,0.5)</f>
        <v>#VALUE!</v>
      </c>
      <c r="D209" s="0" t="n">
        <v>0.0681114613112998</v>
      </c>
      <c r="E209" s="0" t="n">
        <v>-0.499999832011828</v>
      </c>
      <c r="F209" s="0" t="n">
        <v>-0.305696103443205</v>
      </c>
      <c r="G209" s="0" t="n">
        <v>0.237199821468636</v>
      </c>
      <c r="H209" s="26"/>
      <c r="I209" s="27" t="e">
        <f aca="false">map(D209,-0.5,0.5,0,1)</f>
        <v>#VALUE!</v>
      </c>
      <c r="J209" s="27" t="e">
        <f aca="false">map(E209,-0.5,0.5,0,1)</f>
        <v>#VALUE!</v>
      </c>
      <c r="K209" s="27" t="e">
        <f aca="false">map(F209,-0.5,0.5,0,1)</f>
        <v>#VALUE!</v>
      </c>
      <c r="L209" s="27" t="e">
        <f aca="false">map(G209,-0.5,0.5,0,1)</f>
        <v>#VALUE!</v>
      </c>
      <c r="N209" s="28" t="e">
        <f aca="false">IF(I209&gt;J209+K209+L209,1,0)</f>
        <v>#VALUE!</v>
      </c>
      <c r="O209" s="28" t="e">
        <f aca="false">IF(J209&gt;I209+K209+L209,1,0)</f>
        <v>#VALUE!</v>
      </c>
      <c r="P209" s="28" t="e">
        <f aca="false">IF(K209&gt;J209+I209+L209,1,0)</f>
        <v>#VALUE!</v>
      </c>
      <c r="Q209" s="28" t="e">
        <f aca="false">IF(L209&gt;J209+K209+I209,1,0)</f>
        <v>#VALUE!</v>
      </c>
      <c r="S209" s="23" t="e">
        <f aca="false">SUM(N209:Q209)</f>
        <v>#VALUE!</v>
      </c>
    </row>
    <row r="210" customFormat="false" ht="12.75" hidden="false" customHeight="false" outlineLevel="0" collapsed="false">
      <c r="A210" s="3" t="e">
        <f aca="false">map('Test (Orig)'!A210,'Test (Orig)'!J$2,'Test (Orig)'!J$3,-0.5,0.5)</f>
        <v>#VALUE!</v>
      </c>
      <c r="B210" s="3" t="e">
        <f aca="false">map('Test (Orig)'!B210,'Test (Orig)'!K$2,'Test (Orig)'!K$3,-0.5,0.5)</f>
        <v>#VALUE!</v>
      </c>
      <c r="C210" s="3" t="e">
        <f aca="false">map('Test (Orig)'!C210,'Test (Orig)'!L$2,'Test (Orig)'!L$3,-0.5,0.5)</f>
        <v>#VALUE!</v>
      </c>
      <c r="D210" s="0" t="n">
        <v>0.481788686665278</v>
      </c>
      <c r="E210" s="0" t="n">
        <v>-0.499993028498115</v>
      </c>
      <c r="F210" s="0" t="n">
        <v>-0.496272263813869</v>
      </c>
      <c r="G210" s="0" t="n">
        <v>-0.44103440134756</v>
      </c>
      <c r="H210" s="26"/>
      <c r="I210" s="27" t="e">
        <f aca="false">map(D210,-0.5,0.5,0,1)</f>
        <v>#VALUE!</v>
      </c>
      <c r="J210" s="27" t="e">
        <f aca="false">map(E210,-0.5,0.5,0,1)</f>
        <v>#VALUE!</v>
      </c>
      <c r="K210" s="27" t="e">
        <f aca="false">map(F210,-0.5,0.5,0,1)</f>
        <v>#VALUE!</v>
      </c>
      <c r="L210" s="27" t="e">
        <f aca="false">map(G210,-0.5,0.5,0,1)</f>
        <v>#VALUE!</v>
      </c>
      <c r="N210" s="28" t="e">
        <f aca="false">IF(I210&gt;J210+K210+L210,1,0)</f>
        <v>#VALUE!</v>
      </c>
      <c r="O210" s="28" t="e">
        <f aca="false">IF(J210&gt;I210+K210+L210,1,0)</f>
        <v>#VALUE!</v>
      </c>
      <c r="P210" s="28" t="e">
        <f aca="false">IF(K210&gt;J210+I210+L210,1,0)</f>
        <v>#VALUE!</v>
      </c>
      <c r="Q210" s="28" t="e">
        <f aca="false">IF(L210&gt;J210+K210+I210,1,0)</f>
        <v>#VALUE!</v>
      </c>
      <c r="S210" s="23" t="e">
        <f aca="false">SUM(N210:Q210)</f>
        <v>#VALUE!</v>
      </c>
    </row>
    <row r="211" customFormat="false" ht="12.75" hidden="false" customHeight="false" outlineLevel="0" collapsed="false">
      <c r="A211" s="3" t="e">
        <f aca="false">map('Test (Orig)'!A211,'Test (Orig)'!J$2,'Test (Orig)'!J$3,-0.5,0.5)</f>
        <v>#VALUE!</v>
      </c>
      <c r="B211" s="3" t="e">
        <f aca="false">map('Test (Orig)'!B211,'Test (Orig)'!K$2,'Test (Orig)'!K$3,-0.5,0.5)</f>
        <v>#VALUE!</v>
      </c>
      <c r="C211" s="3" t="e">
        <f aca="false">map('Test (Orig)'!C211,'Test (Orig)'!L$2,'Test (Orig)'!L$3,-0.5,0.5)</f>
        <v>#VALUE!</v>
      </c>
      <c r="D211" s="0" t="n">
        <v>0.485868750840783</v>
      </c>
      <c r="E211" s="0" t="n">
        <v>-0.499981015592754</v>
      </c>
      <c r="F211" s="0" t="n">
        <v>-0.498651366047591</v>
      </c>
      <c r="G211" s="0" t="n">
        <v>-0.460872553219352</v>
      </c>
      <c r="H211" s="26"/>
      <c r="I211" s="27" t="e">
        <f aca="false">map(D211,-0.5,0.5,0,1)</f>
        <v>#VALUE!</v>
      </c>
      <c r="J211" s="27" t="e">
        <f aca="false">map(E211,-0.5,0.5,0,1)</f>
        <v>#VALUE!</v>
      </c>
      <c r="K211" s="27" t="e">
        <f aca="false">map(F211,-0.5,0.5,0,1)</f>
        <v>#VALUE!</v>
      </c>
      <c r="L211" s="27" t="e">
        <f aca="false">map(G211,-0.5,0.5,0,1)</f>
        <v>#VALUE!</v>
      </c>
      <c r="N211" s="28" t="e">
        <f aca="false">IF(I211&gt;J211+K211+L211,1,0)</f>
        <v>#VALUE!</v>
      </c>
      <c r="O211" s="28" t="e">
        <f aca="false">IF(J211&gt;I211+K211+L211,1,0)</f>
        <v>#VALUE!</v>
      </c>
      <c r="P211" s="28" t="e">
        <f aca="false">IF(K211&gt;J211+I211+L211,1,0)</f>
        <v>#VALUE!</v>
      </c>
      <c r="Q211" s="28" t="e">
        <f aca="false">IF(L211&gt;J211+K211+I211,1,0)</f>
        <v>#VALUE!</v>
      </c>
      <c r="S211" s="23" t="e">
        <f aca="false">SUM(N211:Q211)</f>
        <v>#VALUE!</v>
      </c>
    </row>
    <row r="212" customFormat="false" ht="12.75" hidden="false" customHeight="false" outlineLevel="0" collapsed="false">
      <c r="A212" s="3" t="e">
        <f aca="false">map('Test (Orig)'!A212,'Test (Orig)'!J$2,'Test (Orig)'!J$3,-0.5,0.5)</f>
        <v>#VALUE!</v>
      </c>
      <c r="B212" s="3" t="e">
        <f aca="false">map('Test (Orig)'!B212,'Test (Orig)'!K$2,'Test (Orig)'!K$3,-0.5,0.5)</f>
        <v>#VALUE!</v>
      </c>
      <c r="C212" s="3" t="e">
        <f aca="false">map('Test (Orig)'!C212,'Test (Orig)'!L$2,'Test (Orig)'!L$3,-0.5,0.5)</f>
        <v>#VALUE!</v>
      </c>
      <c r="D212" s="0" t="n">
        <v>-0.498925784059315</v>
      </c>
      <c r="E212" s="0" t="n">
        <v>-0.499960191358445</v>
      </c>
      <c r="F212" s="0" t="n">
        <v>-0.497302208032502</v>
      </c>
      <c r="G212" s="0" t="n">
        <v>0.496153780759576</v>
      </c>
      <c r="H212" s="26"/>
      <c r="I212" s="27" t="e">
        <f aca="false">map(D212,-0.5,0.5,0,1)</f>
        <v>#VALUE!</v>
      </c>
      <c r="J212" s="27" t="e">
        <f aca="false">map(E212,-0.5,0.5,0,1)</f>
        <v>#VALUE!</v>
      </c>
      <c r="K212" s="27" t="e">
        <f aca="false">map(F212,-0.5,0.5,0,1)</f>
        <v>#VALUE!</v>
      </c>
      <c r="L212" s="27" t="e">
        <f aca="false">map(G212,-0.5,0.5,0,1)</f>
        <v>#VALUE!</v>
      </c>
      <c r="N212" s="28" t="e">
        <f aca="false">IF(I212&gt;J212+K212+L212,1,0)</f>
        <v>#VALUE!</v>
      </c>
      <c r="O212" s="28" t="e">
        <f aca="false">IF(J212&gt;I212+K212+L212,1,0)</f>
        <v>#VALUE!</v>
      </c>
      <c r="P212" s="28" t="e">
        <f aca="false">IF(K212&gt;J212+I212+L212,1,0)</f>
        <v>#VALUE!</v>
      </c>
      <c r="Q212" s="28" t="e">
        <f aca="false">IF(L212&gt;J212+K212+I212,1,0)</f>
        <v>#VALUE!</v>
      </c>
      <c r="S212" s="23" t="e">
        <f aca="false">SUM(N212:Q212)</f>
        <v>#VALUE!</v>
      </c>
    </row>
    <row r="213" customFormat="false" ht="12.75" hidden="false" customHeight="false" outlineLevel="0" collapsed="false">
      <c r="A213" s="3" t="e">
        <f aca="false">map('Test (Orig)'!A213,'Test (Orig)'!J$2,'Test (Orig)'!J$3,-0.5,0.5)</f>
        <v>#VALUE!</v>
      </c>
      <c r="B213" s="3" t="e">
        <f aca="false">map('Test (Orig)'!B213,'Test (Orig)'!K$2,'Test (Orig)'!K$3,-0.5,0.5)</f>
        <v>#VALUE!</v>
      </c>
      <c r="C213" s="3" t="e">
        <f aca="false">map('Test (Orig)'!C213,'Test (Orig)'!L$2,'Test (Orig)'!L$3,-0.5,0.5)</f>
        <v>#VALUE!</v>
      </c>
      <c r="D213" s="0" t="n">
        <v>-0.499132716478527</v>
      </c>
      <c r="E213" s="0" t="n">
        <v>-0.499951163009906</v>
      </c>
      <c r="F213" s="0" t="n">
        <v>-0.496701595853938</v>
      </c>
      <c r="G213" s="0" t="n">
        <v>0.495282218791661</v>
      </c>
      <c r="H213" s="26"/>
      <c r="I213" s="27" t="e">
        <f aca="false">map(D213,-0.5,0.5,0,1)</f>
        <v>#VALUE!</v>
      </c>
      <c r="J213" s="27" t="e">
        <f aca="false">map(E213,-0.5,0.5,0,1)</f>
        <v>#VALUE!</v>
      </c>
      <c r="K213" s="27" t="e">
        <f aca="false">map(F213,-0.5,0.5,0,1)</f>
        <v>#VALUE!</v>
      </c>
      <c r="L213" s="27" t="e">
        <f aca="false">map(G213,-0.5,0.5,0,1)</f>
        <v>#VALUE!</v>
      </c>
      <c r="N213" s="28" t="e">
        <f aca="false">IF(I213&gt;J213+K213+L213,1,0)</f>
        <v>#VALUE!</v>
      </c>
      <c r="O213" s="28" t="e">
        <f aca="false">IF(J213&gt;I213+K213+L213,1,0)</f>
        <v>#VALUE!</v>
      </c>
      <c r="P213" s="28" t="e">
        <f aca="false">IF(K213&gt;J213+I213+L213,1,0)</f>
        <v>#VALUE!</v>
      </c>
      <c r="Q213" s="28" t="e">
        <f aca="false">IF(L213&gt;J213+K213+I213,1,0)</f>
        <v>#VALUE!</v>
      </c>
      <c r="S213" s="23" t="e">
        <f aca="false">SUM(N213:Q213)</f>
        <v>#VALUE!</v>
      </c>
    </row>
    <row r="214" customFormat="false" ht="12.75" hidden="false" customHeight="false" outlineLevel="0" collapsed="false">
      <c r="A214" s="3" t="e">
        <f aca="false">map('Test (Orig)'!A214,'Test (Orig)'!J$2,'Test (Orig)'!J$3,-0.5,0.5)</f>
        <v>#VALUE!</v>
      </c>
      <c r="B214" s="3" t="e">
        <f aca="false">map('Test (Orig)'!B214,'Test (Orig)'!K$2,'Test (Orig)'!K$3,-0.5,0.5)</f>
        <v>#VALUE!</v>
      </c>
      <c r="C214" s="3" t="e">
        <f aca="false">map('Test (Orig)'!C214,'Test (Orig)'!L$2,'Test (Orig)'!L$3,-0.5,0.5)</f>
        <v>#VALUE!</v>
      </c>
      <c r="D214" s="0" t="n">
        <v>-0.499165927314412</v>
      </c>
      <c r="E214" s="0" t="n">
        <v>-0.499952063597161</v>
      </c>
      <c r="F214" s="0" t="n">
        <v>-0.496461777345141</v>
      </c>
      <c r="G214" s="0" t="n">
        <v>0.495253775489172</v>
      </c>
      <c r="H214" s="26"/>
      <c r="I214" s="27" t="e">
        <f aca="false">map(D214,-0.5,0.5,0,1)</f>
        <v>#VALUE!</v>
      </c>
      <c r="J214" s="27" t="e">
        <f aca="false">map(E214,-0.5,0.5,0,1)</f>
        <v>#VALUE!</v>
      </c>
      <c r="K214" s="27" t="e">
        <f aca="false">map(F214,-0.5,0.5,0,1)</f>
        <v>#VALUE!</v>
      </c>
      <c r="L214" s="27" t="e">
        <f aca="false">map(G214,-0.5,0.5,0,1)</f>
        <v>#VALUE!</v>
      </c>
      <c r="N214" s="28" t="e">
        <f aca="false">IF(I214&gt;J214+K214+L214,1,0)</f>
        <v>#VALUE!</v>
      </c>
      <c r="O214" s="28" t="e">
        <f aca="false">IF(J214&gt;I214+K214+L214,1,0)</f>
        <v>#VALUE!</v>
      </c>
      <c r="P214" s="28" t="e">
        <f aca="false">IF(K214&gt;J214+I214+L214,1,0)</f>
        <v>#VALUE!</v>
      </c>
      <c r="Q214" s="28" t="e">
        <f aca="false">IF(L214&gt;J214+K214+I214,1,0)</f>
        <v>#VALUE!</v>
      </c>
      <c r="S214" s="23" t="e">
        <f aca="false">SUM(N214:Q214)</f>
        <v>#VALUE!</v>
      </c>
    </row>
    <row r="215" customFormat="false" ht="12.75" hidden="false" customHeight="false" outlineLevel="0" collapsed="false">
      <c r="A215" s="3" t="e">
        <f aca="false">map('Test (Orig)'!A215,'Test (Orig)'!J$2,'Test (Orig)'!J$3,-0.5,0.5)</f>
        <v>#VALUE!</v>
      </c>
      <c r="B215" s="3" t="e">
        <f aca="false">map('Test (Orig)'!B215,'Test (Orig)'!K$2,'Test (Orig)'!K$3,-0.5,0.5)</f>
        <v>#VALUE!</v>
      </c>
      <c r="C215" s="3" t="e">
        <f aca="false">map('Test (Orig)'!C215,'Test (Orig)'!L$2,'Test (Orig)'!L$3,-0.5,0.5)</f>
        <v>#VALUE!</v>
      </c>
      <c r="D215" s="0" t="n">
        <v>-0.499064716867109</v>
      </c>
      <c r="E215" s="0" t="n">
        <v>-0.499956029862719</v>
      </c>
      <c r="F215" s="0" t="n">
        <v>-0.497426035955693</v>
      </c>
      <c r="G215" s="0" t="n">
        <v>0.496378145886813</v>
      </c>
      <c r="H215" s="26"/>
      <c r="I215" s="27" t="e">
        <f aca="false">map(D215,-0.5,0.5,0,1)</f>
        <v>#VALUE!</v>
      </c>
      <c r="J215" s="27" t="e">
        <f aca="false">map(E215,-0.5,0.5,0,1)</f>
        <v>#VALUE!</v>
      </c>
      <c r="K215" s="27" t="e">
        <f aca="false">map(F215,-0.5,0.5,0,1)</f>
        <v>#VALUE!</v>
      </c>
      <c r="L215" s="27" t="e">
        <f aca="false">map(G215,-0.5,0.5,0,1)</f>
        <v>#VALUE!</v>
      </c>
      <c r="N215" s="28" t="e">
        <f aca="false">IF(I215&gt;J215+K215+L215,1,0)</f>
        <v>#VALUE!</v>
      </c>
      <c r="O215" s="28" t="e">
        <f aca="false">IF(J215&gt;I215+K215+L215,1,0)</f>
        <v>#VALUE!</v>
      </c>
      <c r="P215" s="28" t="e">
        <f aca="false">IF(K215&gt;J215+I215+L215,1,0)</f>
        <v>#VALUE!</v>
      </c>
      <c r="Q215" s="28" t="e">
        <f aca="false">IF(L215&gt;J215+K215+I215,1,0)</f>
        <v>#VALUE!</v>
      </c>
      <c r="S215" s="23" t="e">
        <f aca="false">SUM(N215:Q215)</f>
        <v>#VALUE!</v>
      </c>
    </row>
    <row r="216" customFormat="false" ht="12.75" hidden="false" customHeight="false" outlineLevel="0" collapsed="false">
      <c r="A216" s="3" t="e">
        <f aca="false">map('Test (Orig)'!A216,'Test (Orig)'!J$2,'Test (Orig)'!J$3,-0.5,0.5)</f>
        <v>#VALUE!</v>
      </c>
      <c r="B216" s="3" t="e">
        <f aca="false">map('Test (Orig)'!B216,'Test (Orig)'!K$2,'Test (Orig)'!K$3,-0.5,0.5)</f>
        <v>#VALUE!</v>
      </c>
      <c r="C216" s="3" t="e">
        <f aca="false">map('Test (Orig)'!C216,'Test (Orig)'!L$2,'Test (Orig)'!L$3,-0.5,0.5)</f>
        <v>#VALUE!</v>
      </c>
      <c r="D216" s="0" t="n">
        <v>-0.499056544051094</v>
      </c>
      <c r="E216" s="0" t="n">
        <v>-0.499956139162607</v>
      </c>
      <c r="F216" s="0" t="n">
        <v>-0.49750991138751</v>
      </c>
      <c r="G216" s="0" t="n">
        <v>0.496464101840016</v>
      </c>
      <c r="H216" s="26"/>
      <c r="I216" s="27" t="e">
        <f aca="false">map(D216,-0.5,0.5,0,1)</f>
        <v>#VALUE!</v>
      </c>
      <c r="J216" s="27" t="e">
        <f aca="false">map(E216,-0.5,0.5,0,1)</f>
        <v>#VALUE!</v>
      </c>
      <c r="K216" s="27" t="e">
        <f aca="false">map(F216,-0.5,0.5,0,1)</f>
        <v>#VALUE!</v>
      </c>
      <c r="L216" s="27" t="e">
        <f aca="false">map(G216,-0.5,0.5,0,1)</f>
        <v>#VALUE!</v>
      </c>
      <c r="N216" s="28" t="e">
        <f aca="false">IF(I216&gt;J216+K216+L216,1,0)</f>
        <v>#VALUE!</v>
      </c>
      <c r="O216" s="28" t="e">
        <f aca="false">IF(J216&gt;I216+K216+L216,1,0)</f>
        <v>#VALUE!</v>
      </c>
      <c r="P216" s="28" t="e">
        <f aca="false">IF(K216&gt;J216+I216+L216,1,0)</f>
        <v>#VALUE!</v>
      </c>
      <c r="Q216" s="28" t="e">
        <f aca="false">IF(L216&gt;J216+K216+I216,1,0)</f>
        <v>#VALUE!</v>
      </c>
      <c r="S216" s="23" t="e">
        <f aca="false">SUM(N216:Q216)</f>
        <v>#VALUE!</v>
      </c>
    </row>
    <row r="217" customFormat="false" ht="12.75" hidden="false" customHeight="false" outlineLevel="0" collapsed="false">
      <c r="A217" s="3" t="e">
        <f aca="false">map('Test (Orig)'!A217,'Test (Orig)'!J$2,'Test (Orig)'!J$3,-0.5,0.5)</f>
        <v>#VALUE!</v>
      </c>
      <c r="B217" s="3" t="e">
        <f aca="false">map('Test (Orig)'!B217,'Test (Orig)'!K$2,'Test (Orig)'!K$3,-0.5,0.5)</f>
        <v>#VALUE!</v>
      </c>
      <c r="C217" s="3" t="e">
        <f aca="false">map('Test (Orig)'!C217,'Test (Orig)'!L$2,'Test (Orig)'!L$3,-0.5,0.5)</f>
        <v>#VALUE!</v>
      </c>
      <c r="D217" s="0" t="n">
        <v>-0.499057433259414</v>
      </c>
      <c r="E217" s="0" t="n">
        <v>-0.499956820566087</v>
      </c>
      <c r="F217" s="0" t="n">
        <v>-0.497486062144279</v>
      </c>
      <c r="G217" s="0" t="n">
        <v>0.496497552867581</v>
      </c>
      <c r="H217" s="26"/>
      <c r="I217" s="27" t="e">
        <f aca="false">map(D217,-0.5,0.5,0,1)</f>
        <v>#VALUE!</v>
      </c>
      <c r="J217" s="27" t="e">
        <f aca="false">map(E217,-0.5,0.5,0,1)</f>
        <v>#VALUE!</v>
      </c>
      <c r="K217" s="27" t="e">
        <f aca="false">map(F217,-0.5,0.5,0,1)</f>
        <v>#VALUE!</v>
      </c>
      <c r="L217" s="27" t="e">
        <f aca="false">map(G217,-0.5,0.5,0,1)</f>
        <v>#VALUE!</v>
      </c>
      <c r="N217" s="28" t="e">
        <f aca="false">IF(I217&gt;J217+K217+L217,1,0)</f>
        <v>#VALUE!</v>
      </c>
      <c r="O217" s="28" t="e">
        <f aca="false">IF(J217&gt;I217+K217+L217,1,0)</f>
        <v>#VALUE!</v>
      </c>
      <c r="P217" s="28" t="e">
        <f aca="false">IF(K217&gt;J217+I217+L217,1,0)</f>
        <v>#VALUE!</v>
      </c>
      <c r="Q217" s="28" t="e">
        <f aca="false">IF(L217&gt;J217+K217+I217,1,0)</f>
        <v>#VALUE!</v>
      </c>
      <c r="S217" s="23" t="e">
        <f aca="false">SUM(N217:Q217)</f>
        <v>#VALUE!</v>
      </c>
    </row>
    <row r="218" customFormat="false" ht="12.75" hidden="false" customHeight="false" outlineLevel="0" collapsed="false">
      <c r="A218" s="3" t="e">
        <f aca="false">map('Test (Orig)'!A218,'Test (Orig)'!J$2,'Test (Orig)'!J$3,-0.5,0.5)</f>
        <v>#VALUE!</v>
      </c>
      <c r="B218" s="3" t="e">
        <f aca="false">map('Test (Orig)'!B218,'Test (Orig)'!K$2,'Test (Orig)'!K$3,-0.5,0.5)</f>
        <v>#VALUE!</v>
      </c>
      <c r="C218" s="3" t="e">
        <f aca="false">map('Test (Orig)'!C218,'Test (Orig)'!L$2,'Test (Orig)'!L$3,-0.5,0.5)</f>
        <v>#VALUE!</v>
      </c>
      <c r="D218" s="0" t="n">
        <v>-0.499016721863054</v>
      </c>
      <c r="E218" s="0" t="n">
        <v>-0.499952271066968</v>
      </c>
      <c r="F218" s="0" t="n">
        <v>-0.497748127802672</v>
      </c>
      <c r="G218" s="0" t="n">
        <v>0.496315581717698</v>
      </c>
      <c r="H218" s="26"/>
      <c r="I218" s="27" t="e">
        <f aca="false">map(D218,-0.5,0.5,0,1)</f>
        <v>#VALUE!</v>
      </c>
      <c r="J218" s="27" t="e">
        <f aca="false">map(E218,-0.5,0.5,0,1)</f>
        <v>#VALUE!</v>
      </c>
      <c r="K218" s="27" t="e">
        <f aca="false">map(F218,-0.5,0.5,0,1)</f>
        <v>#VALUE!</v>
      </c>
      <c r="L218" s="27" t="e">
        <f aca="false">map(G218,-0.5,0.5,0,1)</f>
        <v>#VALUE!</v>
      </c>
      <c r="N218" s="28" t="e">
        <f aca="false">IF(I218&gt;J218+K218+L218,1,0)</f>
        <v>#VALUE!</v>
      </c>
      <c r="O218" s="28" t="e">
        <f aca="false">IF(J218&gt;I218+K218+L218,1,0)</f>
        <v>#VALUE!</v>
      </c>
      <c r="P218" s="28" t="e">
        <f aca="false">IF(K218&gt;J218+I218+L218,1,0)</f>
        <v>#VALUE!</v>
      </c>
      <c r="Q218" s="28" t="e">
        <f aca="false">IF(L218&gt;J218+K218+I218,1,0)</f>
        <v>#VALUE!</v>
      </c>
      <c r="S218" s="23" t="e">
        <f aca="false">SUM(N218:Q218)</f>
        <v>#VALUE!</v>
      </c>
    </row>
    <row r="219" customFormat="false" ht="12.75" hidden="false" customHeight="false" outlineLevel="0" collapsed="false">
      <c r="A219" s="3" t="e">
        <f aca="false">map('Test (Orig)'!A219,'Test (Orig)'!J$2,'Test (Orig)'!J$3,-0.5,0.5)</f>
        <v>#VALUE!</v>
      </c>
      <c r="B219" s="3" t="e">
        <f aca="false">map('Test (Orig)'!B219,'Test (Orig)'!K$2,'Test (Orig)'!K$3,-0.5,0.5)</f>
        <v>#VALUE!</v>
      </c>
      <c r="C219" s="3" t="e">
        <f aca="false">map('Test (Orig)'!C219,'Test (Orig)'!L$2,'Test (Orig)'!L$3,-0.5,0.5)</f>
        <v>#VALUE!</v>
      </c>
      <c r="D219" s="0" t="n">
        <v>-0.499028792803493</v>
      </c>
      <c r="E219" s="0" t="n">
        <v>-0.499955987110775</v>
      </c>
      <c r="F219" s="0" t="n">
        <v>-0.497556723662456</v>
      </c>
      <c r="G219" s="0" t="n">
        <v>0.496415790550532</v>
      </c>
      <c r="H219" s="26"/>
      <c r="I219" s="27" t="e">
        <f aca="false">map(D219,-0.5,0.5,0,1)</f>
        <v>#VALUE!</v>
      </c>
      <c r="J219" s="27" t="e">
        <f aca="false">map(E219,-0.5,0.5,0,1)</f>
        <v>#VALUE!</v>
      </c>
      <c r="K219" s="27" t="e">
        <f aca="false">map(F219,-0.5,0.5,0,1)</f>
        <v>#VALUE!</v>
      </c>
      <c r="L219" s="27" t="e">
        <f aca="false">map(G219,-0.5,0.5,0,1)</f>
        <v>#VALUE!</v>
      </c>
      <c r="N219" s="28" t="e">
        <f aca="false">IF(I219&gt;J219+K219+L219,1,0)</f>
        <v>#VALUE!</v>
      </c>
      <c r="O219" s="28" t="e">
        <f aca="false">IF(J219&gt;I219+K219+L219,1,0)</f>
        <v>#VALUE!</v>
      </c>
      <c r="P219" s="28" t="e">
        <f aca="false">IF(K219&gt;J219+I219+L219,1,0)</f>
        <v>#VALUE!</v>
      </c>
      <c r="Q219" s="28" t="e">
        <f aca="false">IF(L219&gt;J219+K219+I219,1,0)</f>
        <v>#VALUE!</v>
      </c>
      <c r="S219" s="23" t="e">
        <f aca="false">SUM(N219:Q219)</f>
        <v>#VALUE!</v>
      </c>
    </row>
    <row r="220" customFormat="false" ht="12.75" hidden="false" customHeight="false" outlineLevel="0" collapsed="false">
      <c r="A220" s="3" t="e">
        <f aca="false">map('Test (Orig)'!A220,'Test (Orig)'!J$2,'Test (Orig)'!J$3,-0.5,0.5)</f>
        <v>#VALUE!</v>
      </c>
      <c r="B220" s="3" t="e">
        <f aca="false">map('Test (Orig)'!B220,'Test (Orig)'!K$2,'Test (Orig)'!K$3,-0.5,0.5)</f>
        <v>#VALUE!</v>
      </c>
      <c r="C220" s="3" t="e">
        <f aca="false">map('Test (Orig)'!C220,'Test (Orig)'!L$2,'Test (Orig)'!L$3,-0.5,0.5)</f>
        <v>#VALUE!</v>
      </c>
      <c r="D220" s="0" t="n">
        <v>-0.498179955442973</v>
      </c>
      <c r="E220" s="0" t="n">
        <v>-0.499971061630099</v>
      </c>
      <c r="F220" s="0" t="n">
        <v>-0.496589155622332</v>
      </c>
      <c r="G220" s="0" t="n">
        <v>0.494580289965196</v>
      </c>
      <c r="H220" s="26"/>
      <c r="I220" s="27" t="e">
        <f aca="false">map(D220,-0.5,0.5,0,1)</f>
        <v>#VALUE!</v>
      </c>
      <c r="J220" s="27" t="e">
        <f aca="false">map(E220,-0.5,0.5,0,1)</f>
        <v>#VALUE!</v>
      </c>
      <c r="K220" s="27" t="e">
        <f aca="false">map(F220,-0.5,0.5,0,1)</f>
        <v>#VALUE!</v>
      </c>
      <c r="L220" s="27" t="e">
        <f aca="false">map(G220,-0.5,0.5,0,1)</f>
        <v>#VALUE!</v>
      </c>
      <c r="N220" s="28" t="e">
        <f aca="false">IF(I220&gt;J220+K220+L220,1,0)</f>
        <v>#VALUE!</v>
      </c>
      <c r="O220" s="28" t="e">
        <f aca="false">IF(J220&gt;I220+K220+L220,1,0)</f>
        <v>#VALUE!</v>
      </c>
      <c r="P220" s="28" t="e">
        <f aca="false">IF(K220&gt;J220+I220+L220,1,0)</f>
        <v>#VALUE!</v>
      </c>
      <c r="Q220" s="28" t="e">
        <f aca="false">IF(L220&gt;J220+K220+I220,1,0)</f>
        <v>#VALUE!</v>
      </c>
      <c r="S220" s="23" t="e">
        <f aca="false">SUM(N220:Q220)</f>
        <v>#VALUE!</v>
      </c>
    </row>
    <row r="221" customFormat="false" ht="12.75" hidden="false" customHeight="false" outlineLevel="0" collapsed="false">
      <c r="A221" s="3" t="e">
        <f aca="false">map('Test (Orig)'!A221,'Test (Orig)'!J$2,'Test (Orig)'!J$3,-0.5,0.5)</f>
        <v>#VALUE!</v>
      </c>
      <c r="B221" s="3" t="e">
        <f aca="false">map('Test (Orig)'!B221,'Test (Orig)'!K$2,'Test (Orig)'!K$3,-0.5,0.5)</f>
        <v>#VALUE!</v>
      </c>
      <c r="C221" s="3" t="e">
        <f aca="false">map('Test (Orig)'!C221,'Test (Orig)'!L$2,'Test (Orig)'!L$3,-0.5,0.5)</f>
        <v>#VALUE!</v>
      </c>
      <c r="D221" s="0" t="n">
        <v>-0.115993122828675</v>
      </c>
      <c r="E221" s="0" t="n">
        <v>-0.499999895071365</v>
      </c>
      <c r="F221" s="0" t="n">
        <v>-0.202900202892615</v>
      </c>
      <c r="G221" s="0" t="n">
        <v>0.350172214748953</v>
      </c>
      <c r="H221" s="26"/>
      <c r="I221" s="27" t="e">
        <f aca="false">map(D221,-0.5,0.5,0,1)</f>
        <v>#VALUE!</v>
      </c>
      <c r="J221" s="27" t="e">
        <f aca="false">map(E221,-0.5,0.5,0,1)</f>
        <v>#VALUE!</v>
      </c>
      <c r="K221" s="27" t="e">
        <f aca="false">map(F221,-0.5,0.5,0,1)</f>
        <v>#VALUE!</v>
      </c>
      <c r="L221" s="27" t="e">
        <f aca="false">map(G221,-0.5,0.5,0,1)</f>
        <v>#VALUE!</v>
      </c>
      <c r="N221" s="28" t="e">
        <f aca="false">IF(I221&gt;J221+K221+L221,1,0)</f>
        <v>#VALUE!</v>
      </c>
      <c r="O221" s="28" t="e">
        <f aca="false">IF(J221&gt;I221+K221+L221,1,0)</f>
        <v>#VALUE!</v>
      </c>
      <c r="P221" s="28" t="e">
        <f aca="false">IF(K221&gt;J221+I221+L221,1,0)</f>
        <v>#VALUE!</v>
      </c>
      <c r="Q221" s="28" t="e">
        <f aca="false">IF(L221&gt;J221+K221+I221,1,0)</f>
        <v>#VALUE!</v>
      </c>
      <c r="S221" s="23" t="e">
        <f aca="false">SUM(N221:Q221)</f>
        <v>#VALUE!</v>
      </c>
    </row>
    <row r="222" customFormat="false" ht="12.75" hidden="false" customHeight="false" outlineLevel="0" collapsed="false">
      <c r="A222" s="3" t="e">
        <f aca="false">map('Test (Orig)'!A222,'Test (Orig)'!J$2,'Test (Orig)'!J$3,-0.5,0.5)</f>
        <v>#VALUE!</v>
      </c>
      <c r="B222" s="3" t="e">
        <f aca="false">map('Test (Orig)'!B222,'Test (Orig)'!K$2,'Test (Orig)'!K$3,-0.5,0.5)</f>
        <v>#VALUE!</v>
      </c>
      <c r="C222" s="3" t="e">
        <f aca="false">map('Test (Orig)'!C222,'Test (Orig)'!L$2,'Test (Orig)'!L$3,-0.5,0.5)</f>
        <v>#VALUE!</v>
      </c>
      <c r="D222" s="0" t="n">
        <v>0.318864321100005</v>
      </c>
      <c r="E222" s="0" t="n">
        <v>-0.5</v>
      </c>
      <c r="F222" s="0" t="n">
        <v>0.0615594978600326</v>
      </c>
      <c r="G222" s="0" t="n">
        <v>0.108180146424589</v>
      </c>
      <c r="H222" s="26"/>
      <c r="I222" s="27" t="e">
        <f aca="false">map(D222,-0.5,0.5,0,1)</f>
        <v>#VALUE!</v>
      </c>
      <c r="J222" s="27" t="e">
        <f aca="false">map(E222,-0.5,0.5,0,1)</f>
        <v>#VALUE!</v>
      </c>
      <c r="K222" s="27" t="e">
        <f aca="false">map(F222,-0.5,0.5,0,1)</f>
        <v>#VALUE!</v>
      </c>
      <c r="L222" s="27" t="e">
        <f aca="false">map(G222,-0.5,0.5,0,1)</f>
        <v>#VALUE!</v>
      </c>
      <c r="N222" s="28" t="e">
        <f aca="false">IF(I222&gt;J222+K222+L222,1,0)</f>
        <v>#VALUE!</v>
      </c>
      <c r="O222" s="28" t="e">
        <f aca="false">IF(J222&gt;I222+K222+L222,1,0)</f>
        <v>#VALUE!</v>
      </c>
      <c r="P222" s="28" t="e">
        <f aca="false">IF(K222&gt;J222+I222+L222,1,0)</f>
        <v>#VALUE!</v>
      </c>
      <c r="Q222" s="28" t="e">
        <f aca="false">IF(L222&gt;J222+K222+I222,1,0)</f>
        <v>#VALUE!</v>
      </c>
      <c r="S222" s="23" t="e">
        <f aca="false">SUM(N222:Q222)</f>
        <v>#VALUE!</v>
      </c>
    </row>
    <row r="223" customFormat="false" ht="12.75" hidden="false" customHeight="false" outlineLevel="0" collapsed="false">
      <c r="A223" s="3" t="e">
        <f aca="false">map('Test (Orig)'!A223,'Test (Orig)'!J$2,'Test (Orig)'!J$3,-0.5,0.5)</f>
        <v>#VALUE!</v>
      </c>
      <c r="B223" s="3" t="e">
        <f aca="false">map('Test (Orig)'!B223,'Test (Orig)'!K$2,'Test (Orig)'!K$3,-0.5,0.5)</f>
        <v>#VALUE!</v>
      </c>
      <c r="C223" s="3" t="e">
        <f aca="false">map('Test (Orig)'!C223,'Test (Orig)'!L$2,'Test (Orig)'!L$3,-0.5,0.5)</f>
        <v>#VALUE!</v>
      </c>
      <c r="D223" s="0" t="n">
        <v>0.498351650364127</v>
      </c>
      <c r="E223" s="0" t="n">
        <v>-0.498414559596696</v>
      </c>
      <c r="F223" s="0" t="n">
        <v>-0.499987293569573</v>
      </c>
      <c r="G223" s="0" t="n">
        <v>-0.497269025598719</v>
      </c>
      <c r="H223" s="26"/>
      <c r="I223" s="27" t="e">
        <f aca="false">map(D223,-0.5,0.5,0,1)</f>
        <v>#VALUE!</v>
      </c>
      <c r="J223" s="27" t="e">
        <f aca="false">map(E223,-0.5,0.5,0,1)</f>
        <v>#VALUE!</v>
      </c>
      <c r="K223" s="27" t="e">
        <f aca="false">map(F223,-0.5,0.5,0,1)</f>
        <v>#VALUE!</v>
      </c>
      <c r="L223" s="27" t="e">
        <f aca="false">map(G223,-0.5,0.5,0,1)</f>
        <v>#VALUE!</v>
      </c>
      <c r="N223" s="28" t="e">
        <f aca="false">IF(I223&gt;J223+K223+L223,1,0)</f>
        <v>#VALUE!</v>
      </c>
      <c r="O223" s="28" t="e">
        <f aca="false">IF(J223&gt;I223+K223+L223,1,0)</f>
        <v>#VALUE!</v>
      </c>
      <c r="P223" s="28" t="e">
        <f aca="false">IF(K223&gt;J223+I223+L223,1,0)</f>
        <v>#VALUE!</v>
      </c>
      <c r="Q223" s="28" t="e">
        <f aca="false">IF(L223&gt;J223+K223+I223,1,0)</f>
        <v>#VALUE!</v>
      </c>
      <c r="S223" s="23" t="e">
        <f aca="false">SUM(N223:Q223)</f>
        <v>#VALUE!</v>
      </c>
    </row>
    <row r="224" customFormat="false" ht="12.75" hidden="false" customHeight="false" outlineLevel="0" collapsed="false">
      <c r="A224" s="3" t="e">
        <f aca="false">map('Test (Orig)'!A224,'Test (Orig)'!J$2,'Test (Orig)'!J$3,-0.5,0.5)</f>
        <v>#VALUE!</v>
      </c>
      <c r="B224" s="3" t="e">
        <f aca="false">map('Test (Orig)'!B224,'Test (Orig)'!K$2,'Test (Orig)'!K$3,-0.5,0.5)</f>
        <v>#VALUE!</v>
      </c>
      <c r="C224" s="3" t="e">
        <f aca="false">map('Test (Orig)'!C224,'Test (Orig)'!L$2,'Test (Orig)'!L$3,-0.5,0.5)</f>
        <v>#VALUE!</v>
      </c>
      <c r="D224" s="0" t="n">
        <v>0.498408925346714</v>
      </c>
      <c r="E224" s="0" t="n">
        <v>-0.498253972679414</v>
      </c>
      <c r="F224" s="0" t="n">
        <v>-0.499988353405682</v>
      </c>
      <c r="G224" s="0" t="n">
        <v>-0.49743072507636</v>
      </c>
      <c r="H224" s="26"/>
      <c r="I224" s="27" t="e">
        <f aca="false">map(D224,-0.5,0.5,0,1)</f>
        <v>#VALUE!</v>
      </c>
      <c r="J224" s="27" t="e">
        <f aca="false">map(E224,-0.5,0.5,0,1)</f>
        <v>#VALUE!</v>
      </c>
      <c r="K224" s="27" t="e">
        <f aca="false">map(F224,-0.5,0.5,0,1)</f>
        <v>#VALUE!</v>
      </c>
      <c r="L224" s="27" t="e">
        <f aca="false">map(G224,-0.5,0.5,0,1)</f>
        <v>#VALUE!</v>
      </c>
      <c r="N224" s="28" t="e">
        <f aca="false">IF(I224&gt;J224+K224+L224,1,0)</f>
        <v>#VALUE!</v>
      </c>
      <c r="O224" s="28" t="e">
        <f aca="false">IF(J224&gt;I224+K224+L224,1,0)</f>
        <v>#VALUE!</v>
      </c>
      <c r="P224" s="28" t="e">
        <f aca="false">IF(K224&gt;J224+I224+L224,1,0)</f>
        <v>#VALUE!</v>
      </c>
      <c r="Q224" s="28" t="e">
        <f aca="false">IF(L224&gt;J224+K224+I224,1,0)</f>
        <v>#VALUE!</v>
      </c>
      <c r="S224" s="23" t="e">
        <f aca="false">SUM(N224:Q224)</f>
        <v>#VALUE!</v>
      </c>
    </row>
    <row r="225" customFormat="false" ht="12.75" hidden="false" customHeight="false" outlineLevel="0" collapsed="false">
      <c r="A225" s="3" t="e">
        <f aca="false">map('Test (Orig)'!A225,'Test (Orig)'!J$2,'Test (Orig)'!J$3,-0.5,0.5)</f>
        <v>#VALUE!</v>
      </c>
      <c r="B225" s="3" t="e">
        <f aca="false">map('Test (Orig)'!B225,'Test (Orig)'!K$2,'Test (Orig)'!K$3,-0.5,0.5)</f>
        <v>#VALUE!</v>
      </c>
      <c r="C225" s="3" t="e">
        <f aca="false">map('Test (Orig)'!C225,'Test (Orig)'!L$2,'Test (Orig)'!L$3,-0.5,0.5)</f>
        <v>#VALUE!</v>
      </c>
      <c r="D225" s="0" t="n">
        <v>-0.497186701233713</v>
      </c>
      <c r="E225" s="0" t="n">
        <v>0.495922327899948</v>
      </c>
      <c r="F225" s="0" t="n">
        <v>-0.499820205152742</v>
      </c>
      <c r="G225" s="0" t="n">
        <v>-0.49995577274704</v>
      </c>
      <c r="H225" s="26"/>
      <c r="I225" s="27" t="e">
        <f aca="false">map(D225,-0.5,0.5,0,1)</f>
        <v>#VALUE!</v>
      </c>
      <c r="J225" s="27" t="e">
        <f aca="false">map(E225,-0.5,0.5,0,1)</f>
        <v>#VALUE!</v>
      </c>
      <c r="K225" s="27" t="e">
        <f aca="false">map(F225,-0.5,0.5,0,1)</f>
        <v>#VALUE!</v>
      </c>
      <c r="L225" s="27" t="e">
        <f aca="false">map(G225,-0.5,0.5,0,1)</f>
        <v>#VALUE!</v>
      </c>
      <c r="N225" s="28" t="e">
        <f aca="false">IF(I225&gt;J225+K225+L225,1,0)</f>
        <v>#VALUE!</v>
      </c>
      <c r="O225" s="28" t="e">
        <f aca="false">IF(J225&gt;I225+K225+L225,1,0)</f>
        <v>#VALUE!</v>
      </c>
      <c r="P225" s="28" t="e">
        <f aca="false">IF(K225&gt;J225+I225+L225,1,0)</f>
        <v>#VALUE!</v>
      </c>
      <c r="Q225" s="28" t="e">
        <f aca="false">IF(L225&gt;J225+K225+I225,1,0)</f>
        <v>#VALUE!</v>
      </c>
      <c r="S225" s="23" t="e">
        <f aca="false">SUM(N225:Q225)</f>
        <v>#VALUE!</v>
      </c>
    </row>
    <row r="226" customFormat="false" ht="12.75" hidden="false" customHeight="false" outlineLevel="0" collapsed="false">
      <c r="A226" s="3" t="e">
        <f aca="false">map('Test (Orig)'!A226,'Test (Orig)'!J$2,'Test (Orig)'!J$3,-0.5,0.5)</f>
        <v>#VALUE!</v>
      </c>
      <c r="B226" s="3" t="e">
        <f aca="false">map('Test (Orig)'!B226,'Test (Orig)'!K$2,'Test (Orig)'!K$3,-0.5,0.5)</f>
        <v>#VALUE!</v>
      </c>
      <c r="C226" s="3" t="e">
        <f aca="false">map('Test (Orig)'!C226,'Test (Orig)'!L$2,'Test (Orig)'!L$3,-0.5,0.5)</f>
        <v>#VALUE!</v>
      </c>
      <c r="D226" s="0" t="n">
        <v>-0.499406280527124</v>
      </c>
      <c r="E226" s="0" t="n">
        <v>0.484945502261444</v>
      </c>
      <c r="F226" s="0" t="n">
        <v>-0.492393834600207</v>
      </c>
      <c r="G226" s="0" t="n">
        <v>-0.499971728466705</v>
      </c>
      <c r="H226" s="26"/>
      <c r="I226" s="27" t="e">
        <f aca="false">map(D226,-0.5,0.5,0,1)</f>
        <v>#VALUE!</v>
      </c>
      <c r="J226" s="27" t="e">
        <f aca="false">map(E226,-0.5,0.5,0,1)</f>
        <v>#VALUE!</v>
      </c>
      <c r="K226" s="27" t="e">
        <f aca="false">map(F226,-0.5,0.5,0,1)</f>
        <v>#VALUE!</v>
      </c>
      <c r="L226" s="27" t="e">
        <f aca="false">map(G226,-0.5,0.5,0,1)</f>
        <v>#VALUE!</v>
      </c>
      <c r="N226" s="28" t="e">
        <f aca="false">IF(I226&gt;J226+K226+L226,1,0)</f>
        <v>#VALUE!</v>
      </c>
      <c r="O226" s="28" t="e">
        <f aca="false">IF(J226&gt;I226+K226+L226,1,0)</f>
        <v>#VALUE!</v>
      </c>
      <c r="P226" s="28" t="e">
        <f aca="false">IF(K226&gt;J226+I226+L226,1,0)</f>
        <v>#VALUE!</v>
      </c>
      <c r="Q226" s="28" t="e">
        <f aca="false">IF(L226&gt;J226+K226+I226,1,0)</f>
        <v>#VALUE!</v>
      </c>
      <c r="S226" s="23" t="e">
        <f aca="false">SUM(N226:Q226)</f>
        <v>#VALUE!</v>
      </c>
    </row>
    <row r="227" customFormat="false" ht="12.75" hidden="false" customHeight="false" outlineLevel="0" collapsed="false">
      <c r="A227" s="3" t="e">
        <f aca="false">map('Test (Orig)'!A227,'Test (Orig)'!J$2,'Test (Orig)'!J$3,-0.5,0.5)</f>
        <v>#VALUE!</v>
      </c>
      <c r="B227" s="3" t="e">
        <f aca="false">map('Test (Orig)'!B227,'Test (Orig)'!K$2,'Test (Orig)'!K$3,-0.5,0.5)</f>
        <v>#VALUE!</v>
      </c>
      <c r="C227" s="3" t="e">
        <f aca="false">map('Test (Orig)'!C227,'Test (Orig)'!L$2,'Test (Orig)'!L$3,-0.5,0.5)</f>
        <v>#VALUE!</v>
      </c>
      <c r="D227" s="0" t="n">
        <v>-0.499936063096177</v>
      </c>
      <c r="E227" s="0" t="n">
        <v>-0.498595257275916</v>
      </c>
      <c r="F227" s="0" t="n">
        <v>0.0876207885906802</v>
      </c>
      <c r="G227" s="0" t="n">
        <v>-0.284686020382465</v>
      </c>
      <c r="H227" s="26"/>
      <c r="I227" s="27" t="e">
        <f aca="false">map(D227,-0.5,0.5,0,1)</f>
        <v>#VALUE!</v>
      </c>
      <c r="J227" s="27" t="e">
        <f aca="false">map(E227,-0.5,0.5,0,1)</f>
        <v>#VALUE!</v>
      </c>
      <c r="K227" s="27" t="e">
        <f aca="false">map(F227,-0.5,0.5,0,1)</f>
        <v>#VALUE!</v>
      </c>
      <c r="L227" s="27" t="e">
        <f aca="false">map(G227,-0.5,0.5,0,1)</f>
        <v>#VALUE!</v>
      </c>
      <c r="N227" s="28" t="e">
        <f aca="false">IF(I227&gt;J227+K227+L227,1,0)</f>
        <v>#VALUE!</v>
      </c>
      <c r="O227" s="28" t="e">
        <f aca="false">IF(J227&gt;I227+K227+L227,1,0)</f>
        <v>#VALUE!</v>
      </c>
      <c r="P227" s="28" t="e">
        <f aca="false">IF(K227&gt;J227+I227+L227,1,0)</f>
        <v>#VALUE!</v>
      </c>
      <c r="Q227" s="28" t="e">
        <f aca="false">IF(L227&gt;J227+K227+I227,1,0)</f>
        <v>#VALUE!</v>
      </c>
      <c r="S227" s="23" t="e">
        <f aca="false">SUM(N227:Q227)</f>
        <v>#VALUE!</v>
      </c>
    </row>
    <row r="228" customFormat="false" ht="12.75" hidden="false" customHeight="false" outlineLevel="0" collapsed="false">
      <c r="A228" s="3" t="e">
        <f aca="false">map('Test (Orig)'!A228,'Test (Orig)'!J$2,'Test (Orig)'!J$3,-0.5,0.5)</f>
        <v>#VALUE!</v>
      </c>
      <c r="B228" s="3" t="e">
        <f aca="false">map('Test (Orig)'!B228,'Test (Orig)'!K$2,'Test (Orig)'!K$3,-0.5,0.5)</f>
        <v>#VALUE!</v>
      </c>
      <c r="C228" s="3" t="e">
        <f aca="false">map('Test (Orig)'!C228,'Test (Orig)'!L$2,'Test (Orig)'!L$3,-0.5,0.5)</f>
        <v>#VALUE!</v>
      </c>
      <c r="D228" s="0" t="n">
        <v>-0.499946372380701</v>
      </c>
      <c r="E228" s="0" t="n">
        <v>-0.498445408084618</v>
      </c>
      <c r="F228" s="0" t="n">
        <v>0.498528417654709</v>
      </c>
      <c r="G228" s="0" t="n">
        <v>-0.498768006497263</v>
      </c>
      <c r="H228" s="26"/>
      <c r="I228" s="27" t="e">
        <f aca="false">map(D228,-0.5,0.5,0,1)</f>
        <v>#VALUE!</v>
      </c>
      <c r="J228" s="27" t="e">
        <f aca="false">map(E228,-0.5,0.5,0,1)</f>
        <v>#VALUE!</v>
      </c>
      <c r="K228" s="27" t="e">
        <f aca="false">map(F228,-0.5,0.5,0,1)</f>
        <v>#VALUE!</v>
      </c>
      <c r="L228" s="27" t="e">
        <f aca="false">map(G228,-0.5,0.5,0,1)</f>
        <v>#VALUE!</v>
      </c>
      <c r="N228" s="28" t="e">
        <f aca="false">IF(I228&gt;J228+K228+L228,1,0)</f>
        <v>#VALUE!</v>
      </c>
      <c r="O228" s="28" t="e">
        <f aca="false">IF(J228&gt;I228+K228+L228,1,0)</f>
        <v>#VALUE!</v>
      </c>
      <c r="P228" s="28" t="e">
        <f aca="false">IF(K228&gt;J228+I228+L228,1,0)</f>
        <v>#VALUE!</v>
      </c>
      <c r="Q228" s="28" t="e">
        <f aca="false">IF(L228&gt;J228+K228+I228,1,0)</f>
        <v>#VALUE!</v>
      </c>
      <c r="S228" s="23" t="e">
        <f aca="false">SUM(N228:Q228)</f>
        <v>#VALUE!</v>
      </c>
    </row>
    <row r="229" customFormat="false" ht="12.75" hidden="false" customHeight="false" outlineLevel="0" collapsed="false">
      <c r="A229" s="3" t="e">
        <f aca="false">map('Test (Orig)'!A229,'Test (Orig)'!J$2,'Test (Orig)'!J$3,-0.5,0.5)</f>
        <v>#VALUE!</v>
      </c>
      <c r="B229" s="3" t="e">
        <f aca="false">map('Test (Orig)'!B229,'Test (Orig)'!K$2,'Test (Orig)'!K$3,-0.5,0.5)</f>
        <v>#VALUE!</v>
      </c>
      <c r="C229" s="3" t="e">
        <f aca="false">map('Test (Orig)'!C229,'Test (Orig)'!L$2,'Test (Orig)'!L$3,-0.5,0.5)</f>
        <v>#VALUE!</v>
      </c>
      <c r="D229" s="0" t="n">
        <v>-0.499048104343486</v>
      </c>
      <c r="E229" s="0" t="n">
        <v>-0.499953519141116</v>
      </c>
      <c r="F229" s="0" t="n">
        <v>-0.49760884461403</v>
      </c>
      <c r="G229" s="0" t="n">
        <v>0.49633607411701</v>
      </c>
      <c r="H229" s="26"/>
      <c r="I229" s="27" t="e">
        <f aca="false">map(D229,-0.5,0.5,0,1)</f>
        <v>#VALUE!</v>
      </c>
      <c r="J229" s="27" t="e">
        <f aca="false">map(E229,-0.5,0.5,0,1)</f>
        <v>#VALUE!</v>
      </c>
      <c r="K229" s="27" t="e">
        <f aca="false">map(F229,-0.5,0.5,0,1)</f>
        <v>#VALUE!</v>
      </c>
      <c r="L229" s="27" t="e">
        <f aca="false">map(G229,-0.5,0.5,0,1)</f>
        <v>#VALUE!</v>
      </c>
      <c r="N229" s="28" t="e">
        <f aca="false">IF(I229&gt;J229+K229+L229,1,0)</f>
        <v>#VALUE!</v>
      </c>
      <c r="O229" s="28" t="e">
        <f aca="false">IF(J229&gt;I229+K229+L229,1,0)</f>
        <v>#VALUE!</v>
      </c>
      <c r="P229" s="28" t="e">
        <f aca="false">IF(K229&gt;J229+I229+L229,1,0)</f>
        <v>#VALUE!</v>
      </c>
      <c r="Q229" s="28" t="e">
        <f aca="false">IF(L229&gt;J229+K229+I229,1,0)</f>
        <v>#VALUE!</v>
      </c>
      <c r="S229" s="23" t="e">
        <f aca="false">SUM(N229:Q229)</f>
        <v>#VALUE!</v>
      </c>
    </row>
    <row r="230" customFormat="false" ht="12.75" hidden="false" customHeight="false" outlineLevel="0" collapsed="false">
      <c r="A230" s="3" t="e">
        <f aca="false">map('Test (Orig)'!A230,'Test (Orig)'!J$2,'Test (Orig)'!J$3,-0.5,0.5)</f>
        <v>#VALUE!</v>
      </c>
      <c r="B230" s="3" t="e">
        <f aca="false">map('Test (Orig)'!B230,'Test (Orig)'!K$2,'Test (Orig)'!K$3,-0.5,0.5)</f>
        <v>#VALUE!</v>
      </c>
      <c r="C230" s="3" t="e">
        <f aca="false">map('Test (Orig)'!C230,'Test (Orig)'!L$2,'Test (Orig)'!L$3,-0.5,0.5)</f>
        <v>#VALUE!</v>
      </c>
      <c r="D230" s="0" t="n">
        <v>-0.498932902138604</v>
      </c>
      <c r="E230" s="0" t="n">
        <v>-0.499960635473391</v>
      </c>
      <c r="F230" s="0" t="n">
        <v>-0.497303752902605</v>
      </c>
      <c r="G230" s="0" t="n">
        <v>0.496225503887351</v>
      </c>
      <c r="H230" s="26"/>
      <c r="I230" s="27" t="e">
        <f aca="false">map(D230,-0.5,0.5,0,1)</f>
        <v>#VALUE!</v>
      </c>
      <c r="J230" s="27" t="e">
        <f aca="false">map(E230,-0.5,0.5,0,1)</f>
        <v>#VALUE!</v>
      </c>
      <c r="K230" s="27" t="e">
        <f aca="false">map(F230,-0.5,0.5,0,1)</f>
        <v>#VALUE!</v>
      </c>
      <c r="L230" s="27" t="e">
        <f aca="false">map(G230,-0.5,0.5,0,1)</f>
        <v>#VALUE!</v>
      </c>
      <c r="N230" s="28" t="e">
        <f aca="false">IF(I230&gt;J230+K230+L230,1,0)</f>
        <v>#VALUE!</v>
      </c>
      <c r="O230" s="28" t="e">
        <f aca="false">IF(J230&gt;I230+K230+L230,1,0)</f>
        <v>#VALUE!</v>
      </c>
      <c r="P230" s="28" t="e">
        <f aca="false">IF(K230&gt;J230+I230+L230,1,0)</f>
        <v>#VALUE!</v>
      </c>
      <c r="Q230" s="28" t="e">
        <f aca="false">IF(L230&gt;J230+K230+I230,1,0)</f>
        <v>#VALUE!</v>
      </c>
      <c r="S230" s="23" t="e">
        <f aca="false">SUM(N230:Q2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94406367066944</v>
      </c>
    </row>
    <row r="2" customFormat="false" ht="12.75" hidden="false" customHeight="false" outlineLevel="0" collapsed="false">
      <c r="A2" s="0" t="n">
        <v>1.21037612542491</v>
      </c>
    </row>
    <row r="3" customFormat="false" ht="12.75" hidden="false" customHeight="false" outlineLevel="0" collapsed="false">
      <c r="A3" s="0" t="n">
        <v>0.836165185893856</v>
      </c>
    </row>
    <row r="4" customFormat="false" ht="12.75" hidden="false" customHeight="false" outlineLevel="0" collapsed="false">
      <c r="A4" s="0" t="n">
        <v>0.278935503998015</v>
      </c>
    </row>
    <row r="5" customFormat="false" ht="12.75" hidden="false" customHeight="false" outlineLevel="0" collapsed="false">
      <c r="A5" s="0" t="n">
        <v>0.062400214917944</v>
      </c>
    </row>
    <row r="6" customFormat="false" ht="12.75" hidden="false" customHeight="false" outlineLevel="0" collapsed="false">
      <c r="A6" s="0" t="n">
        <v>0.00774428129883102</v>
      </c>
    </row>
    <row r="7" customFormat="false" ht="12.75" hidden="false" customHeight="false" outlineLevel="0" collapsed="false">
      <c r="A7" s="0" t="n">
        <v>0.00435650347068874</v>
      </c>
    </row>
    <row r="8" customFormat="false" ht="12.75" hidden="false" customHeight="false" outlineLevel="0" collapsed="false">
      <c r="A8" s="0" t="n">
        <v>0.00537458483436533</v>
      </c>
    </row>
    <row r="9" customFormat="false" ht="12.75" hidden="false" customHeight="false" outlineLevel="0" collapsed="false">
      <c r="A9" s="0" t="n">
        <v>0.00292691477457174</v>
      </c>
    </row>
    <row r="10" customFormat="false" ht="12.75" hidden="false" customHeight="false" outlineLevel="0" collapsed="false">
      <c r="A10" s="0" t="n">
        <v>0.0007034753710834</v>
      </c>
    </row>
    <row r="11" customFormat="false" ht="12.75" hidden="false" customHeight="false" outlineLevel="0" collapsed="false">
      <c r="A11" s="0" t="n">
        <v>0.00159471185753303</v>
      </c>
    </row>
    <row r="12" customFormat="false" ht="12.75" hidden="false" customHeight="false" outlineLevel="0" collapsed="false">
      <c r="A12" s="0" t="n">
        <v>0.0142063530841769</v>
      </c>
    </row>
    <row r="13" customFormat="false" ht="12.75" hidden="false" customHeight="false" outlineLevel="0" collapsed="false">
      <c r="A13" s="0" t="n">
        <v>0.000874926833118724</v>
      </c>
    </row>
    <row r="14" customFormat="false" ht="12.75" hidden="false" customHeight="false" outlineLevel="0" collapsed="false">
      <c r="A14" s="0" t="n">
        <v>0.000761735333684776</v>
      </c>
    </row>
    <row r="15" customFormat="false" ht="12.75" hidden="false" customHeight="false" outlineLevel="0" collapsed="false">
      <c r="A15" s="0" t="n">
        <v>0.0007070466647474</v>
      </c>
    </row>
    <row r="16" customFormat="false" ht="12.75" hidden="false" customHeight="false" outlineLevel="0" collapsed="false">
      <c r="A16" s="0" t="n">
        <v>0.000553680166052579</v>
      </c>
    </row>
    <row r="17" customFormat="false" ht="12.75" hidden="false" customHeight="false" outlineLevel="0" collapsed="false">
      <c r="A17" s="0" t="n">
        <v>0.000433044661589839</v>
      </c>
    </row>
    <row r="18" customFormat="false" ht="12.75" hidden="false" customHeight="false" outlineLevel="0" collapsed="false">
      <c r="A18" s="0" t="n">
        <v>0.000385055979219417</v>
      </c>
    </row>
    <row r="19" customFormat="false" ht="12.75" hidden="false" customHeight="false" outlineLevel="0" collapsed="false">
      <c r="A19" s="0" t="n">
        <v>0.000420708224466612</v>
      </c>
    </row>
    <row r="20" customFormat="false" ht="12.75" hidden="false" customHeight="false" outlineLevel="0" collapsed="false">
      <c r="A20" s="0" t="n">
        <v>0.000289187152124331</v>
      </c>
    </row>
    <row r="21" customFormat="false" ht="12.75" hidden="false" customHeight="false" outlineLevel="0" collapsed="false">
      <c r="A21" s="0" t="n">
        <v>0.000190927550058442</v>
      </c>
    </row>
    <row r="22" customFormat="false" ht="12.75" hidden="false" customHeight="false" outlineLevel="0" collapsed="false">
      <c r="A22" s="0" t="n">
        <v>0.000201837748626722</v>
      </c>
    </row>
    <row r="23" customFormat="false" ht="12.75" hidden="false" customHeight="false" outlineLevel="0" collapsed="false">
      <c r="A23" s="0" t="n">
        <v>0.000184517436023625</v>
      </c>
    </row>
    <row r="24" customFormat="false" ht="12.75" hidden="false" customHeight="false" outlineLevel="0" collapsed="false">
      <c r="A24" s="0" t="n">
        <v>0.000195172324981132</v>
      </c>
    </row>
    <row r="25" customFormat="false" ht="12.75" hidden="false" customHeight="false" outlineLevel="0" collapsed="false">
      <c r="A25" s="0" t="n">
        <v>0.000214009722591772</v>
      </c>
    </row>
    <row r="26" customFormat="false" ht="12.75" hidden="false" customHeight="false" outlineLevel="0" collapsed="false">
      <c r="A26" s="0" t="n">
        <v>0.000209750604311032</v>
      </c>
    </row>
    <row r="27" customFormat="false" ht="12.75" hidden="false" customHeight="false" outlineLevel="0" collapsed="false">
      <c r="A27" s="0" t="n">
        <v>0.000211834454480404</v>
      </c>
    </row>
    <row r="28" customFormat="false" ht="12.75" hidden="false" customHeight="false" outlineLevel="0" collapsed="false">
      <c r="A28" s="0" t="n">
        <v>0.000229770121887494</v>
      </c>
    </row>
    <row r="29" customFormat="false" ht="12.75" hidden="false" customHeight="false" outlineLevel="0" collapsed="false">
      <c r="A29" s="0" t="n">
        <v>0.000227227998251385</v>
      </c>
    </row>
    <row r="30" customFormat="false" ht="12.75" hidden="false" customHeight="false" outlineLevel="0" collapsed="false">
      <c r="A30" s="0" t="n">
        <v>0.000219360166379757</v>
      </c>
    </row>
    <row r="31" customFormat="false" ht="12.75" hidden="false" customHeight="false" outlineLevel="0" collapsed="false">
      <c r="A31" s="0" t="n">
        <v>0.000211901447865553</v>
      </c>
    </row>
    <row r="32" customFormat="false" ht="12.75" hidden="false" customHeight="false" outlineLevel="0" collapsed="false">
      <c r="A32" s="0" t="n">
        <v>0.000213907267096753</v>
      </c>
    </row>
    <row r="33" customFormat="false" ht="12.75" hidden="false" customHeight="false" outlineLevel="0" collapsed="false">
      <c r="A33" s="0" t="n">
        <v>0.000214312377713606</v>
      </c>
    </row>
    <row r="34" customFormat="false" ht="12.75" hidden="false" customHeight="false" outlineLevel="0" collapsed="false">
      <c r="A34" s="0" t="n">
        <v>0.000213905000515926</v>
      </c>
    </row>
    <row r="35" customFormat="false" ht="12.75" hidden="false" customHeight="false" outlineLevel="0" collapsed="false">
      <c r="A35" s="0" t="n">
        <v>0.000216972223540682</v>
      </c>
    </row>
    <row r="36" customFormat="false" ht="12.75" hidden="false" customHeight="false" outlineLevel="0" collapsed="false">
      <c r="A36" s="0" t="n">
        <v>0.000214205225243188</v>
      </c>
    </row>
    <row r="37" customFormat="false" ht="12.75" hidden="false" customHeight="false" outlineLevel="0" collapsed="false">
      <c r="A37" s="0" t="n">
        <v>0.000215379701841898</v>
      </c>
    </row>
    <row r="38" customFormat="false" ht="12.75" hidden="false" customHeight="false" outlineLevel="0" collapsed="false">
      <c r="A38" s="0" t="n">
        <v>0.000214193979243699</v>
      </c>
    </row>
    <row r="39" customFormat="false" ht="12.75" hidden="false" customHeight="false" outlineLevel="0" collapsed="false">
      <c r="A39" s="0" t="n">
        <v>0.000213718188728486</v>
      </c>
    </row>
    <row r="40" customFormat="false" ht="12.75" hidden="false" customHeight="false" outlineLevel="0" collapsed="false">
      <c r="A40" s="0" t="n">
        <v>0.000213656770762409</v>
      </c>
    </row>
    <row r="41" customFormat="false" ht="12.75" hidden="false" customHeight="false" outlineLevel="0" collapsed="false">
      <c r="A41" s="0" t="n">
        <v>0.000212798246958097</v>
      </c>
    </row>
    <row r="42" customFormat="false" ht="12.75" hidden="false" customHeight="false" outlineLevel="0" collapsed="false">
      <c r="A42" s="0" t="n">
        <v>0.000212331763682481</v>
      </c>
    </row>
    <row r="43" customFormat="false" ht="12.75" hidden="false" customHeight="false" outlineLevel="0" collapsed="false">
      <c r="A43" s="0" t="n">
        <v>0.000212482978169424</v>
      </c>
    </row>
    <row r="44" customFormat="false" ht="12.75" hidden="false" customHeight="false" outlineLevel="0" collapsed="false">
      <c r="A44" s="0" t="n">
        <v>0.000211284674384072</v>
      </c>
    </row>
    <row r="45" customFormat="false" ht="12.75" hidden="false" customHeight="false" outlineLevel="0" collapsed="false">
      <c r="A45" s="0" t="n">
        <v>0.000211512208512914</v>
      </c>
    </row>
    <row r="46" customFormat="false" ht="12.75" hidden="false" customHeight="false" outlineLevel="0" collapsed="false">
      <c r="A46" s="0" t="n">
        <v>0.000211274225053406</v>
      </c>
    </row>
    <row r="47" customFormat="false" ht="12.75" hidden="false" customHeight="false" outlineLevel="0" collapsed="false">
      <c r="A47" s="0" t="n">
        <v>0.00021128700494145</v>
      </c>
    </row>
    <row r="48" customFormat="false" ht="12.75" hidden="false" customHeight="false" outlineLevel="0" collapsed="false">
      <c r="A48" s="0" t="n">
        <v>0.0002111670195317</v>
      </c>
    </row>
    <row r="49" customFormat="false" ht="12.75" hidden="false" customHeight="false" outlineLevel="0" collapsed="false">
      <c r="A49" s="0" t="n">
        <v>0.000210512336941117</v>
      </c>
    </row>
    <row r="50" customFormat="false" ht="12.75" hidden="false" customHeight="false" outlineLevel="0" collapsed="false">
      <c r="A50" s="0" t="n">
        <v>0.000210615042796229</v>
      </c>
    </row>
    <row r="51" customFormat="false" ht="12.75" hidden="false" customHeight="false" outlineLevel="0" collapsed="false">
      <c r="A51" s="0" t="n">
        <v>0.000210515106479095</v>
      </c>
    </row>
    <row r="52" customFormat="false" ht="12.75" hidden="false" customHeight="false" outlineLevel="0" collapsed="false">
      <c r="A52" s="0" t="n">
        <v>0.000210631533620476</v>
      </c>
    </row>
    <row r="53" customFormat="false" ht="12.75" hidden="false" customHeight="false" outlineLevel="0" collapsed="false">
      <c r="A53" s="0" t="n">
        <v>0.00021049292049285</v>
      </c>
    </row>
    <row r="54" customFormat="false" ht="12.75" hidden="false" customHeight="false" outlineLevel="0" collapsed="false">
      <c r="A54" s="0" t="n">
        <v>0.000210412702468819</v>
      </c>
    </row>
    <row r="55" customFormat="false" ht="12.75" hidden="false" customHeight="false" outlineLevel="0" collapsed="false">
      <c r="A55" s="0" t="n">
        <v>0.0002103639450776</v>
      </c>
    </row>
    <row r="56" customFormat="false" ht="12.75" hidden="false" customHeight="false" outlineLevel="0" collapsed="false">
      <c r="A56" s="0" t="n">
        <v>0.000210505620601248</v>
      </c>
    </row>
    <row r="57" customFormat="false" ht="12.75" hidden="false" customHeight="false" outlineLevel="0" collapsed="false">
      <c r="A57" s="0" t="n">
        <v>0.000210548043544178</v>
      </c>
    </row>
    <row r="58" customFormat="false" ht="12.75" hidden="false" customHeight="false" outlineLevel="0" collapsed="false">
      <c r="A58" s="0" t="n">
        <v>0.000210476871160409</v>
      </c>
    </row>
    <row r="59" customFormat="false" ht="12.75" hidden="false" customHeight="false" outlineLevel="0" collapsed="false">
      <c r="A59" s="0" t="n">
        <v>0.000210649215619104</v>
      </c>
    </row>
    <row r="60" customFormat="false" ht="12.75" hidden="false" customHeight="false" outlineLevel="0" collapsed="false">
      <c r="A60" s="0" t="n">
        <v>0.000210484411286413</v>
      </c>
    </row>
    <row r="61" customFormat="false" ht="12.75" hidden="false" customHeight="false" outlineLevel="0" collapsed="false">
      <c r="A61" s="0" t="n">
        <v>0.000210462826650704</v>
      </c>
    </row>
    <row r="62" customFormat="false" ht="12.75" hidden="false" customHeight="false" outlineLevel="0" collapsed="false">
      <c r="A62" s="0" t="n">
        <v>0.000210355169278823</v>
      </c>
    </row>
    <row r="63" customFormat="false" ht="12.75" hidden="false" customHeight="false" outlineLevel="0" collapsed="false">
      <c r="A63" s="0" t="n">
        <v>0.00021050570547728</v>
      </c>
    </row>
    <row r="64" customFormat="false" ht="12.75" hidden="false" customHeight="false" outlineLevel="0" collapsed="false">
      <c r="A64" s="0" t="n">
        <v>0.000210524615229741</v>
      </c>
    </row>
    <row r="65" customFormat="false" ht="12.75" hidden="false" customHeight="false" outlineLevel="0" collapsed="false">
      <c r="A65" s="0" t="n">
        <v>0.000210475259829516</v>
      </c>
    </row>
    <row r="66" customFormat="false" ht="12.75" hidden="false" customHeight="false" outlineLevel="0" collapsed="false">
      <c r="A66" s="0" t="n">
        <v>0.000210551461284556</v>
      </c>
    </row>
    <row r="67" customFormat="false" ht="12.75" hidden="false" customHeight="false" outlineLevel="0" collapsed="false">
      <c r="A67" s="0" t="n">
        <v>0.000210507087108638</v>
      </c>
    </row>
    <row r="68" customFormat="false" ht="12.75" hidden="false" customHeight="false" outlineLevel="0" collapsed="false">
      <c r="A68" s="0" t="n">
        <v>0.000210482469788015</v>
      </c>
    </row>
    <row r="69" customFormat="false" ht="12.75" hidden="false" customHeight="false" outlineLevel="0" collapsed="false">
      <c r="A69" s="0" t="n">
        <v>0.000210412231900573</v>
      </c>
    </row>
    <row r="70" customFormat="false" ht="12.75" hidden="false" customHeight="false" outlineLevel="0" collapsed="false">
      <c r="A70" s="0" t="n">
        <v>0.000210409924832886</v>
      </c>
    </row>
    <row r="71" customFormat="false" ht="12.75" hidden="false" customHeight="false" outlineLevel="0" collapsed="false">
      <c r="A71" s="0" t="n">
        <v>0.000210342956658066</v>
      </c>
    </row>
    <row r="72" customFormat="false" ht="12.75" hidden="false" customHeight="false" outlineLevel="0" collapsed="false">
      <c r="A72" s="0" t="n">
        <v>0.000210159691954223</v>
      </c>
    </row>
    <row r="73" customFormat="false" ht="12.75" hidden="false" customHeight="false" outlineLevel="0" collapsed="false">
      <c r="A73" s="0" t="n">
        <v>0.000210385405368856</v>
      </c>
    </row>
    <row r="74" customFormat="false" ht="12.75" hidden="false" customHeight="false" outlineLevel="0" collapsed="false">
      <c r="A74" s="0" t="n">
        <v>0.000210300036210466</v>
      </c>
    </row>
    <row r="75" customFormat="false" ht="12.75" hidden="false" customHeight="false" outlineLevel="0" collapsed="false">
      <c r="A75" s="0" t="n">
        <v>0.000210365560248825</v>
      </c>
    </row>
    <row r="76" customFormat="false" ht="12.75" hidden="false" customHeight="false" outlineLevel="0" collapsed="false">
      <c r="A76" s="0" t="n">
        <v>0.000210332999570451</v>
      </c>
    </row>
    <row r="77" customFormat="false" ht="12.75" hidden="false" customHeight="false" outlineLevel="0" collapsed="false">
      <c r="A77" s="0" t="n">
        <v>0.000210350887739211</v>
      </c>
    </row>
    <row r="78" customFormat="false" ht="12.75" hidden="false" customHeight="false" outlineLevel="0" collapsed="false">
      <c r="A78" s="0" t="n">
        <v>0.000210082536880849</v>
      </c>
    </row>
    <row r="79" customFormat="false" ht="12.75" hidden="false" customHeight="false" outlineLevel="0" collapsed="false">
      <c r="A79" s="0" t="n">
        <v>0.000210344201042973</v>
      </c>
    </row>
    <row r="80" customFormat="false" ht="12.75" hidden="false" customHeight="false" outlineLevel="0" collapsed="false">
      <c r="A80" s="0" t="n">
        <v>0.000210286784214016</v>
      </c>
    </row>
    <row r="81" customFormat="false" ht="12.75" hidden="false" customHeight="false" outlineLevel="0" collapsed="false">
      <c r="A81" s="0" t="n">
        <v>0.000210035827314705</v>
      </c>
    </row>
    <row r="82" customFormat="false" ht="12.75" hidden="false" customHeight="false" outlineLevel="0" collapsed="false">
      <c r="A82" s="0" t="n">
        <v>0.000210053824875435</v>
      </c>
    </row>
    <row r="83" customFormat="false" ht="12.75" hidden="false" customHeight="false" outlineLevel="0" collapsed="false">
      <c r="A83" s="0" t="n">
        <v>0.000210212365158246</v>
      </c>
    </row>
    <row r="84" customFormat="false" ht="12.75" hidden="false" customHeight="false" outlineLevel="0" collapsed="false">
      <c r="A84" s="0" t="n">
        <v>0.000210243282718585</v>
      </c>
    </row>
    <row r="85" customFormat="false" ht="12.75" hidden="false" customHeight="false" outlineLevel="0" collapsed="false">
      <c r="A85" s="0" t="n">
        <v>0.000210052449990264</v>
      </c>
    </row>
    <row r="86" customFormat="false" ht="12.75" hidden="false" customHeight="false" outlineLevel="0" collapsed="false">
      <c r="A86" s="0" t="n">
        <v>0.00021020752376517</v>
      </c>
    </row>
    <row r="87" customFormat="false" ht="12.75" hidden="false" customHeight="false" outlineLevel="0" collapsed="false">
      <c r="A87" s="0" t="n">
        <v>0.000210099620060818</v>
      </c>
    </row>
    <row r="88" customFormat="false" ht="12.75" hidden="false" customHeight="false" outlineLevel="0" collapsed="false">
      <c r="A88" s="0" t="n">
        <v>0.000210016992211556</v>
      </c>
    </row>
    <row r="89" customFormat="false" ht="12.75" hidden="false" customHeight="false" outlineLevel="0" collapsed="false">
      <c r="A89" s="0" t="n">
        <v>0.000209964881969458</v>
      </c>
    </row>
    <row r="90" customFormat="false" ht="12.75" hidden="false" customHeight="false" outlineLevel="0" collapsed="false">
      <c r="A90" s="0" t="n">
        <v>0.000209992924228069</v>
      </c>
    </row>
    <row r="91" customFormat="false" ht="12.75" hidden="false" customHeight="false" outlineLevel="0" collapsed="false">
      <c r="A91" s="0" t="n">
        <v>0.000210049078898639</v>
      </c>
    </row>
    <row r="92" customFormat="false" ht="12.75" hidden="false" customHeight="false" outlineLevel="0" collapsed="false">
      <c r="A92" s="0" t="n">
        <v>0.000210010305690066</v>
      </c>
    </row>
    <row r="93" customFormat="false" ht="12.75" hidden="false" customHeight="false" outlineLevel="0" collapsed="false">
      <c r="A93" s="0" t="n">
        <v>0.000209939595988817</v>
      </c>
    </row>
    <row r="94" customFormat="false" ht="12.75" hidden="false" customHeight="false" outlineLevel="0" collapsed="false">
      <c r="A94" s="0" t="n">
        <v>0.000209981967504127</v>
      </c>
    </row>
    <row r="95" customFormat="false" ht="12.75" hidden="false" customHeight="false" outlineLevel="0" collapsed="false">
      <c r="A95" s="0" t="n">
        <v>0.000210017949556665</v>
      </c>
    </row>
    <row r="96" customFormat="false" ht="12.75" hidden="false" customHeight="false" outlineLevel="0" collapsed="false">
      <c r="A96" s="0" t="n">
        <v>0.000210003422791314</v>
      </c>
    </row>
    <row r="97" customFormat="false" ht="12.75" hidden="false" customHeight="false" outlineLevel="0" collapsed="false">
      <c r="A97" s="0" t="n">
        <v>0.000210042855798158</v>
      </c>
    </row>
    <row r="98" customFormat="false" ht="12.75" hidden="false" customHeight="false" outlineLevel="0" collapsed="false">
      <c r="A98" s="0" t="n">
        <v>0.000210016413027099</v>
      </c>
    </row>
    <row r="99" customFormat="false" ht="12.75" hidden="false" customHeight="false" outlineLevel="0" collapsed="false">
      <c r="A99" s="0" t="n">
        <v>0.00020994988606255</v>
      </c>
    </row>
    <row r="100" customFormat="false" ht="12.75" hidden="false" customHeight="false" outlineLevel="0" collapsed="false">
      <c r="A100" s="0" t="n">
        <v>0.000209985616869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</v>
      </c>
      <c r="B1" s="0" t="s">
        <v>6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-0.783517684086335</v>
      </c>
      <c r="B6" s="0" t="n">
        <v>0.35083872454972</v>
      </c>
      <c r="C6" s="0" t="n">
        <v>15.393802349491</v>
      </c>
      <c r="D6" s="0" t="n">
        <v>-14.78667239280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-2.19187700522102</v>
      </c>
      <c r="B7" s="0" t="n">
        <v>-18.6681002094468</v>
      </c>
      <c r="C7" s="0" t="n">
        <v>7.3104301433489</v>
      </c>
      <c r="D7" s="0" t="n">
        <v>2.86381770051149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2.93416085609901</v>
      </c>
      <c r="B8" s="0" t="n">
        <v>4.67533182521032</v>
      </c>
      <c r="C8" s="0" t="n">
        <v>7.97888853771277</v>
      </c>
      <c r="D8" s="0" t="n">
        <v>15.8764322876418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-2.70019648171089</v>
      </c>
      <c r="B9" s="0" t="n">
        <v>5.12386740129088</v>
      </c>
      <c r="C9" s="0" t="n">
        <v>-8.32287496534818</v>
      </c>
      <c r="D9" s="0" t="n">
        <v>4.87371987912056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-5.73649024410559</v>
      </c>
      <c r="B10" s="0" t="n">
        <v>11.5279546493621</v>
      </c>
      <c r="C10" s="0" t="n">
        <v>7.7984147331717</v>
      </c>
      <c r="D10" s="0" t="n">
        <v>-4.9382060246552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-2.95492097202198</v>
      </c>
      <c r="B11" s="0" t="n">
        <v>-12.0717728273437</v>
      </c>
      <c r="C11" s="0" t="n">
        <v>-6.65463080256685</v>
      </c>
      <c r="D11" s="0" t="n">
        <v>-11.4406993938275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-5.66688512737287</v>
      </c>
      <c r="B12" s="0" t="n">
        <v>-6.63694038430764</v>
      </c>
      <c r="C12" s="0" t="n">
        <v>5.0065756295616</v>
      </c>
      <c r="D12" s="0" t="n">
        <v>11.0447451163656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66</v>
      </c>
      <c r="B1" s="0" t="n">
        <v>-0.779076432320342</v>
      </c>
      <c r="C1" s="0" t="n">
        <v>-0.648580470662388</v>
      </c>
      <c r="D1" s="0" t="n">
        <v>1.16324595741823</v>
      </c>
      <c r="E1" s="0" t="n">
        <v>1.09488062686454</v>
      </c>
    </row>
    <row r="2" customFormat="false" ht="12.75" hidden="false" customHeight="false" outlineLevel="0" collapsed="false">
      <c r="A2" s="0" t="s">
        <v>67</v>
      </c>
      <c r="B2" s="0" t="n">
        <v>-1.08353406717828</v>
      </c>
      <c r="C2" s="0" t="n">
        <v>-0.560687381113486</v>
      </c>
      <c r="D2" s="0" t="n">
        <v>-1.13605610636485</v>
      </c>
      <c r="E2" s="0" t="n">
        <v>-1.13036257889883</v>
      </c>
    </row>
    <row r="3" customFormat="false" ht="12.75" hidden="false" customHeight="false" outlineLevel="0" collapsed="false">
      <c r="A3" s="0" t="s">
        <v>68</v>
      </c>
      <c r="B3" s="0" t="n">
        <v>-0.349343364702371</v>
      </c>
      <c r="C3" s="0" t="n">
        <v>1.46749152521031</v>
      </c>
      <c r="D3" s="0" t="n">
        <v>-0.0850916514863084</v>
      </c>
      <c r="E3" s="0" t="n">
        <v>1.32669312849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laptop</cp:lastModifiedBy>
  <dcterms:modified xsi:type="dcterms:W3CDTF">2005-07-07T22:00:13Z</dcterms:modified>
  <cp:revision>0</cp:revision>
  <dc:subject/>
  <dc:title/>
</cp:coreProperties>
</file>